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-aufgabe" sheetId="1" state="visible" r:id="rId2"/>
    <sheet name="start-lösung" sheetId="2" state="visible" r:id="rId3"/>
  </sheets>
  <definedNames>
    <definedName function="false" hidden="false" name="a_0" vbProcedure="false">#REF!</definedName>
    <definedName function="false" hidden="false" name="a_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b_0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b_5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">
  <si>
    <t xml:space="preserve">INDEX</t>
  </si>
  <si>
    <t xml:space="preserve"> LOCAL TIME</t>
  </si>
  <si>
    <t xml:space="preserve"> MS</t>
  </si>
  <si>
    <t xml:space="preserve"> LATITUDE</t>
  </si>
  <si>
    <t xml:space="preserve"> LONGITUDE</t>
  </si>
  <si>
    <t xml:space="preserve"> SPEED</t>
  </si>
  <si>
    <t xml:space="preserve"> HDOP</t>
  </si>
  <si>
    <t xml:space="preserve"> NSAT(USED/VIEW)</t>
  </si>
  <si>
    <t xml:space="preserve"> DISTANCE</t>
  </si>
  <si>
    <t xml:space="preserve">t (s)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m)</t>
  </si>
  <si>
    <t xml:space="preserve">  9/11</t>
  </si>
  <si>
    <t xml:space="preserve">  9/12</t>
  </si>
  <si>
    <t xml:space="preserve">  9/13</t>
  </si>
  <si>
    <t xml:space="preserve">  9/14</t>
  </si>
  <si>
    <t xml:space="preserve">  8/13</t>
  </si>
  <si>
    <t xml:space="preserve"> 10/14</t>
  </si>
  <si>
    <t xml:space="preserve">  8/14</t>
  </si>
  <si>
    <t xml:space="preserve">s-modell (m)</t>
  </si>
  <si>
    <t xml:space="preserve">v-modell (km/h)</t>
  </si>
  <si>
    <t xml:space="preserve">k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.0"/>
    <numFmt numFmtId="167" formatCode="0.0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58137538891"/>
          <c:y val="0.0889778325123153"/>
          <c:w val="0.846475700032185"/>
          <c:h val="0.855064655172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aufgabe'!$J$7:$J$160</c:f>
              <c:numCache>
                <c:formatCode>General</c:formatCode>
                <c:ptCount val="15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</c:numCache>
            </c:numRef>
          </c:xVal>
          <c:yVal>
            <c:numRef>
              <c:f>'start-aufgabe'!$F$7:$F$160</c:f>
              <c:numCache>
                <c:formatCode>General</c:formatCode>
                <c:ptCount val="154"/>
                <c:pt idx="0">
                  <c:v>0.128</c:v>
                </c:pt>
                <c:pt idx="1">
                  <c:v>0.536</c:v>
                </c:pt>
                <c:pt idx="2">
                  <c:v>2.069</c:v>
                </c:pt>
                <c:pt idx="3">
                  <c:v>9.734</c:v>
                </c:pt>
                <c:pt idx="4">
                  <c:v>13.302</c:v>
                </c:pt>
                <c:pt idx="5">
                  <c:v>16.484</c:v>
                </c:pt>
                <c:pt idx="6">
                  <c:v>19.262</c:v>
                </c:pt>
                <c:pt idx="7">
                  <c:v>21.815</c:v>
                </c:pt>
                <c:pt idx="8">
                  <c:v>24.066</c:v>
                </c:pt>
                <c:pt idx="9">
                  <c:v>26.069</c:v>
                </c:pt>
                <c:pt idx="10">
                  <c:v>28.942</c:v>
                </c:pt>
                <c:pt idx="11">
                  <c:v>31.523</c:v>
                </c:pt>
                <c:pt idx="12">
                  <c:v>34.679</c:v>
                </c:pt>
                <c:pt idx="13">
                  <c:v>36.877</c:v>
                </c:pt>
                <c:pt idx="14">
                  <c:v>39.216</c:v>
                </c:pt>
                <c:pt idx="15">
                  <c:v>39.172</c:v>
                </c:pt>
                <c:pt idx="16">
                  <c:v>39.079</c:v>
                </c:pt>
                <c:pt idx="17">
                  <c:v>38.445</c:v>
                </c:pt>
                <c:pt idx="18">
                  <c:v>38.832</c:v>
                </c:pt>
                <c:pt idx="19">
                  <c:v>40.459</c:v>
                </c:pt>
                <c:pt idx="20">
                  <c:v>42.788</c:v>
                </c:pt>
                <c:pt idx="21">
                  <c:v>45.287</c:v>
                </c:pt>
                <c:pt idx="22">
                  <c:v>47.507</c:v>
                </c:pt>
                <c:pt idx="23">
                  <c:v>50.288</c:v>
                </c:pt>
                <c:pt idx="24">
                  <c:v>52.681</c:v>
                </c:pt>
                <c:pt idx="25">
                  <c:v>55.257</c:v>
                </c:pt>
                <c:pt idx="26">
                  <c:v>57.446</c:v>
                </c:pt>
                <c:pt idx="27">
                  <c:v>59.533</c:v>
                </c:pt>
                <c:pt idx="28">
                  <c:v>62.276</c:v>
                </c:pt>
                <c:pt idx="29">
                  <c:v>64.681</c:v>
                </c:pt>
                <c:pt idx="30">
                  <c:v>66.97</c:v>
                </c:pt>
                <c:pt idx="31">
                  <c:v>67.961</c:v>
                </c:pt>
                <c:pt idx="32">
                  <c:v>67.554</c:v>
                </c:pt>
                <c:pt idx="33">
                  <c:v>66.721</c:v>
                </c:pt>
                <c:pt idx="34">
                  <c:v>66.577</c:v>
                </c:pt>
                <c:pt idx="35">
                  <c:v>67.828</c:v>
                </c:pt>
                <c:pt idx="36">
                  <c:v>69.892</c:v>
                </c:pt>
                <c:pt idx="37">
                  <c:v>71.984</c:v>
                </c:pt>
                <c:pt idx="38">
                  <c:v>74.146</c:v>
                </c:pt>
                <c:pt idx="39">
                  <c:v>76.143</c:v>
                </c:pt>
                <c:pt idx="40">
                  <c:v>78.035</c:v>
                </c:pt>
                <c:pt idx="41">
                  <c:v>80.056</c:v>
                </c:pt>
                <c:pt idx="42">
                  <c:v>81.989</c:v>
                </c:pt>
                <c:pt idx="43">
                  <c:v>84.012</c:v>
                </c:pt>
                <c:pt idx="44">
                  <c:v>86.006</c:v>
                </c:pt>
                <c:pt idx="45">
                  <c:v>87.807</c:v>
                </c:pt>
                <c:pt idx="46">
                  <c:v>89.048</c:v>
                </c:pt>
                <c:pt idx="47">
                  <c:v>88.747</c:v>
                </c:pt>
                <c:pt idx="48">
                  <c:v>87.639</c:v>
                </c:pt>
                <c:pt idx="49">
                  <c:v>88.205</c:v>
                </c:pt>
                <c:pt idx="50">
                  <c:v>89.605</c:v>
                </c:pt>
                <c:pt idx="51">
                  <c:v>91.157</c:v>
                </c:pt>
                <c:pt idx="52">
                  <c:v>92.965</c:v>
                </c:pt>
                <c:pt idx="53">
                  <c:v>94.351</c:v>
                </c:pt>
                <c:pt idx="54">
                  <c:v>96.227</c:v>
                </c:pt>
                <c:pt idx="55">
                  <c:v>97.585</c:v>
                </c:pt>
                <c:pt idx="56">
                  <c:v>99.169</c:v>
                </c:pt>
                <c:pt idx="57">
                  <c:v>100.794</c:v>
                </c:pt>
                <c:pt idx="58">
                  <c:v>102.177</c:v>
                </c:pt>
                <c:pt idx="59">
                  <c:v>103.808</c:v>
                </c:pt>
                <c:pt idx="60">
                  <c:v>105.407</c:v>
                </c:pt>
                <c:pt idx="61">
                  <c:v>106.939</c:v>
                </c:pt>
                <c:pt idx="62">
                  <c:v>108.752</c:v>
                </c:pt>
                <c:pt idx="63">
                  <c:v>110.177</c:v>
                </c:pt>
                <c:pt idx="64">
                  <c:v>112.014</c:v>
                </c:pt>
                <c:pt idx="65">
                  <c:v>112.913</c:v>
                </c:pt>
                <c:pt idx="66">
                  <c:v>112.683</c:v>
                </c:pt>
                <c:pt idx="67">
                  <c:v>111.78</c:v>
                </c:pt>
                <c:pt idx="68">
                  <c:v>111.894</c:v>
                </c:pt>
                <c:pt idx="69">
                  <c:v>112.854</c:v>
                </c:pt>
                <c:pt idx="70">
                  <c:v>114.376</c:v>
                </c:pt>
                <c:pt idx="71">
                  <c:v>115.68</c:v>
                </c:pt>
                <c:pt idx="72">
                  <c:v>116.794</c:v>
                </c:pt>
                <c:pt idx="73">
                  <c:v>118.031</c:v>
                </c:pt>
                <c:pt idx="74">
                  <c:v>119.536</c:v>
                </c:pt>
                <c:pt idx="75">
                  <c:v>120.946</c:v>
                </c:pt>
                <c:pt idx="76">
                  <c:v>122.142</c:v>
                </c:pt>
                <c:pt idx="77">
                  <c:v>123.377</c:v>
                </c:pt>
                <c:pt idx="78">
                  <c:v>124.533</c:v>
                </c:pt>
                <c:pt idx="79">
                  <c:v>126.242</c:v>
                </c:pt>
                <c:pt idx="80">
                  <c:v>127.659</c:v>
                </c:pt>
                <c:pt idx="81">
                  <c:v>128.703</c:v>
                </c:pt>
                <c:pt idx="82">
                  <c:v>130.225</c:v>
                </c:pt>
                <c:pt idx="83">
                  <c:v>131.717</c:v>
                </c:pt>
                <c:pt idx="84">
                  <c:v>132.295</c:v>
                </c:pt>
                <c:pt idx="85">
                  <c:v>131.911</c:v>
                </c:pt>
                <c:pt idx="86">
                  <c:v>131.082</c:v>
                </c:pt>
                <c:pt idx="87">
                  <c:v>131.318</c:v>
                </c:pt>
                <c:pt idx="88">
                  <c:v>132.457</c:v>
                </c:pt>
                <c:pt idx="89">
                  <c:v>133.372</c:v>
                </c:pt>
                <c:pt idx="90">
                  <c:v>134.689</c:v>
                </c:pt>
                <c:pt idx="91">
                  <c:v>135.15</c:v>
                </c:pt>
                <c:pt idx="92">
                  <c:v>135.817</c:v>
                </c:pt>
                <c:pt idx="93">
                  <c:v>135.427</c:v>
                </c:pt>
                <c:pt idx="94">
                  <c:v>134.532</c:v>
                </c:pt>
                <c:pt idx="95">
                  <c:v>134.896</c:v>
                </c:pt>
                <c:pt idx="96">
                  <c:v>135.979</c:v>
                </c:pt>
                <c:pt idx="97">
                  <c:v>136.407</c:v>
                </c:pt>
                <c:pt idx="98">
                  <c:v>135.895</c:v>
                </c:pt>
                <c:pt idx="99">
                  <c:v>134.66</c:v>
                </c:pt>
                <c:pt idx="100">
                  <c:v>133.989</c:v>
                </c:pt>
                <c:pt idx="101">
                  <c:v>132.621</c:v>
                </c:pt>
                <c:pt idx="102">
                  <c:v>130.763</c:v>
                </c:pt>
                <c:pt idx="103">
                  <c:v>128.323</c:v>
                </c:pt>
                <c:pt idx="104">
                  <c:v>124.171</c:v>
                </c:pt>
                <c:pt idx="105">
                  <c:v>120.401</c:v>
                </c:pt>
                <c:pt idx="106">
                  <c:v>116.045</c:v>
                </c:pt>
                <c:pt idx="107">
                  <c:v>110.953</c:v>
                </c:pt>
                <c:pt idx="108">
                  <c:v>106.889</c:v>
                </c:pt>
                <c:pt idx="109">
                  <c:v>103.044</c:v>
                </c:pt>
                <c:pt idx="110">
                  <c:v>99.565</c:v>
                </c:pt>
                <c:pt idx="111">
                  <c:v>96.132</c:v>
                </c:pt>
                <c:pt idx="112">
                  <c:v>92.513</c:v>
                </c:pt>
                <c:pt idx="113">
                  <c:v>88.591</c:v>
                </c:pt>
                <c:pt idx="114">
                  <c:v>84.287</c:v>
                </c:pt>
                <c:pt idx="115">
                  <c:v>79.024</c:v>
                </c:pt>
                <c:pt idx="116">
                  <c:v>73.641</c:v>
                </c:pt>
                <c:pt idx="117">
                  <c:v>68.219</c:v>
                </c:pt>
                <c:pt idx="118">
                  <c:v>63.264</c:v>
                </c:pt>
                <c:pt idx="119">
                  <c:v>58.074</c:v>
                </c:pt>
                <c:pt idx="120">
                  <c:v>52.476</c:v>
                </c:pt>
                <c:pt idx="121">
                  <c:v>50.027</c:v>
                </c:pt>
                <c:pt idx="122">
                  <c:v>49.026</c:v>
                </c:pt>
                <c:pt idx="123">
                  <c:v>48.694</c:v>
                </c:pt>
                <c:pt idx="124">
                  <c:v>48.377</c:v>
                </c:pt>
                <c:pt idx="125">
                  <c:v>47.466</c:v>
                </c:pt>
                <c:pt idx="126">
                  <c:v>48.531</c:v>
                </c:pt>
                <c:pt idx="127">
                  <c:v>49.603</c:v>
                </c:pt>
                <c:pt idx="128">
                  <c:v>51.781</c:v>
                </c:pt>
                <c:pt idx="129">
                  <c:v>53.796</c:v>
                </c:pt>
                <c:pt idx="130">
                  <c:v>56.335</c:v>
                </c:pt>
                <c:pt idx="131">
                  <c:v>59.234</c:v>
                </c:pt>
                <c:pt idx="132">
                  <c:v>61.729</c:v>
                </c:pt>
                <c:pt idx="133">
                  <c:v>64.83</c:v>
                </c:pt>
                <c:pt idx="134">
                  <c:v>67.303</c:v>
                </c:pt>
                <c:pt idx="135">
                  <c:v>69.95</c:v>
                </c:pt>
                <c:pt idx="136">
                  <c:v>72.713</c:v>
                </c:pt>
                <c:pt idx="137">
                  <c:v>75.593</c:v>
                </c:pt>
                <c:pt idx="138">
                  <c:v>79.094</c:v>
                </c:pt>
                <c:pt idx="139">
                  <c:v>81.804</c:v>
                </c:pt>
                <c:pt idx="140">
                  <c:v>85.545</c:v>
                </c:pt>
                <c:pt idx="141">
                  <c:v>86.688</c:v>
                </c:pt>
                <c:pt idx="142">
                  <c:v>86.902</c:v>
                </c:pt>
                <c:pt idx="143">
                  <c:v>86.295</c:v>
                </c:pt>
                <c:pt idx="144">
                  <c:v>88.01</c:v>
                </c:pt>
                <c:pt idx="145">
                  <c:v>89.76</c:v>
                </c:pt>
                <c:pt idx="146">
                  <c:v>92.017</c:v>
                </c:pt>
                <c:pt idx="147">
                  <c:v>94.344</c:v>
                </c:pt>
                <c:pt idx="148">
                  <c:v>96.491</c:v>
                </c:pt>
                <c:pt idx="149">
                  <c:v>98.835</c:v>
                </c:pt>
                <c:pt idx="150">
                  <c:v>101.843</c:v>
                </c:pt>
                <c:pt idx="151">
                  <c:v>103.848</c:v>
                </c:pt>
                <c:pt idx="152">
                  <c:v>106.369</c:v>
                </c:pt>
                <c:pt idx="153">
                  <c:v>109.042</c:v>
                </c:pt>
              </c:numCache>
            </c:numRef>
          </c:yVal>
          <c:smooth val="0"/>
        </c:ser>
        <c:axId val="48155480"/>
        <c:axId val="56872739"/>
      </c:scatterChart>
      <c:valAx>
        <c:axId val="4815548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39"/>
        <c:crossesAt val="0"/>
        <c:crossBetween val="midCat"/>
        <c:majorUnit val="1"/>
      </c:valAx>
      <c:valAx>
        <c:axId val="5687273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48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50718738074"/>
          <c:y val="0.0807205825986968"/>
          <c:w val="0.919730314209388"/>
          <c:h val="0.847681103871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aufgabe'!$J$7:$J$121</c:f>
              <c:numCache>
                <c:formatCode>General</c:formatCode>
                <c:ptCount val="11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</c:numCache>
            </c:numRef>
          </c:xVal>
          <c:yVal>
            <c:numRef>
              <c:f>'start-aufgabe'!$P$7:$P$121</c:f>
              <c:numCache>
                <c:formatCode>General</c:formatCode>
                <c:ptCount val="115"/>
                <c:pt idx="0">
                  <c:v>0</c:v>
                </c:pt>
                <c:pt idx="1">
                  <c:v>0.00759091174770882</c:v>
                </c:pt>
                <c:pt idx="2">
                  <c:v>0.039255658988337</c:v>
                </c:pt>
                <c:pt idx="3">
                  <c:v>0.759202788226437</c:v>
                </c:pt>
                <c:pt idx="4">
                  <c:v>1.45803487447934</c:v>
                </c:pt>
                <c:pt idx="5">
                  <c:v>2.19670288238145</c:v>
                </c:pt>
                <c:pt idx="6">
                  <c:v>3.11145826933359</c:v>
                </c:pt>
                <c:pt idx="7">
                  <c:v>4.18118720427563</c:v>
                </c:pt>
                <c:pt idx="8">
                  <c:v>5.39236323952403</c:v>
                </c:pt>
                <c:pt idx="9">
                  <c:v>6.72784986632027</c:v>
                </c:pt>
                <c:pt idx="10">
                  <c:v>8.17535532801692</c:v>
                </c:pt>
                <c:pt idx="11">
                  <c:v>9.78230613051767</c:v>
                </c:pt>
                <c:pt idx="12">
                  <c:v>11.5324875495381</c:v>
                </c:pt>
                <c:pt idx="13">
                  <c:v>13.4570902649205</c:v>
                </c:pt>
                <c:pt idx="14">
                  <c:v>15.5050488020837</c:v>
                </c:pt>
                <c:pt idx="15">
                  <c:v>18.5338428142124</c:v>
                </c:pt>
                <c:pt idx="16">
                  <c:v>20.7087639512444</c:v>
                </c:pt>
                <c:pt idx="17">
                  <c:v>22.8788907504187</c:v>
                </c:pt>
                <c:pt idx="18">
                  <c:v>25.0133604020679</c:v>
                </c:pt>
                <c:pt idx="19">
                  <c:v>27.169255957975</c:v>
                </c:pt>
                <c:pt idx="20">
                  <c:v>29.4161473808974</c:v>
                </c:pt>
                <c:pt idx="21">
                  <c:v>31.9687860372087</c:v>
                </c:pt>
                <c:pt idx="22">
                  <c:v>34.6717588001578</c:v>
                </c:pt>
                <c:pt idx="23">
                  <c:v>37.4934899138721</c:v>
                </c:pt>
                <c:pt idx="24">
                  <c:v>40.4753844566464</c:v>
                </c:pt>
                <c:pt idx="25">
                  <c:v>43.6052625234946</c:v>
                </c:pt>
                <c:pt idx="26">
                  <c:v>46.8743620651554</c:v>
                </c:pt>
                <c:pt idx="27">
                  <c:v>50.2263518064147</c:v>
                </c:pt>
                <c:pt idx="28">
                  <c:v>53.7147446507666</c:v>
                </c:pt>
                <c:pt idx="29">
                  <c:v>57.3441045551412</c:v>
                </c:pt>
                <c:pt idx="30">
                  <c:v>61.1331859632322</c:v>
                </c:pt>
                <c:pt idx="31">
                  <c:v>65.0756957557624</c:v>
                </c:pt>
                <c:pt idx="32">
                  <c:v>68.9381828520701</c:v>
                </c:pt>
                <c:pt idx="33">
                  <c:v>72.731201272599</c:v>
                </c:pt>
                <c:pt idx="34">
                  <c:v>76.5534303419249</c:v>
                </c:pt>
                <c:pt idx="35">
                  <c:v>80.4608453868369</c:v>
                </c:pt>
                <c:pt idx="36">
                  <c:v>84.4459242910382</c:v>
                </c:pt>
                <c:pt idx="37">
                  <c:v>88.5494750315241</c:v>
                </c:pt>
                <c:pt idx="38">
                  <c:v>92.7914971100553</c:v>
                </c:pt>
                <c:pt idx="39">
                  <c:v>97.1500895631693</c:v>
                </c:pt>
                <c:pt idx="40">
                  <c:v>101.599101944665</c:v>
                </c:pt>
                <c:pt idx="41">
                  <c:v>106.176220509655</c:v>
                </c:pt>
                <c:pt idx="42">
                  <c:v>110.84738912349</c:v>
                </c:pt>
                <c:pt idx="43">
                  <c:v>115.609568628699</c:v>
                </c:pt>
                <c:pt idx="44">
                  <c:v>120.468130374105</c:v>
                </c:pt>
                <c:pt idx="45">
                  <c:v>125.363596817352</c:v>
                </c:pt>
                <c:pt idx="46">
                  <c:v>130.312558417561</c:v>
                </c:pt>
                <c:pt idx="47">
                  <c:v>135.262286691279</c:v>
                </c:pt>
                <c:pt idx="48">
                  <c:v>140.162395960656</c:v>
                </c:pt>
                <c:pt idx="49">
                  <c:v>145.031083561249</c:v>
                </c:pt>
                <c:pt idx="50">
                  <c:v>149.999689312099</c:v>
                </c:pt>
                <c:pt idx="51">
                  <c:v>155.091060679051</c:v>
                </c:pt>
                <c:pt idx="52">
                  <c:v>160.295110221401</c:v>
                </c:pt>
                <c:pt idx="53">
                  <c:v>165.582782163072</c:v>
                </c:pt>
                <c:pt idx="54">
                  <c:v>170.995308091941</c:v>
                </c:pt>
                <c:pt idx="55">
                  <c:v>176.511721489409</c:v>
                </c:pt>
                <c:pt idx="56">
                  <c:v>182.098152080769</c:v>
                </c:pt>
                <c:pt idx="57">
                  <c:v>187.775004076164</c:v>
                </c:pt>
                <c:pt idx="58">
                  <c:v>193.526384291821</c:v>
                </c:pt>
                <c:pt idx="59">
                  <c:v>199.376618015466</c:v>
                </c:pt>
                <c:pt idx="60">
                  <c:v>205.268563019711</c:v>
                </c:pt>
                <c:pt idx="61">
                  <c:v>211.20316370881</c:v>
                </c:pt>
                <c:pt idx="62">
                  <c:v>217.208675278085</c:v>
                </c:pt>
                <c:pt idx="63">
                  <c:v>223.284234647337</c:v>
                </c:pt>
                <c:pt idx="64">
                  <c:v>229.442127753591</c:v>
                </c:pt>
                <c:pt idx="65">
                  <c:v>235.667342600737</c:v>
                </c:pt>
                <c:pt idx="66">
                  <c:v>241.969068742421</c:v>
                </c:pt>
                <c:pt idx="67">
                  <c:v>248.262341239207</c:v>
                </c:pt>
                <c:pt idx="68">
                  <c:v>254.508711998935</c:v>
                </c:pt>
                <c:pt idx="69">
                  <c:v>260.76465976491</c:v>
                </c:pt>
                <c:pt idx="70">
                  <c:v>267.070512517052</c:v>
                </c:pt>
                <c:pt idx="71">
                  <c:v>273.417228762644</c:v>
                </c:pt>
                <c:pt idx="72">
                  <c:v>279.861787329749</c:v>
                </c:pt>
                <c:pt idx="73">
                  <c:v>286.381096192487</c:v>
                </c:pt>
                <c:pt idx="74">
                  <c:v>292.954271299093</c:v>
                </c:pt>
                <c:pt idx="75">
                  <c:v>299.64419900675</c:v>
                </c:pt>
                <c:pt idx="76">
                  <c:v>306.404641474306</c:v>
                </c:pt>
                <c:pt idx="77">
                  <c:v>313.250531793963</c:v>
                </c:pt>
                <c:pt idx="78">
                  <c:v>320.180900834484</c:v>
                </c:pt>
                <c:pt idx="79">
                  <c:v>327.160802178948</c:v>
                </c:pt>
                <c:pt idx="80">
                  <c:v>334.216375958458</c:v>
                </c:pt>
                <c:pt idx="81">
                  <c:v>341.391490862364</c:v>
                </c:pt>
                <c:pt idx="82">
                  <c:v>348.692876634798</c:v>
                </c:pt>
                <c:pt idx="83">
                  <c:v>356.073086609732</c:v>
                </c:pt>
                <c:pt idx="84">
                  <c:v>363.531527640767</c:v>
                </c:pt>
                <c:pt idx="85">
                  <c:v>371.011128382726</c:v>
                </c:pt>
                <c:pt idx="86">
                  <c:v>378.47135504678</c:v>
                </c:pt>
                <c:pt idx="87">
                  <c:v>385.902719113547</c:v>
                </c:pt>
                <c:pt idx="88">
                  <c:v>393.408344435756</c:v>
                </c:pt>
                <c:pt idx="89">
                  <c:v>400.944088109196</c:v>
                </c:pt>
                <c:pt idx="90">
                  <c:v>408.547027616707</c:v>
                </c:pt>
                <c:pt idx="91">
                  <c:v>416.153052272449</c:v>
                </c:pt>
                <c:pt idx="92">
                  <c:v>423.741522423325</c:v>
                </c:pt>
                <c:pt idx="93">
                  <c:v>431.304439403097</c:v>
                </c:pt>
                <c:pt idx="94">
                  <c:v>438.790987798105</c:v>
                </c:pt>
                <c:pt idx="95">
                  <c:v>446.246799515727</c:v>
                </c:pt>
                <c:pt idx="96">
                  <c:v>453.695851778431</c:v>
                </c:pt>
                <c:pt idx="97">
                  <c:v>461.209447057968</c:v>
                </c:pt>
                <c:pt idx="98">
                  <c:v>468.688791305611</c:v>
                </c:pt>
                <c:pt idx="99">
                  <c:v>476.13010015956</c:v>
                </c:pt>
                <c:pt idx="100">
                  <c:v>483.488210578052</c:v>
                </c:pt>
                <c:pt idx="101">
                  <c:v>490.85365642477</c:v>
                </c:pt>
                <c:pt idx="102">
                  <c:v>498.144028587491</c:v>
                </c:pt>
                <c:pt idx="103">
                  <c:v>505.328583459644</c:v>
                </c:pt>
                <c:pt idx="104">
                  <c:v>512.341284309371</c:v>
                </c:pt>
                <c:pt idx="105">
                  <c:v>519.150827639337</c:v>
                </c:pt>
                <c:pt idx="106">
                  <c:v>525.68967573549</c:v>
                </c:pt>
                <c:pt idx="107">
                  <c:v>531.966774608789</c:v>
                </c:pt>
                <c:pt idx="108">
                  <c:v>537.955115969132</c:v>
                </c:pt>
                <c:pt idx="109">
                  <c:v>543.714556326474</c:v>
                </c:pt>
                <c:pt idx="110">
                  <c:v>549.266314911265</c:v>
                </c:pt>
                <c:pt idx="111">
                  <c:v>554.570444766349</c:v>
                </c:pt>
                <c:pt idx="112">
                  <c:v>559.684223090341</c:v>
                </c:pt>
                <c:pt idx="113">
                  <c:v>564.5776330405</c:v>
                </c:pt>
                <c:pt idx="114">
                  <c:v>569.227440977926</c:v>
                </c:pt>
              </c:numCache>
            </c:numRef>
          </c:yVal>
          <c:smooth val="0"/>
        </c:ser>
        <c:axId val="78529734"/>
        <c:axId val="79985746"/>
      </c:scatterChart>
      <c:valAx>
        <c:axId val="7852973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746"/>
        <c:crossesAt val="0"/>
        <c:crossBetween val="midCat"/>
        <c:majorUnit val="1"/>
      </c:valAx>
      <c:valAx>
        <c:axId val="7998574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734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71200986966"/>
          <c:y val="0.119689039408867"/>
          <c:w val="0.846215737810438"/>
          <c:h val="0.824507389162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lösung'!$J$7:$J$160</c:f>
              <c:numCache>
                <c:formatCode>General</c:formatCode>
                <c:ptCount val="15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</c:numCache>
            </c:numRef>
          </c:xVal>
          <c:yVal>
            <c:numRef>
              <c:f>'start-lösung'!$F$7:$F$160</c:f>
              <c:numCache>
                <c:formatCode>General</c:formatCode>
                <c:ptCount val="154"/>
                <c:pt idx="0">
                  <c:v>0.128</c:v>
                </c:pt>
                <c:pt idx="1">
                  <c:v>0.536</c:v>
                </c:pt>
                <c:pt idx="2">
                  <c:v>2.069</c:v>
                </c:pt>
                <c:pt idx="3">
                  <c:v>9.734</c:v>
                </c:pt>
                <c:pt idx="4">
                  <c:v>13.302</c:v>
                </c:pt>
                <c:pt idx="5">
                  <c:v>16.484</c:v>
                </c:pt>
                <c:pt idx="6">
                  <c:v>19.262</c:v>
                </c:pt>
                <c:pt idx="7">
                  <c:v>21.815</c:v>
                </c:pt>
                <c:pt idx="8">
                  <c:v>24.066</c:v>
                </c:pt>
                <c:pt idx="9">
                  <c:v>26.069</c:v>
                </c:pt>
                <c:pt idx="10">
                  <c:v>28.942</c:v>
                </c:pt>
                <c:pt idx="11">
                  <c:v>31.523</c:v>
                </c:pt>
                <c:pt idx="12">
                  <c:v>34.679</c:v>
                </c:pt>
                <c:pt idx="13">
                  <c:v>36.877</c:v>
                </c:pt>
                <c:pt idx="14">
                  <c:v>39.216</c:v>
                </c:pt>
                <c:pt idx="15">
                  <c:v>39.172</c:v>
                </c:pt>
                <c:pt idx="16">
                  <c:v>39.079</c:v>
                </c:pt>
                <c:pt idx="17">
                  <c:v>38.445</c:v>
                </c:pt>
                <c:pt idx="18">
                  <c:v>38.832</c:v>
                </c:pt>
                <c:pt idx="19">
                  <c:v>40.459</c:v>
                </c:pt>
                <c:pt idx="20">
                  <c:v>42.788</c:v>
                </c:pt>
                <c:pt idx="21">
                  <c:v>45.287</c:v>
                </c:pt>
                <c:pt idx="22">
                  <c:v>47.507</c:v>
                </c:pt>
                <c:pt idx="23">
                  <c:v>50.288</c:v>
                </c:pt>
                <c:pt idx="24">
                  <c:v>52.681</c:v>
                </c:pt>
                <c:pt idx="25">
                  <c:v>55.257</c:v>
                </c:pt>
                <c:pt idx="26">
                  <c:v>57.446</c:v>
                </c:pt>
                <c:pt idx="27">
                  <c:v>59.533</c:v>
                </c:pt>
                <c:pt idx="28">
                  <c:v>62.276</c:v>
                </c:pt>
                <c:pt idx="29">
                  <c:v>64.681</c:v>
                </c:pt>
                <c:pt idx="30">
                  <c:v>66.97</c:v>
                </c:pt>
                <c:pt idx="31">
                  <c:v>67.961</c:v>
                </c:pt>
                <c:pt idx="32">
                  <c:v>67.554</c:v>
                </c:pt>
                <c:pt idx="33">
                  <c:v>66.721</c:v>
                </c:pt>
                <c:pt idx="34">
                  <c:v>66.577</c:v>
                </c:pt>
                <c:pt idx="35">
                  <c:v>67.828</c:v>
                </c:pt>
                <c:pt idx="36">
                  <c:v>69.892</c:v>
                </c:pt>
                <c:pt idx="37">
                  <c:v>71.984</c:v>
                </c:pt>
                <c:pt idx="38">
                  <c:v>74.146</c:v>
                </c:pt>
                <c:pt idx="39">
                  <c:v>76.143</c:v>
                </c:pt>
                <c:pt idx="40">
                  <c:v>78.035</c:v>
                </c:pt>
                <c:pt idx="41">
                  <c:v>80.056</c:v>
                </c:pt>
                <c:pt idx="42">
                  <c:v>81.989</c:v>
                </c:pt>
                <c:pt idx="43">
                  <c:v>84.012</c:v>
                </c:pt>
                <c:pt idx="44">
                  <c:v>86.006</c:v>
                </c:pt>
                <c:pt idx="45">
                  <c:v>87.807</c:v>
                </c:pt>
                <c:pt idx="46">
                  <c:v>89.048</c:v>
                </c:pt>
                <c:pt idx="47">
                  <c:v>88.747</c:v>
                </c:pt>
                <c:pt idx="48">
                  <c:v>87.639</c:v>
                </c:pt>
                <c:pt idx="49">
                  <c:v>88.205</c:v>
                </c:pt>
                <c:pt idx="50">
                  <c:v>89.605</c:v>
                </c:pt>
                <c:pt idx="51">
                  <c:v>91.157</c:v>
                </c:pt>
                <c:pt idx="52">
                  <c:v>92.965</c:v>
                </c:pt>
                <c:pt idx="53">
                  <c:v>94.351</c:v>
                </c:pt>
                <c:pt idx="54">
                  <c:v>96.227</c:v>
                </c:pt>
                <c:pt idx="55">
                  <c:v>97.585</c:v>
                </c:pt>
                <c:pt idx="56">
                  <c:v>99.169</c:v>
                </c:pt>
                <c:pt idx="57">
                  <c:v>100.794</c:v>
                </c:pt>
                <c:pt idx="58">
                  <c:v>102.177</c:v>
                </c:pt>
                <c:pt idx="59">
                  <c:v>103.808</c:v>
                </c:pt>
                <c:pt idx="60">
                  <c:v>105.407</c:v>
                </c:pt>
                <c:pt idx="61">
                  <c:v>106.939</c:v>
                </c:pt>
                <c:pt idx="62">
                  <c:v>108.752</c:v>
                </c:pt>
                <c:pt idx="63">
                  <c:v>110.177</c:v>
                </c:pt>
                <c:pt idx="64">
                  <c:v>112.014</c:v>
                </c:pt>
                <c:pt idx="65">
                  <c:v>112.913</c:v>
                </c:pt>
                <c:pt idx="66">
                  <c:v>112.683</c:v>
                </c:pt>
                <c:pt idx="67">
                  <c:v>111.78</c:v>
                </c:pt>
                <c:pt idx="68">
                  <c:v>111.894</c:v>
                </c:pt>
                <c:pt idx="69">
                  <c:v>112.854</c:v>
                </c:pt>
                <c:pt idx="70">
                  <c:v>114.376</c:v>
                </c:pt>
                <c:pt idx="71">
                  <c:v>115.68</c:v>
                </c:pt>
                <c:pt idx="72">
                  <c:v>116.794</c:v>
                </c:pt>
                <c:pt idx="73">
                  <c:v>118.031</c:v>
                </c:pt>
                <c:pt idx="74">
                  <c:v>119.536</c:v>
                </c:pt>
                <c:pt idx="75">
                  <c:v>120.946</c:v>
                </c:pt>
                <c:pt idx="76">
                  <c:v>122.142</c:v>
                </c:pt>
                <c:pt idx="77">
                  <c:v>123.377</c:v>
                </c:pt>
                <c:pt idx="78">
                  <c:v>124.533</c:v>
                </c:pt>
                <c:pt idx="79">
                  <c:v>126.242</c:v>
                </c:pt>
                <c:pt idx="80">
                  <c:v>127.659</c:v>
                </c:pt>
                <c:pt idx="81">
                  <c:v>128.703</c:v>
                </c:pt>
                <c:pt idx="82">
                  <c:v>130.225</c:v>
                </c:pt>
                <c:pt idx="83">
                  <c:v>131.717</c:v>
                </c:pt>
                <c:pt idx="84">
                  <c:v>132.295</c:v>
                </c:pt>
                <c:pt idx="85">
                  <c:v>131.911</c:v>
                </c:pt>
                <c:pt idx="86">
                  <c:v>131.082</c:v>
                </c:pt>
                <c:pt idx="87">
                  <c:v>131.318</c:v>
                </c:pt>
                <c:pt idx="88">
                  <c:v>132.457</c:v>
                </c:pt>
                <c:pt idx="89">
                  <c:v>133.372</c:v>
                </c:pt>
                <c:pt idx="90">
                  <c:v>134.689</c:v>
                </c:pt>
                <c:pt idx="91">
                  <c:v>135.15</c:v>
                </c:pt>
                <c:pt idx="92">
                  <c:v>135.817</c:v>
                </c:pt>
                <c:pt idx="93">
                  <c:v>135.427</c:v>
                </c:pt>
                <c:pt idx="94">
                  <c:v>134.532</c:v>
                </c:pt>
                <c:pt idx="95">
                  <c:v>134.896</c:v>
                </c:pt>
                <c:pt idx="96">
                  <c:v>135.979</c:v>
                </c:pt>
                <c:pt idx="97">
                  <c:v>136.407</c:v>
                </c:pt>
                <c:pt idx="98">
                  <c:v>135.895</c:v>
                </c:pt>
                <c:pt idx="99">
                  <c:v>134.66</c:v>
                </c:pt>
                <c:pt idx="100">
                  <c:v>133.989</c:v>
                </c:pt>
                <c:pt idx="101">
                  <c:v>132.621</c:v>
                </c:pt>
                <c:pt idx="102">
                  <c:v>130.763</c:v>
                </c:pt>
                <c:pt idx="103">
                  <c:v>128.323</c:v>
                </c:pt>
                <c:pt idx="104">
                  <c:v>124.171</c:v>
                </c:pt>
                <c:pt idx="105">
                  <c:v>120.401</c:v>
                </c:pt>
                <c:pt idx="106">
                  <c:v>116.045</c:v>
                </c:pt>
                <c:pt idx="107">
                  <c:v>110.953</c:v>
                </c:pt>
                <c:pt idx="108">
                  <c:v>106.889</c:v>
                </c:pt>
                <c:pt idx="109">
                  <c:v>103.044</c:v>
                </c:pt>
                <c:pt idx="110">
                  <c:v>99.565</c:v>
                </c:pt>
                <c:pt idx="111">
                  <c:v>96.132</c:v>
                </c:pt>
                <c:pt idx="112">
                  <c:v>92.513</c:v>
                </c:pt>
                <c:pt idx="113">
                  <c:v>88.591</c:v>
                </c:pt>
                <c:pt idx="114">
                  <c:v>84.287</c:v>
                </c:pt>
                <c:pt idx="115">
                  <c:v>79.024</c:v>
                </c:pt>
                <c:pt idx="116">
                  <c:v>73.641</c:v>
                </c:pt>
                <c:pt idx="117">
                  <c:v>68.219</c:v>
                </c:pt>
                <c:pt idx="118">
                  <c:v>63.264</c:v>
                </c:pt>
                <c:pt idx="119">
                  <c:v>58.074</c:v>
                </c:pt>
                <c:pt idx="120">
                  <c:v>52.476</c:v>
                </c:pt>
                <c:pt idx="121">
                  <c:v>50.027</c:v>
                </c:pt>
                <c:pt idx="122">
                  <c:v>49.026</c:v>
                </c:pt>
                <c:pt idx="123">
                  <c:v>48.694</c:v>
                </c:pt>
                <c:pt idx="124">
                  <c:v>48.377</c:v>
                </c:pt>
                <c:pt idx="125">
                  <c:v>47.466</c:v>
                </c:pt>
                <c:pt idx="126">
                  <c:v>48.531</c:v>
                </c:pt>
                <c:pt idx="127">
                  <c:v>49.603</c:v>
                </c:pt>
                <c:pt idx="128">
                  <c:v>51.781</c:v>
                </c:pt>
                <c:pt idx="129">
                  <c:v>53.796</c:v>
                </c:pt>
                <c:pt idx="130">
                  <c:v>56.335</c:v>
                </c:pt>
                <c:pt idx="131">
                  <c:v>59.234</c:v>
                </c:pt>
                <c:pt idx="132">
                  <c:v>61.729</c:v>
                </c:pt>
                <c:pt idx="133">
                  <c:v>64.83</c:v>
                </c:pt>
                <c:pt idx="134">
                  <c:v>67.303</c:v>
                </c:pt>
                <c:pt idx="135">
                  <c:v>69.95</c:v>
                </c:pt>
                <c:pt idx="136">
                  <c:v>72.713</c:v>
                </c:pt>
                <c:pt idx="137">
                  <c:v>75.593</c:v>
                </c:pt>
                <c:pt idx="138">
                  <c:v>79.094</c:v>
                </c:pt>
                <c:pt idx="139">
                  <c:v>81.804</c:v>
                </c:pt>
                <c:pt idx="140">
                  <c:v>85.545</c:v>
                </c:pt>
                <c:pt idx="141">
                  <c:v>86.688</c:v>
                </c:pt>
                <c:pt idx="142">
                  <c:v>86.902</c:v>
                </c:pt>
                <c:pt idx="143">
                  <c:v>86.295</c:v>
                </c:pt>
                <c:pt idx="144">
                  <c:v>88.01</c:v>
                </c:pt>
                <c:pt idx="145">
                  <c:v>89.76</c:v>
                </c:pt>
                <c:pt idx="146">
                  <c:v>92.017</c:v>
                </c:pt>
                <c:pt idx="147">
                  <c:v>94.344</c:v>
                </c:pt>
                <c:pt idx="148">
                  <c:v>96.491</c:v>
                </c:pt>
                <c:pt idx="149">
                  <c:v>98.835</c:v>
                </c:pt>
                <c:pt idx="150">
                  <c:v>101.843</c:v>
                </c:pt>
                <c:pt idx="151">
                  <c:v>103.848</c:v>
                </c:pt>
                <c:pt idx="152">
                  <c:v>106.369</c:v>
                </c:pt>
                <c:pt idx="153">
                  <c:v>109.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lösung'!$J$7:$J$82</c:f>
              <c:numCache>
                <c:formatCode>General</c:formatCode>
                <c:ptCount val="7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</c:numCache>
            </c:numRef>
          </c:xVal>
          <c:yVal>
            <c:numRef>
              <c:f>'start-lösung'!$R$7:$R$82</c:f>
              <c:numCache>
                <c:formatCode>General</c:formatCode>
                <c:ptCount val="76"/>
                <c:pt idx="0">
                  <c:v>0</c:v>
                </c:pt>
                <c:pt idx="1">
                  <c:v>1.9177228736432</c:v>
                </c:pt>
                <c:pt idx="2">
                  <c:v>3.83544574728641</c:v>
                </c:pt>
                <c:pt idx="3">
                  <c:v>5.75316862092961</c:v>
                </c:pt>
                <c:pt idx="4">
                  <c:v>7.67089149457281</c:v>
                </c:pt>
                <c:pt idx="5">
                  <c:v>9.58861436821602</c:v>
                </c:pt>
                <c:pt idx="6">
                  <c:v>11.5063372418592</c:v>
                </c:pt>
                <c:pt idx="7">
                  <c:v>13.4240601155024</c:v>
                </c:pt>
                <c:pt idx="8">
                  <c:v>15.3417829891456</c:v>
                </c:pt>
                <c:pt idx="9">
                  <c:v>17.2595058627888</c:v>
                </c:pt>
                <c:pt idx="10">
                  <c:v>19.177228736432</c:v>
                </c:pt>
                <c:pt idx="11">
                  <c:v>21.0949516100752</c:v>
                </c:pt>
                <c:pt idx="12">
                  <c:v>23.0126744837184</c:v>
                </c:pt>
                <c:pt idx="13">
                  <c:v>24.9303973573616</c:v>
                </c:pt>
                <c:pt idx="14">
                  <c:v>26.8481202310048</c:v>
                </c:pt>
                <c:pt idx="15">
                  <c:v>28.765843104648</c:v>
                </c:pt>
                <c:pt idx="16">
                  <c:v>30.6835659782913</c:v>
                </c:pt>
                <c:pt idx="17">
                  <c:v>32.6012888519345</c:v>
                </c:pt>
                <c:pt idx="18">
                  <c:v>34.5190117255777</c:v>
                </c:pt>
                <c:pt idx="19">
                  <c:v>36.4367345992209</c:v>
                </c:pt>
                <c:pt idx="20">
                  <c:v>38.3544574728641</c:v>
                </c:pt>
                <c:pt idx="21">
                  <c:v>40.2721803465073</c:v>
                </c:pt>
                <c:pt idx="22">
                  <c:v>42.1899032201505</c:v>
                </c:pt>
                <c:pt idx="23">
                  <c:v>44.1076260937937</c:v>
                </c:pt>
                <c:pt idx="24">
                  <c:v>46.0253489674369</c:v>
                </c:pt>
                <c:pt idx="25">
                  <c:v>47.9430718410801</c:v>
                </c:pt>
                <c:pt idx="26">
                  <c:v>49.8607947147233</c:v>
                </c:pt>
                <c:pt idx="27">
                  <c:v>51.7785175883665</c:v>
                </c:pt>
                <c:pt idx="28">
                  <c:v>53.6962404620097</c:v>
                </c:pt>
                <c:pt idx="29">
                  <c:v>55.6139633356529</c:v>
                </c:pt>
                <c:pt idx="30">
                  <c:v>57.5316862092961</c:v>
                </c:pt>
                <c:pt idx="31">
                  <c:v>59.4494090829393</c:v>
                </c:pt>
                <c:pt idx="32">
                  <c:v>61.3671319565825</c:v>
                </c:pt>
                <c:pt idx="33">
                  <c:v>63.2848548302257</c:v>
                </c:pt>
                <c:pt idx="34">
                  <c:v>65.2025777038689</c:v>
                </c:pt>
                <c:pt idx="35">
                  <c:v>67.1203005775121</c:v>
                </c:pt>
                <c:pt idx="36">
                  <c:v>69.0380234511553</c:v>
                </c:pt>
                <c:pt idx="37">
                  <c:v>70.9557463247985</c:v>
                </c:pt>
                <c:pt idx="38">
                  <c:v>72.8734691984417</c:v>
                </c:pt>
                <c:pt idx="39">
                  <c:v>74.7911920720849</c:v>
                </c:pt>
                <c:pt idx="40">
                  <c:v>76.7089149457281</c:v>
                </c:pt>
                <c:pt idx="41">
                  <c:v>78.6266378193713</c:v>
                </c:pt>
                <c:pt idx="42">
                  <c:v>80.5443606930145</c:v>
                </c:pt>
                <c:pt idx="43">
                  <c:v>82.4620835666577</c:v>
                </c:pt>
                <c:pt idx="44">
                  <c:v>84.379806440301</c:v>
                </c:pt>
                <c:pt idx="45">
                  <c:v>86.2975293139441</c:v>
                </c:pt>
                <c:pt idx="46">
                  <c:v>88.2152521875873</c:v>
                </c:pt>
                <c:pt idx="47">
                  <c:v>90.1329750612306</c:v>
                </c:pt>
                <c:pt idx="48">
                  <c:v>92.0506979348737</c:v>
                </c:pt>
                <c:pt idx="49">
                  <c:v>93.968420808517</c:v>
                </c:pt>
                <c:pt idx="50">
                  <c:v>95.8861436821602</c:v>
                </c:pt>
                <c:pt idx="51">
                  <c:v>97.8038665558034</c:v>
                </c:pt>
                <c:pt idx="52">
                  <c:v>99.7215894294466</c:v>
                </c:pt>
                <c:pt idx="53">
                  <c:v>101.63931230309</c:v>
                </c:pt>
                <c:pt idx="54">
                  <c:v>103.557035176733</c:v>
                </c:pt>
                <c:pt idx="55">
                  <c:v>105.474758050376</c:v>
                </c:pt>
                <c:pt idx="56">
                  <c:v>107.392480924019</c:v>
                </c:pt>
                <c:pt idx="57">
                  <c:v>109.310203797663</c:v>
                </c:pt>
                <c:pt idx="58">
                  <c:v>111.227926671306</c:v>
                </c:pt>
                <c:pt idx="59">
                  <c:v>113.145649544949</c:v>
                </c:pt>
                <c:pt idx="60">
                  <c:v>115.063372418592</c:v>
                </c:pt>
                <c:pt idx="61">
                  <c:v>116.981095292235</c:v>
                </c:pt>
                <c:pt idx="62">
                  <c:v>118.898818165879</c:v>
                </c:pt>
                <c:pt idx="63">
                  <c:v>120.816541039522</c:v>
                </c:pt>
                <c:pt idx="64">
                  <c:v>122.734263913165</c:v>
                </c:pt>
                <c:pt idx="65">
                  <c:v>124.651986786808</c:v>
                </c:pt>
                <c:pt idx="66">
                  <c:v>126.569709660451</c:v>
                </c:pt>
                <c:pt idx="67">
                  <c:v>128.487432534095</c:v>
                </c:pt>
                <c:pt idx="68">
                  <c:v>130.405155407738</c:v>
                </c:pt>
                <c:pt idx="69">
                  <c:v>132.322878281381</c:v>
                </c:pt>
                <c:pt idx="70">
                  <c:v>134.240601155024</c:v>
                </c:pt>
                <c:pt idx="71">
                  <c:v>136.158324028667</c:v>
                </c:pt>
                <c:pt idx="72">
                  <c:v>138.076046902311</c:v>
                </c:pt>
                <c:pt idx="73">
                  <c:v>139.993769775954</c:v>
                </c:pt>
                <c:pt idx="74">
                  <c:v>141.911492649597</c:v>
                </c:pt>
                <c:pt idx="75">
                  <c:v>143.82921552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ang-1"</c:f>
              <c:strCache>
                <c:ptCount val="1"/>
                <c:pt idx="0">
                  <c:v>gang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.5"/>
            <c:backward val="0.5"/>
            <c:dispRSqr val="1"/>
            <c:dispEq val="1"/>
          </c:trendline>
          <c:xVal>
            <c:numRef>
              <c:f>'start-lösung'!$J$12:$J$20</c:f>
              <c:numCache>
                <c:formatCode>General</c:formatCode>
                <c:ptCount val="9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</c:numCache>
            </c:numRef>
          </c:xVal>
          <c:yVal>
            <c:numRef>
              <c:f>'start-lösung'!$F$12:$F$20</c:f>
              <c:numCache>
                <c:formatCode>General</c:formatCode>
                <c:ptCount val="9"/>
                <c:pt idx="0">
                  <c:v>16.484</c:v>
                </c:pt>
                <c:pt idx="1">
                  <c:v>19.262</c:v>
                </c:pt>
                <c:pt idx="2">
                  <c:v>21.815</c:v>
                </c:pt>
                <c:pt idx="3">
                  <c:v>24.066</c:v>
                </c:pt>
                <c:pt idx="4">
                  <c:v>26.069</c:v>
                </c:pt>
                <c:pt idx="5">
                  <c:v>28.942</c:v>
                </c:pt>
                <c:pt idx="6">
                  <c:v>31.523</c:v>
                </c:pt>
                <c:pt idx="7">
                  <c:v>34.679</c:v>
                </c:pt>
                <c:pt idx="8">
                  <c:v>36.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ng-2"</c:f>
              <c:strCache>
                <c:ptCount val="1"/>
                <c:pt idx="0">
                  <c:v>gang-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1"/>
          </c:trendline>
          <c:xVal>
            <c:numRef>
              <c:f>'start-lösung'!$J$29:$J$36</c:f>
              <c:numCache>
                <c:formatCode>General</c:formatCode>
                <c:ptCount val="8"/>
                <c:pt idx="0">
                  <c:v>4.4</c:v>
                </c:pt>
                <c:pt idx="1">
                  <c:v>4.6</c:v>
                </c:pt>
                <c:pt idx="2">
                  <c:v>4.8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  <c:pt idx="6">
                  <c:v>5.6</c:v>
                </c:pt>
                <c:pt idx="7">
                  <c:v>5.8</c:v>
                </c:pt>
              </c:numCache>
            </c:numRef>
          </c:xVal>
          <c:yVal>
            <c:numRef>
              <c:f>'start-lösung'!$F$29:$F$36</c:f>
              <c:numCache>
                <c:formatCode>General</c:formatCode>
                <c:ptCount val="8"/>
                <c:pt idx="0">
                  <c:v>47.507</c:v>
                </c:pt>
                <c:pt idx="1">
                  <c:v>50.288</c:v>
                </c:pt>
                <c:pt idx="2">
                  <c:v>52.681</c:v>
                </c:pt>
                <c:pt idx="3">
                  <c:v>55.257</c:v>
                </c:pt>
                <c:pt idx="4">
                  <c:v>57.446</c:v>
                </c:pt>
                <c:pt idx="5">
                  <c:v>59.533</c:v>
                </c:pt>
                <c:pt idx="6">
                  <c:v>62.276</c:v>
                </c:pt>
                <c:pt idx="7">
                  <c:v>64.6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ang-4"</c:f>
              <c:strCache>
                <c:ptCount val="1"/>
                <c:pt idx="0">
                  <c:v>gang-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1"/>
          </c:trendline>
          <c:xVal>
            <c:numRef>
              <c:f>'start-lösung'!$J$57:$J$67</c:f>
              <c:numCache>
                <c:formatCode>General</c:formatCode>
                <c:ptCount val="1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8</c:v>
                </c:pt>
                <c:pt idx="5">
                  <c:v>11</c:v>
                </c:pt>
                <c:pt idx="6">
                  <c:v>11.2</c:v>
                </c:pt>
                <c:pt idx="7">
                  <c:v>11.4</c:v>
                </c:pt>
                <c:pt idx="8">
                  <c:v>11.6</c:v>
                </c:pt>
                <c:pt idx="9">
                  <c:v>11.8</c:v>
                </c:pt>
                <c:pt idx="10">
                  <c:v>12</c:v>
                </c:pt>
              </c:numCache>
            </c:numRef>
          </c:xVal>
          <c:yVal>
            <c:numRef>
              <c:f>'start-lösung'!$F$57:$F$67</c:f>
              <c:numCache>
                <c:formatCode>General</c:formatCode>
                <c:ptCount val="11"/>
                <c:pt idx="0">
                  <c:v>89.605</c:v>
                </c:pt>
                <c:pt idx="1">
                  <c:v>91.157</c:v>
                </c:pt>
                <c:pt idx="2">
                  <c:v>92.965</c:v>
                </c:pt>
                <c:pt idx="3">
                  <c:v>94.351</c:v>
                </c:pt>
                <c:pt idx="4">
                  <c:v>96.227</c:v>
                </c:pt>
                <c:pt idx="5">
                  <c:v>97.585</c:v>
                </c:pt>
                <c:pt idx="6">
                  <c:v>99.169</c:v>
                </c:pt>
                <c:pt idx="7">
                  <c:v>100.794</c:v>
                </c:pt>
                <c:pt idx="8">
                  <c:v>102.177</c:v>
                </c:pt>
                <c:pt idx="9">
                  <c:v>103.808</c:v>
                </c:pt>
                <c:pt idx="10">
                  <c:v>105.407</c:v>
                </c:pt>
              </c:numCache>
            </c:numRef>
          </c:yVal>
          <c:smooth val="0"/>
        </c:ser>
        <c:axId val="70127789"/>
        <c:axId val="14053186"/>
      </c:scatterChart>
      <c:valAx>
        <c:axId val="7012778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86"/>
        <c:crossesAt val="0"/>
        <c:crossBetween val="midCat"/>
        <c:majorUnit val="1"/>
      </c:valAx>
      <c:valAx>
        <c:axId val="1405318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8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143539129968"/>
          <c:y val="0.0252463054187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lösung'!$J$7:$J$121</c:f>
              <c:numCache>
                <c:formatCode>General</c:formatCode>
                <c:ptCount val="11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</c:numCache>
            </c:numRef>
          </c:xVal>
          <c:yVal>
            <c:numRef>
              <c:f>'start-lösung'!$P$7:$P$121</c:f>
              <c:numCache>
                <c:formatCode>General</c:formatCode>
                <c:ptCount val="115"/>
                <c:pt idx="0">
                  <c:v>0</c:v>
                </c:pt>
                <c:pt idx="1">
                  <c:v>0.00759091174770882</c:v>
                </c:pt>
                <c:pt idx="2">
                  <c:v>0.039255658988337</c:v>
                </c:pt>
                <c:pt idx="3">
                  <c:v>0.759202788226437</c:v>
                </c:pt>
                <c:pt idx="4">
                  <c:v>1.45803487447934</c:v>
                </c:pt>
                <c:pt idx="5">
                  <c:v>2.19670288238145</c:v>
                </c:pt>
                <c:pt idx="6">
                  <c:v>3.11145826933359</c:v>
                </c:pt>
                <c:pt idx="7">
                  <c:v>4.18118720427563</c:v>
                </c:pt>
                <c:pt idx="8">
                  <c:v>5.39236323952403</c:v>
                </c:pt>
                <c:pt idx="9">
                  <c:v>6.72784986632027</c:v>
                </c:pt>
                <c:pt idx="10">
                  <c:v>8.17535532801692</c:v>
                </c:pt>
                <c:pt idx="11">
                  <c:v>9.78230613051767</c:v>
                </c:pt>
                <c:pt idx="12">
                  <c:v>11.5324875495381</c:v>
                </c:pt>
                <c:pt idx="13">
                  <c:v>13.4570902649205</c:v>
                </c:pt>
                <c:pt idx="14">
                  <c:v>15.5050488020837</c:v>
                </c:pt>
                <c:pt idx="15">
                  <c:v>18.5338428142124</c:v>
                </c:pt>
                <c:pt idx="16">
                  <c:v>20.7087639512444</c:v>
                </c:pt>
                <c:pt idx="17">
                  <c:v>22.8788907504187</c:v>
                </c:pt>
                <c:pt idx="18">
                  <c:v>25.0133604020679</c:v>
                </c:pt>
                <c:pt idx="19">
                  <c:v>27.169255957975</c:v>
                </c:pt>
                <c:pt idx="20">
                  <c:v>29.4161473808974</c:v>
                </c:pt>
                <c:pt idx="21">
                  <c:v>31.9687860372087</c:v>
                </c:pt>
                <c:pt idx="22">
                  <c:v>34.6717588001578</c:v>
                </c:pt>
                <c:pt idx="23">
                  <c:v>37.4934899138721</c:v>
                </c:pt>
                <c:pt idx="24">
                  <c:v>40.4753844566464</c:v>
                </c:pt>
                <c:pt idx="25">
                  <c:v>43.6052625234946</c:v>
                </c:pt>
                <c:pt idx="26">
                  <c:v>46.8743620651554</c:v>
                </c:pt>
                <c:pt idx="27">
                  <c:v>50.2263518064147</c:v>
                </c:pt>
                <c:pt idx="28">
                  <c:v>53.7147446507666</c:v>
                </c:pt>
                <c:pt idx="29">
                  <c:v>57.3441045551412</c:v>
                </c:pt>
                <c:pt idx="30">
                  <c:v>61.1331859632322</c:v>
                </c:pt>
                <c:pt idx="31">
                  <c:v>65.0756957557624</c:v>
                </c:pt>
                <c:pt idx="32">
                  <c:v>68.9381828520701</c:v>
                </c:pt>
                <c:pt idx="33">
                  <c:v>72.731201272599</c:v>
                </c:pt>
                <c:pt idx="34">
                  <c:v>76.5534303419249</c:v>
                </c:pt>
                <c:pt idx="35">
                  <c:v>80.4608453868369</c:v>
                </c:pt>
                <c:pt idx="36">
                  <c:v>84.4459242910382</c:v>
                </c:pt>
                <c:pt idx="37">
                  <c:v>88.5494750315241</c:v>
                </c:pt>
                <c:pt idx="38">
                  <c:v>92.7914971100553</c:v>
                </c:pt>
                <c:pt idx="39">
                  <c:v>97.1500895631693</c:v>
                </c:pt>
                <c:pt idx="40">
                  <c:v>101.599101944665</c:v>
                </c:pt>
                <c:pt idx="41">
                  <c:v>106.176220509655</c:v>
                </c:pt>
                <c:pt idx="42">
                  <c:v>110.84738912349</c:v>
                </c:pt>
                <c:pt idx="43">
                  <c:v>115.609568628699</c:v>
                </c:pt>
                <c:pt idx="44">
                  <c:v>120.468130374105</c:v>
                </c:pt>
                <c:pt idx="45">
                  <c:v>125.363596817352</c:v>
                </c:pt>
                <c:pt idx="46">
                  <c:v>130.312558417561</c:v>
                </c:pt>
                <c:pt idx="47">
                  <c:v>135.262286691279</c:v>
                </c:pt>
                <c:pt idx="48">
                  <c:v>140.162395960656</c:v>
                </c:pt>
                <c:pt idx="49">
                  <c:v>145.031083561249</c:v>
                </c:pt>
                <c:pt idx="50">
                  <c:v>149.999689312099</c:v>
                </c:pt>
                <c:pt idx="51">
                  <c:v>155.091060679051</c:v>
                </c:pt>
                <c:pt idx="52">
                  <c:v>160.295110221401</c:v>
                </c:pt>
                <c:pt idx="53">
                  <c:v>165.582782163072</c:v>
                </c:pt>
                <c:pt idx="54">
                  <c:v>170.995308091941</c:v>
                </c:pt>
                <c:pt idx="55">
                  <c:v>176.511721489409</c:v>
                </c:pt>
                <c:pt idx="56">
                  <c:v>182.098152080769</c:v>
                </c:pt>
                <c:pt idx="57">
                  <c:v>187.775004076164</c:v>
                </c:pt>
                <c:pt idx="58">
                  <c:v>193.526384291821</c:v>
                </c:pt>
                <c:pt idx="59">
                  <c:v>199.376618015466</c:v>
                </c:pt>
                <c:pt idx="60">
                  <c:v>205.268563019711</c:v>
                </c:pt>
                <c:pt idx="61">
                  <c:v>211.20316370881</c:v>
                </c:pt>
                <c:pt idx="62">
                  <c:v>217.208675278085</c:v>
                </c:pt>
                <c:pt idx="63">
                  <c:v>223.284234647337</c:v>
                </c:pt>
                <c:pt idx="64">
                  <c:v>229.442127753591</c:v>
                </c:pt>
                <c:pt idx="65">
                  <c:v>235.667342600737</c:v>
                </c:pt>
                <c:pt idx="66">
                  <c:v>241.969068742421</c:v>
                </c:pt>
                <c:pt idx="67">
                  <c:v>248.262341239207</c:v>
                </c:pt>
                <c:pt idx="68">
                  <c:v>254.508711998935</c:v>
                </c:pt>
                <c:pt idx="69">
                  <c:v>260.76465976491</c:v>
                </c:pt>
                <c:pt idx="70">
                  <c:v>267.070512517052</c:v>
                </c:pt>
                <c:pt idx="71">
                  <c:v>273.417228762644</c:v>
                </c:pt>
                <c:pt idx="72">
                  <c:v>279.861787329749</c:v>
                </c:pt>
                <c:pt idx="73">
                  <c:v>286.381096192487</c:v>
                </c:pt>
                <c:pt idx="74">
                  <c:v>292.954271299093</c:v>
                </c:pt>
                <c:pt idx="75">
                  <c:v>299.64419900675</c:v>
                </c:pt>
                <c:pt idx="76">
                  <c:v>306.404641474306</c:v>
                </c:pt>
                <c:pt idx="77">
                  <c:v>313.250531793963</c:v>
                </c:pt>
                <c:pt idx="78">
                  <c:v>320.180900834484</c:v>
                </c:pt>
                <c:pt idx="79">
                  <c:v>327.160802178948</c:v>
                </c:pt>
                <c:pt idx="80">
                  <c:v>334.216375958458</c:v>
                </c:pt>
                <c:pt idx="81">
                  <c:v>341.391490862364</c:v>
                </c:pt>
                <c:pt idx="82">
                  <c:v>348.692876634798</c:v>
                </c:pt>
                <c:pt idx="83">
                  <c:v>356.073086609732</c:v>
                </c:pt>
                <c:pt idx="84">
                  <c:v>363.531527640767</c:v>
                </c:pt>
                <c:pt idx="85">
                  <c:v>371.011128382726</c:v>
                </c:pt>
                <c:pt idx="86">
                  <c:v>378.47135504678</c:v>
                </c:pt>
                <c:pt idx="87">
                  <c:v>385.902719113547</c:v>
                </c:pt>
                <c:pt idx="88">
                  <c:v>393.408344435756</c:v>
                </c:pt>
                <c:pt idx="89">
                  <c:v>400.944088109196</c:v>
                </c:pt>
                <c:pt idx="90">
                  <c:v>408.547027616707</c:v>
                </c:pt>
                <c:pt idx="91">
                  <c:v>416.153052272449</c:v>
                </c:pt>
                <c:pt idx="92">
                  <c:v>423.741522423325</c:v>
                </c:pt>
                <c:pt idx="93">
                  <c:v>431.304439403097</c:v>
                </c:pt>
                <c:pt idx="94">
                  <c:v>438.790987798105</c:v>
                </c:pt>
                <c:pt idx="95">
                  <c:v>446.246799515727</c:v>
                </c:pt>
                <c:pt idx="96">
                  <c:v>453.695851778431</c:v>
                </c:pt>
                <c:pt idx="97">
                  <c:v>461.209447057968</c:v>
                </c:pt>
                <c:pt idx="98">
                  <c:v>468.688791305611</c:v>
                </c:pt>
                <c:pt idx="99">
                  <c:v>476.13010015956</c:v>
                </c:pt>
                <c:pt idx="100">
                  <c:v>483.488210578052</c:v>
                </c:pt>
                <c:pt idx="101">
                  <c:v>490.85365642477</c:v>
                </c:pt>
                <c:pt idx="102">
                  <c:v>498.144028587491</c:v>
                </c:pt>
                <c:pt idx="103">
                  <c:v>505.328583459644</c:v>
                </c:pt>
                <c:pt idx="104">
                  <c:v>512.341284309371</c:v>
                </c:pt>
                <c:pt idx="105">
                  <c:v>519.150827639337</c:v>
                </c:pt>
                <c:pt idx="106">
                  <c:v>525.68967573549</c:v>
                </c:pt>
                <c:pt idx="107">
                  <c:v>531.966774608789</c:v>
                </c:pt>
                <c:pt idx="108">
                  <c:v>537.955115969132</c:v>
                </c:pt>
                <c:pt idx="109">
                  <c:v>543.714556326474</c:v>
                </c:pt>
                <c:pt idx="110">
                  <c:v>549.266314911265</c:v>
                </c:pt>
                <c:pt idx="111">
                  <c:v>554.570444766349</c:v>
                </c:pt>
                <c:pt idx="112">
                  <c:v>559.684223090341</c:v>
                </c:pt>
                <c:pt idx="113">
                  <c:v>564.5776330405</c:v>
                </c:pt>
                <c:pt idx="114">
                  <c:v>569.227440977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lösung'!$J$7:$J$160</c:f>
              <c:numCache>
                <c:formatCode>General</c:formatCode>
                <c:ptCount val="15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</c:numCache>
            </c:numRef>
          </c:xVal>
          <c:yVal>
            <c:numRef>
              <c:f>'start-lösung'!$Q$7:$Q$82</c:f>
              <c:numCache>
                <c:formatCode>General</c:formatCode>
                <c:ptCount val="76"/>
                <c:pt idx="0">
                  <c:v>0</c:v>
                </c:pt>
                <c:pt idx="1">
                  <c:v>0.0532700798234223</c:v>
                </c:pt>
                <c:pt idx="2">
                  <c:v>0.213080319293689</c:v>
                </c:pt>
                <c:pt idx="3">
                  <c:v>0.479430718410801</c:v>
                </c:pt>
                <c:pt idx="4">
                  <c:v>0.852321277174757</c:v>
                </c:pt>
                <c:pt idx="5">
                  <c:v>1.33175199558556</c:v>
                </c:pt>
                <c:pt idx="6">
                  <c:v>1.9177228736432</c:v>
                </c:pt>
                <c:pt idx="7">
                  <c:v>2.61023391134769</c:v>
                </c:pt>
                <c:pt idx="8">
                  <c:v>3.40928510869903</c:v>
                </c:pt>
                <c:pt idx="9">
                  <c:v>4.31487646569721</c:v>
                </c:pt>
                <c:pt idx="10">
                  <c:v>5.32700798234223</c:v>
                </c:pt>
                <c:pt idx="11">
                  <c:v>6.4456796586341</c:v>
                </c:pt>
                <c:pt idx="12">
                  <c:v>7.67089149457281</c:v>
                </c:pt>
                <c:pt idx="13">
                  <c:v>9.00264349015837</c:v>
                </c:pt>
                <c:pt idx="14">
                  <c:v>10.4409356453908</c:v>
                </c:pt>
                <c:pt idx="15">
                  <c:v>11.98576796027</c:v>
                </c:pt>
                <c:pt idx="16">
                  <c:v>13.6371404347961</c:v>
                </c:pt>
                <c:pt idx="17">
                  <c:v>15.395053068969</c:v>
                </c:pt>
                <c:pt idx="18">
                  <c:v>17.2595058627888</c:v>
                </c:pt>
                <c:pt idx="19">
                  <c:v>19.2304988162555</c:v>
                </c:pt>
                <c:pt idx="20">
                  <c:v>21.3080319293689</c:v>
                </c:pt>
                <c:pt idx="21">
                  <c:v>23.4921052021292</c:v>
                </c:pt>
                <c:pt idx="22">
                  <c:v>25.7827186345364</c:v>
                </c:pt>
                <c:pt idx="23">
                  <c:v>28.1798722265904</c:v>
                </c:pt>
                <c:pt idx="24">
                  <c:v>30.6835659782913</c:v>
                </c:pt>
                <c:pt idx="25">
                  <c:v>33.2937998896389</c:v>
                </c:pt>
                <c:pt idx="26">
                  <c:v>36.0105739606335</c:v>
                </c:pt>
                <c:pt idx="27">
                  <c:v>38.8338881912749</c:v>
                </c:pt>
                <c:pt idx="28">
                  <c:v>41.7637425815631</c:v>
                </c:pt>
                <c:pt idx="29">
                  <c:v>44.8001371314982</c:v>
                </c:pt>
                <c:pt idx="30">
                  <c:v>47.9430718410801</c:v>
                </c:pt>
                <c:pt idx="31">
                  <c:v>51.1925467103089</c:v>
                </c:pt>
                <c:pt idx="32">
                  <c:v>54.5485617391845</c:v>
                </c:pt>
                <c:pt idx="33">
                  <c:v>58.0111169277069</c:v>
                </c:pt>
                <c:pt idx="34">
                  <c:v>61.5802122758762</c:v>
                </c:pt>
                <c:pt idx="35">
                  <c:v>65.2558477836923</c:v>
                </c:pt>
                <c:pt idx="36">
                  <c:v>69.0380234511553</c:v>
                </c:pt>
                <c:pt idx="37">
                  <c:v>72.9267392782652</c:v>
                </c:pt>
                <c:pt idx="38">
                  <c:v>76.9219952650218</c:v>
                </c:pt>
                <c:pt idx="39">
                  <c:v>81.0237914114253</c:v>
                </c:pt>
                <c:pt idx="40">
                  <c:v>85.2321277174757</c:v>
                </c:pt>
                <c:pt idx="41">
                  <c:v>89.5470041831729</c:v>
                </c:pt>
                <c:pt idx="42">
                  <c:v>93.968420808517</c:v>
                </c:pt>
                <c:pt idx="43">
                  <c:v>98.4963775935078</c:v>
                </c:pt>
                <c:pt idx="44">
                  <c:v>103.130874538146</c:v>
                </c:pt>
                <c:pt idx="45">
                  <c:v>107.87191164243</c:v>
                </c:pt>
                <c:pt idx="46">
                  <c:v>112.719488906362</c:v>
                </c:pt>
                <c:pt idx="47">
                  <c:v>117.67360632994</c:v>
                </c:pt>
                <c:pt idx="48">
                  <c:v>122.734263913165</c:v>
                </c:pt>
                <c:pt idx="49">
                  <c:v>127.901461656037</c:v>
                </c:pt>
                <c:pt idx="50">
                  <c:v>133.175199558556</c:v>
                </c:pt>
                <c:pt idx="51">
                  <c:v>138.555477620721</c:v>
                </c:pt>
                <c:pt idx="52">
                  <c:v>144.042295842534</c:v>
                </c:pt>
                <c:pt idx="53">
                  <c:v>149.635654223993</c:v>
                </c:pt>
                <c:pt idx="54">
                  <c:v>155.335552765099</c:v>
                </c:pt>
                <c:pt idx="55">
                  <c:v>161.141991465852</c:v>
                </c:pt>
                <c:pt idx="56">
                  <c:v>167.054970326252</c:v>
                </c:pt>
                <c:pt idx="57">
                  <c:v>173.074489346299</c:v>
                </c:pt>
                <c:pt idx="58">
                  <c:v>179.200548525993</c:v>
                </c:pt>
                <c:pt idx="59">
                  <c:v>185.433147865333</c:v>
                </c:pt>
                <c:pt idx="60">
                  <c:v>191.77228736432</c:v>
                </c:pt>
                <c:pt idx="61">
                  <c:v>198.217967022954</c:v>
                </c:pt>
                <c:pt idx="62">
                  <c:v>204.770186841235</c:v>
                </c:pt>
                <c:pt idx="63">
                  <c:v>211.428946819163</c:v>
                </c:pt>
                <c:pt idx="64">
                  <c:v>218.194246956738</c:v>
                </c:pt>
                <c:pt idx="65">
                  <c:v>225.066087253959</c:v>
                </c:pt>
                <c:pt idx="66">
                  <c:v>232.044467710828</c:v>
                </c:pt>
                <c:pt idx="67">
                  <c:v>239.129388327343</c:v>
                </c:pt>
                <c:pt idx="68">
                  <c:v>246.320849103505</c:v>
                </c:pt>
                <c:pt idx="69">
                  <c:v>253.618850039314</c:v>
                </c:pt>
                <c:pt idx="70">
                  <c:v>261.023391134769</c:v>
                </c:pt>
                <c:pt idx="71">
                  <c:v>268.534472389872</c:v>
                </c:pt>
                <c:pt idx="72">
                  <c:v>276.152093804621</c:v>
                </c:pt>
                <c:pt idx="73">
                  <c:v>283.876255379018</c:v>
                </c:pt>
                <c:pt idx="74">
                  <c:v>291.706957113061</c:v>
                </c:pt>
                <c:pt idx="75">
                  <c:v>299.64419900675</c:v>
                </c:pt>
              </c:numCache>
            </c:numRef>
          </c:yVal>
          <c:smooth val="0"/>
        </c:ser>
        <c:axId val="84108621"/>
        <c:axId val="51965581"/>
      </c:scatterChart>
      <c:valAx>
        <c:axId val="841086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81"/>
        <c:crossesAt val="0"/>
        <c:crossBetween val="midCat"/>
        <c:majorUnit val="1"/>
      </c:valAx>
      <c:valAx>
        <c:axId val="5196558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21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8880</xdr:colOff>
      <xdr:row>6</xdr:row>
      <xdr:rowOff>9360</xdr:rowOff>
    </xdr:from>
    <xdr:to>
      <xdr:col>36</xdr:col>
      <xdr:colOff>51660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8911160" y="981000"/>
        <a:ext cx="67107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59240</xdr:colOff>
      <xdr:row>6</xdr:row>
      <xdr:rowOff>0</xdr:rowOff>
    </xdr:from>
    <xdr:to>
      <xdr:col>27</xdr:col>
      <xdr:colOff>185760</xdr:colOff>
      <xdr:row>34</xdr:row>
      <xdr:rowOff>162000</xdr:rowOff>
    </xdr:to>
    <xdr:graphicFrame>
      <xdr:nvGraphicFramePr>
        <xdr:cNvPr id="2" name="Chart 2"/>
        <xdr:cNvGraphicFramePr/>
      </xdr:nvGraphicFramePr>
      <xdr:xfrm>
        <a:off x="12619080" y="971640"/>
        <a:ext cx="56595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995386761077</cdr:x>
      <cdr:y>0.523014162561576</cdr:y>
    </cdr:from>
    <cdr:to>
      <cdr:x>0.492490076172085</cdr:x>
      <cdr:y>0.553494458128079</cdr:y>
    </cdr:to>
    <cdr:sp>
      <cdr:nvSpPr>
        <cdr:cNvPr id="1" name="Text 1"/>
        <cdr:cNvSpPr/>
      </cdr:nvSpPr>
      <cdr:spPr>
        <a:xfrm>
          <a:off x="3241440" y="2446200"/>
          <a:ext cx="63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8880</xdr:colOff>
      <xdr:row>6</xdr:row>
      <xdr:rowOff>9360</xdr:rowOff>
    </xdr:from>
    <xdr:to>
      <xdr:col>36</xdr:col>
      <xdr:colOff>516600</xdr:colOff>
      <xdr:row>34</xdr:row>
      <xdr:rowOff>152280</xdr:rowOff>
    </xdr:to>
    <xdr:graphicFrame>
      <xdr:nvGraphicFramePr>
        <xdr:cNvPr id="3" name="Chart 3"/>
        <xdr:cNvGraphicFramePr/>
      </xdr:nvGraphicFramePr>
      <xdr:xfrm>
        <a:off x="19318680" y="981000"/>
        <a:ext cx="67111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59240</xdr:colOff>
      <xdr:row>6</xdr:row>
      <xdr:rowOff>0</xdr:rowOff>
    </xdr:from>
    <xdr:to>
      <xdr:col>27</xdr:col>
      <xdr:colOff>185760</xdr:colOff>
      <xdr:row>34</xdr:row>
      <xdr:rowOff>162000</xdr:rowOff>
    </xdr:to>
    <xdr:graphicFrame>
      <xdr:nvGraphicFramePr>
        <xdr:cNvPr id="5" name="Chart 6"/>
        <xdr:cNvGraphicFramePr/>
      </xdr:nvGraphicFramePr>
      <xdr:xfrm>
        <a:off x="13026960" y="971640"/>
        <a:ext cx="56595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23118596792</cdr:x>
      <cdr:y>0.480218596059113</cdr:y>
    </cdr:from>
    <cdr:to>
      <cdr:x>0.492517298718017</cdr:x>
      <cdr:y>0.514008620689655</cdr:y>
    </cdr:to>
    <cdr:sp>
      <cdr:nvSpPr>
        <cdr:cNvPr id="4" name="Text 1"/>
        <cdr:cNvSpPr/>
      </cdr:nvSpPr>
      <cdr:spPr>
        <a:xfrm>
          <a:off x="3241800" y="2246040"/>
          <a:ext cx="637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7"/>
    <col collapsed="false" customWidth="true" hidden="false" outlineLevel="0" max="3" min="3" style="0" width="4.41"/>
    <col collapsed="false" customWidth="true" hidden="false" outlineLevel="0" max="4" min="4" style="0" width="11.99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5" min="13" style="0" width="7.42"/>
    <col collapsed="false" customWidth="true" hidden="false" outlineLevel="0" max="16" min="16" style="0" width="7.56"/>
    <col collapsed="false" customWidth="true" hidden="false" outlineLevel="0" max="17" min="17" style="0" width="14.28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D2" s="0" t="n">
        <v>49.32952913</v>
      </c>
      <c r="E2" s="0" t="n">
        <v>8.56473698</v>
      </c>
      <c r="F2" s="0" t="n">
        <v>0</v>
      </c>
    </row>
    <row r="3" customFormat="false" ht="12.75" hidden="false" customHeight="false" outlineLevel="0" collapsed="false">
      <c r="A3" s="0" t="n">
        <v>16715</v>
      </c>
      <c r="B3" s="1" t="n">
        <v>0.529027777777778</v>
      </c>
      <c r="C3" s="0" t="n">
        <v>200</v>
      </c>
      <c r="D3" s="0" t="n">
        <v>49.32952384</v>
      </c>
      <c r="E3" s="0" t="n">
        <v>8.56470955</v>
      </c>
      <c r="F3" s="0" t="n">
        <v>0.027</v>
      </c>
      <c r="G3" s="0" t="n">
        <v>0.93</v>
      </c>
      <c r="H3" s="0" t="s">
        <v>16</v>
      </c>
      <c r="I3" s="0" t="n">
        <v>0</v>
      </c>
      <c r="J3" s="2" t="n">
        <v>-0.8</v>
      </c>
      <c r="K3" s="2"/>
      <c r="L3" s="2"/>
      <c r="M3" s="3"/>
      <c r="N3" s="3"/>
      <c r="O3" s="3"/>
      <c r="Q3" s="4"/>
    </row>
    <row r="4" customFormat="false" ht="12.75" hidden="false" customHeight="false" outlineLevel="0" collapsed="false">
      <c r="A4" s="0" t="n">
        <v>16716</v>
      </c>
      <c r="B4" s="1" t="n">
        <v>0.529027777777778</v>
      </c>
      <c r="C4" s="0" t="n">
        <v>400</v>
      </c>
      <c r="D4" s="0" t="n">
        <v>49.32952384</v>
      </c>
      <c r="E4" s="0" t="n">
        <v>8.56470955</v>
      </c>
      <c r="F4" s="0" t="n">
        <v>0.088</v>
      </c>
      <c r="G4" s="0" t="n">
        <v>0.93</v>
      </c>
      <c r="H4" s="0" t="s">
        <v>17</v>
      </c>
      <c r="I4" s="0" t="n">
        <v>0</v>
      </c>
      <c r="J4" s="2" t="n">
        <v>-0.6</v>
      </c>
      <c r="K4" s="2"/>
      <c r="L4" s="2"/>
      <c r="M4" s="3"/>
      <c r="N4" s="3"/>
      <c r="O4" s="3"/>
    </row>
    <row r="5" customFormat="false" ht="12.75" hidden="false" customHeight="false" outlineLevel="0" collapsed="false">
      <c r="A5" s="0" t="n">
        <v>16717</v>
      </c>
      <c r="B5" s="1" t="n">
        <v>0.529027777777778</v>
      </c>
      <c r="C5" s="0" t="n">
        <v>600</v>
      </c>
      <c r="D5" s="0" t="n">
        <v>49.32952384</v>
      </c>
      <c r="E5" s="0" t="n">
        <v>8.56470955</v>
      </c>
      <c r="F5" s="0" t="n">
        <v>0.099</v>
      </c>
      <c r="G5" s="0" t="n">
        <v>0.93</v>
      </c>
      <c r="H5" s="0" t="s">
        <v>18</v>
      </c>
      <c r="I5" s="0" t="n">
        <v>0</v>
      </c>
      <c r="J5" s="2" t="n">
        <v>-0.4</v>
      </c>
      <c r="K5" s="2"/>
      <c r="L5" s="2"/>
      <c r="M5" s="3"/>
      <c r="N5" s="3"/>
      <c r="O5" s="3"/>
    </row>
    <row r="6" customFormat="false" ht="12.75" hidden="false" customHeight="false" outlineLevel="0" collapsed="false">
      <c r="A6" s="0" t="n">
        <v>16718</v>
      </c>
      <c r="B6" s="5" t="n">
        <v>0.529027777777778</v>
      </c>
      <c r="C6" s="0" t="n">
        <v>800</v>
      </c>
      <c r="D6" s="0" t="n">
        <v>49.32952386</v>
      </c>
      <c r="E6" s="0" t="n">
        <v>8.56470956</v>
      </c>
      <c r="F6" s="0" t="n">
        <v>0.162</v>
      </c>
      <c r="G6" s="0" t="n">
        <v>0.93</v>
      </c>
      <c r="H6" s="0" t="s">
        <v>19</v>
      </c>
      <c r="I6" s="0" t="n">
        <v>0</v>
      </c>
      <c r="J6" s="2" t="n">
        <v>-0.2</v>
      </c>
      <c r="K6" s="2"/>
      <c r="L6" s="2"/>
      <c r="M6" s="3" t="n">
        <v>0</v>
      </c>
      <c r="N6" s="3" t="n">
        <v>0</v>
      </c>
      <c r="O6" s="3" t="n">
        <v>0</v>
      </c>
    </row>
    <row r="7" customFormat="false" ht="12.75" hidden="false" customHeight="false" outlineLevel="0" collapsed="false">
      <c r="A7" s="6" t="n">
        <v>16719</v>
      </c>
      <c r="B7" s="7" t="n">
        <v>0.529039351851852</v>
      </c>
      <c r="C7" s="6" t="n">
        <v>0</v>
      </c>
      <c r="D7" s="6" t="n">
        <v>49.32952387</v>
      </c>
      <c r="E7" s="6" t="n">
        <v>8.56470956</v>
      </c>
      <c r="F7" s="6" t="n">
        <v>0.128</v>
      </c>
      <c r="G7" s="6" t="n">
        <v>0.93</v>
      </c>
      <c r="H7" s="6" t="s">
        <v>19</v>
      </c>
      <c r="I7" s="6" t="n">
        <v>0</v>
      </c>
      <c r="J7" s="8" t="n">
        <v>0</v>
      </c>
      <c r="K7" s="9" t="n">
        <v>0</v>
      </c>
      <c r="L7" s="9" t="n">
        <v>0</v>
      </c>
      <c r="M7" s="10" t="n">
        <v>0</v>
      </c>
      <c r="N7" s="10" t="n">
        <v>0</v>
      </c>
      <c r="O7" s="10" t="n">
        <f aca="false">SQRT(M7^2+N7^2)</f>
        <v>0</v>
      </c>
      <c r="P7" s="6" t="n">
        <v>0</v>
      </c>
      <c r="Q7" s="2"/>
      <c r="R7" s="2"/>
    </row>
    <row r="8" customFormat="false" ht="12.75" hidden="false" customHeight="false" outlineLevel="0" collapsed="false">
      <c r="A8" s="0" t="n">
        <v>16720</v>
      </c>
      <c r="B8" s="5" t="n">
        <v>0.529039351851852</v>
      </c>
      <c r="C8" s="0" t="n">
        <v>200</v>
      </c>
      <c r="D8" s="0" t="n">
        <v>49.32952393</v>
      </c>
      <c r="E8" s="0" t="n">
        <v>8.56470951</v>
      </c>
      <c r="F8" s="0" t="n">
        <v>0.536</v>
      </c>
      <c r="G8" s="0" t="n">
        <v>0.91</v>
      </c>
      <c r="H8" s="0" t="s">
        <v>19</v>
      </c>
      <c r="I8" s="0" t="n">
        <v>0.01</v>
      </c>
      <c r="J8" s="8" t="n">
        <v>0.2</v>
      </c>
      <c r="K8" s="2" t="n">
        <v>-0.00362276058355464</v>
      </c>
      <c r="L8" s="2" t="n">
        <v>0.00667064816309079</v>
      </c>
      <c r="M8" s="3" t="n">
        <f aca="false">SLOPE(K7:K9,J7:J9)</f>
        <v>-0.0235479434017637</v>
      </c>
      <c r="N8" s="3" t="n">
        <f aca="false">SLOPE(L7:L9,J7:J9)</f>
        <v>0.0945008522686339</v>
      </c>
      <c r="O8" s="3" t="n">
        <f aca="false">SQRT(M8^2+N8^2)</f>
        <v>0.0973905371067993</v>
      </c>
      <c r="P8" s="2" t="n">
        <f aca="false">P7+SQRT((K8-K7)^2+(L8-L7)^2)</f>
        <v>0.00759091174770882</v>
      </c>
      <c r="Q8" s="2"/>
      <c r="R8" s="2"/>
    </row>
    <row r="9" customFormat="false" ht="12.75" hidden="false" customHeight="false" outlineLevel="0" collapsed="false">
      <c r="A9" s="0" t="n">
        <v>16721</v>
      </c>
      <c r="B9" s="5" t="n">
        <v>0.529039351851852</v>
      </c>
      <c r="C9" s="0" t="n">
        <v>400</v>
      </c>
      <c r="D9" s="0" t="n">
        <v>49.32952421</v>
      </c>
      <c r="E9" s="0" t="n">
        <v>8.56470943</v>
      </c>
      <c r="F9" s="0" t="n">
        <v>2.069</v>
      </c>
      <c r="G9" s="0" t="n">
        <v>0.93</v>
      </c>
      <c r="H9" s="0" t="s">
        <v>19</v>
      </c>
      <c r="I9" s="0" t="n">
        <v>0.03</v>
      </c>
      <c r="J9" s="8" t="n">
        <v>0.4</v>
      </c>
      <c r="K9" s="2" t="n">
        <v>-0.00941917736070549</v>
      </c>
      <c r="L9" s="2" t="n">
        <v>0.0378003409074536</v>
      </c>
      <c r="M9" s="3" t="n">
        <f aca="false">SLOPE(K8:K10,J8:J10)</f>
        <v>-0.63398301164877</v>
      </c>
      <c r="N9" s="3" t="n">
        <f aca="false">SLOPE(L8:L10,J8:J10)</f>
        <v>1.76772182641614</v>
      </c>
      <c r="O9" s="3" t="n">
        <f aca="false">SQRT(M9^2+N9^2)</f>
        <v>1.87797095681676</v>
      </c>
      <c r="P9" s="2" t="n">
        <f aca="false">P8+SQRT((K9-K8)^2+(L9-L8)^2)</f>
        <v>0.039255658988337</v>
      </c>
      <c r="Q9" s="2"/>
      <c r="R9" s="2"/>
    </row>
    <row r="10" customFormat="false" ht="12.75" hidden="false" customHeight="false" outlineLevel="0" collapsed="false">
      <c r="A10" s="0" t="n">
        <v>16722</v>
      </c>
      <c r="B10" s="5" t="n">
        <v>0.529039351851852</v>
      </c>
      <c r="C10" s="0" t="n">
        <v>600</v>
      </c>
      <c r="D10" s="0" t="n">
        <v>49.32953029</v>
      </c>
      <c r="E10" s="0" t="n">
        <v>8.56470601</v>
      </c>
      <c r="F10" s="0" t="n">
        <v>9.734</v>
      </c>
      <c r="G10" s="0" t="n">
        <v>0.91</v>
      </c>
      <c r="H10" s="0" t="s">
        <v>19</v>
      </c>
      <c r="I10" s="0" t="n">
        <v>0.72</v>
      </c>
      <c r="J10" s="8" t="n">
        <v>0.6</v>
      </c>
      <c r="K10" s="2" t="n">
        <v>-0.257215965243063</v>
      </c>
      <c r="L10" s="2" t="n">
        <v>0.713759378729545</v>
      </c>
      <c r="M10" s="3" t="n">
        <f aca="false">SLOPE(K9:K11,J9:J11)</f>
        <v>-1.18283101524175</v>
      </c>
      <c r="N10" s="3" t="n">
        <f aca="false">SLOPE(L9:L11,J9:J11)</f>
        <v>3.34366251123123</v>
      </c>
      <c r="O10" s="3" t="n">
        <f aca="false">SQRT(M10^2+N10^2)</f>
        <v>3.54671230855154</v>
      </c>
      <c r="P10" s="2" t="n">
        <f aca="false">P9+SQRT((K10-K9)^2+(L10-L9)^2)</f>
        <v>0.759202788226437</v>
      </c>
      <c r="Q10" s="2"/>
      <c r="R10" s="2"/>
    </row>
    <row r="11" customFormat="false" ht="12.75" hidden="false" customHeight="false" outlineLevel="0" collapsed="false">
      <c r="A11" s="0" t="n">
        <v>16723</v>
      </c>
      <c r="B11" s="5" t="n">
        <v>0.529039351851852</v>
      </c>
      <c r="C11" s="0" t="n">
        <v>800</v>
      </c>
      <c r="D11" s="0" t="n">
        <v>49.32953624</v>
      </c>
      <c r="E11" s="0" t="n">
        <v>8.5647029</v>
      </c>
      <c r="F11" s="0" t="n">
        <v>13.302</v>
      </c>
      <c r="G11" s="0" t="n">
        <v>0.93</v>
      </c>
      <c r="H11" s="0" t="s">
        <v>19</v>
      </c>
      <c r="I11" s="0" t="n">
        <v>0.7</v>
      </c>
      <c r="J11" s="8" t="n">
        <v>0.8</v>
      </c>
      <c r="K11" s="2" t="n">
        <v>-0.482551583457405</v>
      </c>
      <c r="L11" s="2" t="n">
        <v>1.37526534539995</v>
      </c>
      <c r="M11" s="3" t="n">
        <f aca="false">SLOPE(K10:K12,J10:J12)</f>
        <v>-1.25528589833913</v>
      </c>
      <c r="N11" s="3" t="n">
        <f aca="false">SLOPE(L10:L12,J10:J12)</f>
        <v>3.3658980057665</v>
      </c>
      <c r="O11" s="3" t="n">
        <f aca="false">SQRT(M11^2+N11^2)</f>
        <v>3.59235466954364</v>
      </c>
      <c r="P11" s="2" t="n">
        <f aca="false">P10+SQRT((K11-K10)^2+(L11-L10)^2)</f>
        <v>1.45803487447934</v>
      </c>
      <c r="Q11" s="2"/>
      <c r="R11" s="2"/>
    </row>
    <row r="12" customFormat="false" ht="12.75" hidden="false" customHeight="false" outlineLevel="0" collapsed="false">
      <c r="A12" s="0" t="n">
        <v>16724</v>
      </c>
      <c r="B12" s="5" t="n">
        <v>0.529050925925926</v>
      </c>
      <c r="C12" s="0" t="n">
        <v>0</v>
      </c>
      <c r="D12" s="0" t="n">
        <v>49.3295424</v>
      </c>
      <c r="E12" s="0" t="n">
        <v>8.56469908</v>
      </c>
      <c r="F12" s="0" t="n">
        <v>16.484</v>
      </c>
      <c r="G12" s="0" t="n">
        <v>0.93</v>
      </c>
      <c r="H12" s="0" t="s">
        <v>19</v>
      </c>
      <c r="I12" s="0" t="n">
        <v>0.74</v>
      </c>
      <c r="J12" s="8" t="n">
        <v>1</v>
      </c>
      <c r="K12" s="2" t="n">
        <v>-0.759330324578716</v>
      </c>
      <c r="L12" s="2" t="n">
        <v>2.06011858103615</v>
      </c>
      <c r="M12" s="3" t="n">
        <f aca="false">SLOPE(K11:K13,J11:J13)</f>
        <v>-1.51250138339526</v>
      </c>
      <c r="N12" s="3" t="n">
        <f aca="false">SLOPE(L11:L13,J11:J13)</f>
        <v>3.84674057632609</v>
      </c>
      <c r="O12" s="3" t="n">
        <f aca="false">SQRT(M12^2+N12^2)</f>
        <v>4.13340942761858</v>
      </c>
      <c r="P12" s="2" t="n">
        <f aca="false">P11+SQRT((K12-K11)^2+(L12-L11)^2)</f>
        <v>2.19670288238145</v>
      </c>
      <c r="Q12" s="2"/>
      <c r="R12" s="2"/>
    </row>
    <row r="13" customFormat="false" ht="12.75" hidden="false" customHeight="false" outlineLevel="0" collapsed="false">
      <c r="A13" s="0" t="n">
        <v>16725</v>
      </c>
      <c r="B13" s="5" t="n">
        <v>0.529050925925926</v>
      </c>
      <c r="C13" s="0" t="n">
        <v>200</v>
      </c>
      <c r="D13" s="0" t="n">
        <v>49.32955008</v>
      </c>
      <c r="E13" s="0" t="n">
        <v>8.56469455</v>
      </c>
      <c r="F13" s="0" t="n">
        <v>19.262</v>
      </c>
      <c r="G13" s="0" t="n">
        <v>0.93</v>
      </c>
      <c r="H13" s="0" t="s">
        <v>19</v>
      </c>
      <c r="I13" s="0" t="n">
        <v>0.92</v>
      </c>
      <c r="J13" s="8" t="n">
        <v>1.2</v>
      </c>
      <c r="K13" s="2" t="n">
        <v>-1.08755213681551</v>
      </c>
      <c r="L13" s="2" t="n">
        <v>2.91396157593038</v>
      </c>
      <c r="M13" s="3" t="n">
        <f aca="false">SLOPE(K12:K14,J12:J14)</f>
        <v>-1.80232144315531</v>
      </c>
      <c r="N13" s="3" t="n">
        <f aca="false">SLOPE(L12:L14,J12:J14)</f>
        <v>4.62220345392156</v>
      </c>
      <c r="O13" s="3" t="n">
        <f aca="false">SQRT(M13^2+N13^2)</f>
        <v>4.96116189555449</v>
      </c>
      <c r="P13" s="2" t="n">
        <f aca="false">P12+SQRT((K13-K12)^2+(L13-L12)^2)</f>
        <v>3.11145826933359</v>
      </c>
      <c r="Q13" s="2"/>
      <c r="R13" s="2"/>
    </row>
    <row r="14" customFormat="false" ht="12.75" hidden="false" customHeight="false" outlineLevel="0" collapsed="false">
      <c r="A14" s="0" t="n">
        <v>16726</v>
      </c>
      <c r="B14" s="5" t="n">
        <v>0.529050925925926</v>
      </c>
      <c r="C14" s="0" t="n">
        <v>400</v>
      </c>
      <c r="D14" s="0" t="n">
        <v>49.32955903</v>
      </c>
      <c r="E14" s="0" t="n">
        <v>8.56468913</v>
      </c>
      <c r="F14" s="0" t="n">
        <v>21.815</v>
      </c>
      <c r="G14" s="0" t="n">
        <v>0.93</v>
      </c>
      <c r="H14" s="0" t="s">
        <v>19</v>
      </c>
      <c r="I14" s="0" t="n">
        <v>1.07</v>
      </c>
      <c r="J14" s="8" t="n">
        <v>1.4</v>
      </c>
      <c r="K14" s="2" t="n">
        <v>-1.48025890184084</v>
      </c>
      <c r="L14" s="2" t="n">
        <v>3.90899996260477</v>
      </c>
      <c r="M14" s="3" t="n">
        <f aca="false">SLOPE(K13:K15,J13:J15)</f>
        <v>-2.09576399387874</v>
      </c>
      <c r="N14" s="3" t="n">
        <f aca="false">SLOPE(L13:L15,J13:J15)</f>
        <v>5.30316547924841</v>
      </c>
      <c r="O14" s="3" t="n">
        <f aca="false">SQRT(M14^2+N14^2)</f>
        <v>5.70226190369493</v>
      </c>
      <c r="P14" s="2" t="n">
        <f aca="false">P13+SQRT((K14-K13)^2+(L14-L13)^2)</f>
        <v>4.18118720427563</v>
      </c>
      <c r="Q14" s="2"/>
      <c r="R14" s="2"/>
    </row>
    <row r="15" customFormat="false" ht="12.75" hidden="false" customHeight="false" outlineLevel="0" collapsed="false">
      <c r="A15" s="0" t="n">
        <v>16727</v>
      </c>
      <c r="B15" s="5" t="n">
        <v>0.529050925925926</v>
      </c>
      <c r="C15" s="0" t="n">
        <v>600</v>
      </c>
      <c r="D15" s="0" t="n">
        <v>49.32956916</v>
      </c>
      <c r="E15" s="0" t="n">
        <v>8.56468298</v>
      </c>
      <c r="F15" s="0" t="n">
        <v>24.066</v>
      </c>
      <c r="G15" s="0" t="n">
        <v>0.93</v>
      </c>
      <c r="H15" s="0" t="s">
        <v>19</v>
      </c>
      <c r="I15" s="0" t="n">
        <v>1.21</v>
      </c>
      <c r="J15" s="8" t="n">
        <v>1.6</v>
      </c>
      <c r="K15" s="2" t="n">
        <v>-1.925857734367</v>
      </c>
      <c r="L15" s="2" t="n">
        <v>5.03522776762974</v>
      </c>
      <c r="M15" s="3" t="n">
        <f aca="false">SLOPE(K14:K16,J14:J16)</f>
        <v>-2.27690077947739</v>
      </c>
      <c r="N15" s="3" t="n">
        <f aca="false">SLOPE(L14:L16,J14:J16)</f>
        <v>5.94521538765735</v>
      </c>
      <c r="O15" s="3" t="n">
        <f aca="false">SQRT(M15^2+N15^2)</f>
        <v>6.36630687017382</v>
      </c>
      <c r="P15" s="2" t="n">
        <f aca="false">P14+SQRT((K15-K14)^2+(L15-L14)^2)</f>
        <v>5.39236323952403</v>
      </c>
      <c r="Q15" s="2"/>
      <c r="R15" s="2"/>
    </row>
    <row r="16" customFormat="false" ht="12.75" hidden="false" customHeight="false" outlineLevel="0" collapsed="false">
      <c r="A16" s="0" t="n">
        <v>16728</v>
      </c>
      <c r="B16" s="5" t="n">
        <v>0.529050925925926</v>
      </c>
      <c r="C16" s="0" t="n">
        <v>800</v>
      </c>
      <c r="D16" s="0" t="n">
        <v>49.32958042</v>
      </c>
      <c r="E16" s="0" t="n">
        <v>8.56467656</v>
      </c>
      <c r="F16" s="0" t="n">
        <v>26.069</v>
      </c>
      <c r="G16" s="0" t="n">
        <v>0.93</v>
      </c>
      <c r="H16" s="0" t="s">
        <v>19</v>
      </c>
      <c r="I16" s="0" t="n">
        <v>1.34</v>
      </c>
      <c r="J16" s="8" t="n">
        <v>1.8</v>
      </c>
      <c r="K16" s="2" t="n">
        <v>-2.39101921363179</v>
      </c>
      <c r="L16" s="2" t="n">
        <v>6.28708611766771</v>
      </c>
      <c r="M16" s="3" t="n">
        <f aca="false">SLOPE(K15:K17,J15:J17)</f>
        <v>-2.39645045420967</v>
      </c>
      <c r="N16" s="3" t="n">
        <f aca="false">SLOPE(L15:L17,J15:J17)</f>
        <v>6.53167656071556</v>
      </c>
      <c r="O16" s="3" t="n">
        <f aca="false">SQRT(M16^2+N16^2)</f>
        <v>6.95742577921481</v>
      </c>
      <c r="P16" s="2" t="n">
        <f aca="false">P15+SQRT((K16-K15)^2+(L16-L15)^2)</f>
        <v>6.72784986632027</v>
      </c>
      <c r="Q16" s="2"/>
      <c r="R16" s="2"/>
    </row>
    <row r="17" customFormat="false" ht="12.75" hidden="false" customHeight="false" outlineLevel="0" collapsed="false">
      <c r="A17" s="0" t="n">
        <v>16729</v>
      </c>
      <c r="B17" s="5" t="n">
        <v>0.5290625</v>
      </c>
      <c r="C17" s="0" t="n">
        <v>0</v>
      </c>
      <c r="D17" s="0" t="n">
        <v>49.32959266</v>
      </c>
      <c r="E17" s="0" t="n">
        <v>8.56466975</v>
      </c>
      <c r="F17" s="0" t="n">
        <v>28.942</v>
      </c>
      <c r="G17" s="0" t="n">
        <v>0.93</v>
      </c>
      <c r="H17" s="0" t="s">
        <v>19</v>
      </c>
      <c r="I17" s="0" t="n">
        <v>1.45</v>
      </c>
      <c r="J17" s="8" t="n">
        <v>2</v>
      </c>
      <c r="K17" s="2" t="n">
        <v>-2.88443791605087</v>
      </c>
      <c r="L17" s="2" t="n">
        <v>7.64789839191597</v>
      </c>
      <c r="M17" s="3" t="n">
        <f aca="false">SLOPE(K16:K18,J16:J18)</f>
        <v>-2.53049085514868</v>
      </c>
      <c r="N17" s="3" t="n">
        <f aca="false">SLOPE(L16:L18,J16:J18)</f>
        <v>7.20430027287618</v>
      </c>
      <c r="O17" s="3" t="n">
        <f aca="false">SQRT(M17^2+N17^2)</f>
        <v>7.63579245329225</v>
      </c>
      <c r="P17" s="2" t="n">
        <f aca="false">P16+SQRT((K17-K16)^2+(L17-L16)^2)</f>
        <v>8.17535532801692</v>
      </c>
      <c r="Q17" s="2"/>
      <c r="R17" s="2"/>
    </row>
    <row r="18" customFormat="false" ht="12.75" hidden="false" customHeight="false" outlineLevel="0" collapsed="false">
      <c r="A18" s="0" t="n">
        <v>16730</v>
      </c>
      <c r="B18" s="5" t="n">
        <v>0.5290625</v>
      </c>
      <c r="C18" s="0" t="n">
        <v>200</v>
      </c>
      <c r="D18" s="0" t="n">
        <v>49.32960634</v>
      </c>
      <c r="E18" s="0" t="n">
        <v>8.56466259</v>
      </c>
      <c r="F18" s="0" t="n">
        <v>31.523</v>
      </c>
      <c r="G18" s="0" t="n">
        <v>0.93</v>
      </c>
      <c r="H18" s="0" t="s">
        <v>19</v>
      </c>
      <c r="I18" s="0" t="n">
        <v>1.61</v>
      </c>
      <c r="J18" s="8" t="n">
        <v>2.2</v>
      </c>
      <c r="K18" s="2" t="n">
        <v>-3.40321555569127</v>
      </c>
      <c r="L18" s="2" t="n">
        <v>9.16880622681818</v>
      </c>
      <c r="M18" s="3" t="n">
        <f aca="false">SLOPE(K17:K19,J17:J19)</f>
        <v>-2.70075845698433</v>
      </c>
      <c r="N18" s="3" t="n">
        <f aca="false">SLOPE(L17:L19,J17:J19)</f>
        <v>7.9464099076813</v>
      </c>
      <c r="O18" s="3" t="n">
        <f aca="false">SQRT(M18^2+N18^2)</f>
        <v>8.39282590453703</v>
      </c>
      <c r="P18" s="2" t="n">
        <f aca="false">P17+SQRT((K18-K17)^2+(L18-L17)^2)</f>
        <v>9.78230613051767</v>
      </c>
      <c r="Q18" s="2"/>
      <c r="R18" s="2"/>
    </row>
    <row r="19" customFormat="false" ht="12.75" hidden="false" customHeight="false" outlineLevel="0" collapsed="false">
      <c r="A19" s="0" t="n">
        <v>16731</v>
      </c>
      <c r="B19" s="5" t="n">
        <v>0.5290625</v>
      </c>
      <c r="C19" s="0" t="n">
        <v>400</v>
      </c>
      <c r="D19" s="0" t="n">
        <v>49.32962125</v>
      </c>
      <c r="E19" s="0" t="n">
        <v>8.56465484</v>
      </c>
      <c r="F19" s="0" t="n">
        <v>34.679</v>
      </c>
      <c r="G19" s="0" t="n">
        <v>0.93</v>
      </c>
      <c r="H19" s="0" t="s">
        <v>19</v>
      </c>
      <c r="I19" s="0" t="n">
        <v>1.75</v>
      </c>
      <c r="J19" s="8" t="n">
        <v>2.4</v>
      </c>
      <c r="K19" s="2" t="n">
        <v>-3.9647412988446</v>
      </c>
      <c r="L19" s="2" t="n">
        <v>10.8264623549885</v>
      </c>
      <c r="M19" s="3" t="n">
        <f aca="false">SLOPE(K18:K20,J18:J20)</f>
        <v>-2.91087595047248</v>
      </c>
      <c r="N19" s="3" t="n">
        <f aca="false">SLOPE(L18:L20,J18:J20)</f>
        <v>8.71353447408547</v>
      </c>
      <c r="O19" s="3" t="n">
        <f aca="false">SQRT(M19^2+N19^2)</f>
        <v>9.18688640563902</v>
      </c>
      <c r="P19" s="2" t="n">
        <f aca="false">P18+SQRT((K19-K18)^2+(L19-L18)^2)</f>
        <v>11.5324875495381</v>
      </c>
      <c r="Q19" s="2"/>
      <c r="R19" s="2"/>
    </row>
    <row r="20" customFormat="false" ht="12.75" hidden="false" customHeight="false" outlineLevel="0" collapsed="false">
      <c r="A20" s="0" t="n">
        <v>16732</v>
      </c>
      <c r="B20" s="5" t="n">
        <v>0.5290625</v>
      </c>
      <c r="C20" s="0" t="n">
        <v>600</v>
      </c>
      <c r="D20" s="0" t="n">
        <v>49.32963769</v>
      </c>
      <c r="E20" s="0" t="n">
        <v>8.56464652</v>
      </c>
      <c r="F20" s="0" t="n">
        <v>36.877</v>
      </c>
      <c r="G20" s="0" t="n">
        <v>0.93</v>
      </c>
      <c r="H20" s="0" t="s">
        <v>19</v>
      </c>
      <c r="I20" s="0" t="n">
        <v>1.93</v>
      </c>
      <c r="J20" s="8" t="n">
        <v>2.6</v>
      </c>
      <c r="K20" s="2" t="n">
        <v>-4.56756593588026</v>
      </c>
      <c r="L20" s="2" t="n">
        <v>12.6542200164524</v>
      </c>
      <c r="M20" s="3" t="n">
        <f aca="false">SLOPE(K19:K21,J19:J21)</f>
        <v>-3.08838828816335</v>
      </c>
      <c r="N20" s="3" t="n">
        <f aca="false">SLOPE(L19:L21,J19:J21)</f>
        <v>9.43896748650795</v>
      </c>
      <c r="O20" s="3" t="n">
        <f aca="false">SQRT(M20^2+N20^2)</f>
        <v>9.93137701579286</v>
      </c>
      <c r="P20" s="2" t="n">
        <f aca="false">P19+SQRT((K20-K19)^2+(L20-L19)^2)</f>
        <v>13.4570902649205</v>
      </c>
      <c r="Q20" s="2"/>
      <c r="R20" s="2"/>
    </row>
    <row r="21" customFormat="false" ht="12.75" hidden="false" customHeight="false" outlineLevel="0" collapsed="false">
      <c r="A21" s="0" t="n">
        <v>16733</v>
      </c>
      <c r="B21" s="5" t="n">
        <v>0.5290625</v>
      </c>
      <c r="C21" s="0" t="n">
        <v>800</v>
      </c>
      <c r="D21" s="0" t="n">
        <v>49.32965521</v>
      </c>
      <c r="E21" s="0" t="n">
        <v>8.56463779</v>
      </c>
      <c r="F21" s="0" t="n">
        <v>39.216</v>
      </c>
      <c r="G21" s="0" t="n">
        <v>0.93</v>
      </c>
      <c r="H21" s="0" t="s">
        <v>19</v>
      </c>
      <c r="I21" s="0" t="n">
        <v>2.05</v>
      </c>
      <c r="J21" s="8" t="n">
        <v>2.8</v>
      </c>
      <c r="K21" s="2" t="n">
        <v>-5.20009661410994</v>
      </c>
      <c r="L21" s="2" t="n">
        <v>14.6020493495917</v>
      </c>
      <c r="M21" s="3" t="n">
        <f aca="false">SLOPE(K20:K22,J20:J22)</f>
        <v>-8.16929173558458</v>
      </c>
      <c r="N21" s="3" t="n">
        <f aca="false">SLOPE(L20:L22,J20:J22)</f>
        <v>8.602357003384</v>
      </c>
      <c r="O21" s="3" t="n">
        <f aca="false">SQRT(M21^2+N21^2)</f>
        <v>11.8632994345907</v>
      </c>
      <c r="P21" s="2" t="n">
        <f aca="false">P20+SQRT((K21-K20)^2+(L21-L20)^2)</f>
        <v>15.5050488020837</v>
      </c>
      <c r="Q21" s="2"/>
      <c r="R21" s="2"/>
    </row>
    <row r="22" customFormat="false" ht="12.75" hidden="false" customHeight="false" outlineLevel="0" collapsed="false">
      <c r="A22" s="0" t="n">
        <v>16734</v>
      </c>
      <c r="B22" s="5" t="n">
        <v>0.529074074074074</v>
      </c>
      <c r="C22" s="0" t="n">
        <v>0</v>
      </c>
      <c r="D22" s="0" t="n">
        <v>49.3296739</v>
      </c>
      <c r="E22" s="0" t="n">
        <v>8.56462884</v>
      </c>
      <c r="F22" s="0" t="n">
        <v>39.172</v>
      </c>
      <c r="G22" s="0" t="n">
        <v>0.93</v>
      </c>
      <c r="H22" s="0" t="s">
        <v>19</v>
      </c>
      <c r="I22" s="0" t="n">
        <v>2.18</v>
      </c>
      <c r="J22" s="8" t="n">
        <v>3</v>
      </c>
      <c r="K22" s="2" t="n">
        <v>-7.83528263011409</v>
      </c>
      <c r="L22" s="2" t="n">
        <v>16.095162817806</v>
      </c>
      <c r="M22" s="3" t="n">
        <f aca="false">SLOPE(K21:K23,J21:J23)</f>
        <v>-8.12943690255741</v>
      </c>
      <c r="N22" s="3" t="n">
        <f aca="false">SLOPE(L21:L23,J21:J23)</f>
        <v>8.94700716966817</v>
      </c>
      <c r="O22" s="3" t="n">
        <f aca="false">SQRT(M22^2+N22^2)</f>
        <v>12.0887005772645</v>
      </c>
      <c r="P22" s="2" t="n">
        <f aca="false">P21+SQRT((K22-K21)^2+(L22-L21)^2)</f>
        <v>18.5338428142124</v>
      </c>
      <c r="Q22" s="2"/>
      <c r="R22" s="2"/>
    </row>
    <row r="23" customFormat="false" ht="12.75" hidden="false" customHeight="false" outlineLevel="0" collapsed="false">
      <c r="A23" s="0" t="n">
        <v>16735</v>
      </c>
      <c r="B23" s="5" t="n">
        <v>0.529074074074074</v>
      </c>
      <c r="C23" s="0" t="n">
        <v>200</v>
      </c>
      <c r="D23" s="0" t="n">
        <v>49.32969266</v>
      </c>
      <c r="E23" s="0" t="n">
        <v>8.56462033</v>
      </c>
      <c r="F23" s="0" t="n">
        <v>39.079</v>
      </c>
      <c r="G23" s="0" t="n">
        <v>0.93</v>
      </c>
      <c r="H23" s="0" t="s">
        <v>19</v>
      </c>
      <c r="I23" s="0" t="n">
        <v>2.18</v>
      </c>
      <c r="J23" s="8" t="n">
        <v>3.2</v>
      </c>
      <c r="K23" s="2" t="n">
        <v>-8.45187137513291</v>
      </c>
      <c r="L23" s="2" t="n">
        <v>18.1808522174589</v>
      </c>
      <c r="M23" s="3" t="n">
        <f aca="false">SLOPE(K22:K24,J22:J24)</f>
        <v>-3.03041271805691</v>
      </c>
      <c r="N23" s="3" t="n">
        <f aca="false">SLOPE(L22:L24,J22:J24)</f>
        <v>10.4312264373035</v>
      </c>
      <c r="O23" s="3" t="n">
        <f aca="false">SQRT(M23^2+N23^2)</f>
        <v>10.8624990783917</v>
      </c>
      <c r="P23" s="2" t="n">
        <f aca="false">P22+SQRT((K23-K22)^2+(L23-L22)^2)</f>
        <v>20.7087639512444</v>
      </c>
      <c r="Q23" s="2"/>
      <c r="R23" s="2"/>
    </row>
    <row r="24" customFormat="false" ht="12.75" hidden="false" customHeight="false" outlineLevel="0" collapsed="false">
      <c r="A24" s="0" t="n">
        <v>16736</v>
      </c>
      <c r="B24" s="5" t="n">
        <v>0.529074074074074</v>
      </c>
      <c r="C24" s="0" t="n">
        <v>400</v>
      </c>
      <c r="D24" s="0" t="n">
        <v>49.32971143</v>
      </c>
      <c r="E24" s="0" t="n">
        <v>8.56461211</v>
      </c>
      <c r="F24" s="0" t="n">
        <v>38.445</v>
      </c>
      <c r="G24" s="0" t="n">
        <v>0.93</v>
      </c>
      <c r="H24" s="0" t="s">
        <v>19</v>
      </c>
      <c r="I24" s="0" t="n">
        <v>2.17</v>
      </c>
      <c r="J24" s="8" t="n">
        <v>3.4</v>
      </c>
      <c r="K24" s="2" t="n">
        <v>-9.04744771733686</v>
      </c>
      <c r="L24" s="2" t="n">
        <v>20.2676533927274</v>
      </c>
      <c r="M24" s="3" t="n">
        <f aca="false">SLOPE(K23:K25,J23:J25)</f>
        <v>-2.90542579544833</v>
      </c>
      <c r="N24" s="3" t="n">
        <f aca="false">SLOPE(L23:L25,J23:J25)</f>
        <v>10.3617405166339</v>
      </c>
      <c r="O24" s="3" t="n">
        <f aca="false">SQRT(M24^2+N24^2)</f>
        <v>10.7613737778645</v>
      </c>
      <c r="P24" s="2" t="n">
        <f aca="false">P23+SQRT((K24-K23)^2+(L24-L23)^2)</f>
        <v>22.8788907504187</v>
      </c>
      <c r="Q24" s="2"/>
      <c r="R24" s="2"/>
    </row>
    <row r="25" customFormat="false" ht="12.75" hidden="false" customHeight="false" outlineLevel="0" collapsed="false">
      <c r="A25" s="0" t="n">
        <v>16737</v>
      </c>
      <c r="B25" s="5" t="n">
        <v>0.529074074074074</v>
      </c>
      <c r="C25" s="0" t="n">
        <v>600</v>
      </c>
      <c r="D25" s="0" t="n">
        <v>49.32972994</v>
      </c>
      <c r="E25" s="0" t="n">
        <v>8.56460429</v>
      </c>
      <c r="F25" s="0" t="n">
        <v>38.832</v>
      </c>
      <c r="G25" s="0" t="n">
        <v>0.93</v>
      </c>
      <c r="H25" s="0" t="s">
        <v>18</v>
      </c>
      <c r="I25" s="0" t="n">
        <v>2.14</v>
      </c>
      <c r="J25" s="8" t="n">
        <v>3.6</v>
      </c>
      <c r="K25" s="2" t="n">
        <v>-9.61404169331224</v>
      </c>
      <c r="L25" s="2" t="n">
        <v>22.3255484241125</v>
      </c>
      <c r="M25" s="3" t="n">
        <f aca="false">SLOPE(K24:K26,J24:J26)</f>
        <v>-2.79130713470373</v>
      </c>
      <c r="N25" s="3" t="n">
        <f aca="false">SLOPE(L24:L26,J24:J26)</f>
        <v>10.3561816425064</v>
      </c>
      <c r="O25" s="3" t="n">
        <f aca="false">SQRT(M25^2+N25^2)</f>
        <v>10.7257584222671</v>
      </c>
      <c r="P25" s="2" t="n">
        <f aca="false">P24+SQRT((K25-K24)^2+(L25-L24)^2)</f>
        <v>25.0133604020679</v>
      </c>
      <c r="Q25" s="2"/>
      <c r="R25" s="2"/>
    </row>
    <row r="26" customFormat="false" ht="12.75" hidden="false" customHeight="false" outlineLevel="0" collapsed="false">
      <c r="A26" s="0" t="n">
        <v>16738</v>
      </c>
      <c r="B26" s="5" t="n">
        <v>0.529074074074074</v>
      </c>
      <c r="C26" s="0" t="n">
        <v>800</v>
      </c>
      <c r="D26" s="0" t="n">
        <v>49.32974869</v>
      </c>
      <c r="E26" s="0" t="n">
        <v>8.5645967</v>
      </c>
      <c r="F26" s="0" t="n">
        <v>40.459</v>
      </c>
      <c r="G26" s="0" t="n">
        <v>0.93</v>
      </c>
      <c r="H26" s="0" t="s">
        <v>18</v>
      </c>
      <c r="I26" s="0" t="n">
        <v>2.16</v>
      </c>
      <c r="J26" s="8" t="n">
        <v>3.8</v>
      </c>
      <c r="K26" s="2" t="n">
        <v>-10.1639705712184</v>
      </c>
      <c r="L26" s="2" t="n">
        <v>24.4101260497299</v>
      </c>
      <c r="M26" s="3" t="n">
        <f aca="false">SLOPE(K25:K27,J25:J27)</f>
        <v>-2.73334053248806</v>
      </c>
      <c r="N26" s="3" t="n">
        <f aca="false">SLOPE(L25:L27,J25:J27)</f>
        <v>10.6619196938475</v>
      </c>
      <c r="O26" s="3" t="n">
        <f aca="false">SQRT(M26^2+N26^2)</f>
        <v>11.0067107722787</v>
      </c>
      <c r="P26" s="2" t="n">
        <f aca="false">P25+SQRT((K26-K25)^2+(L26-L25)^2)</f>
        <v>27.169255957975</v>
      </c>
      <c r="Q26" s="2"/>
      <c r="R26" s="2"/>
    </row>
    <row r="27" customFormat="false" ht="12.75" hidden="false" customHeight="false" outlineLevel="0" collapsed="false">
      <c r="A27" s="0" t="n">
        <v>16739</v>
      </c>
      <c r="B27" s="5" t="n">
        <v>0.529085648148148</v>
      </c>
      <c r="C27" s="0" t="n">
        <v>0</v>
      </c>
      <c r="D27" s="0" t="n">
        <v>49.3297683</v>
      </c>
      <c r="E27" s="0" t="n">
        <v>8.5645892</v>
      </c>
      <c r="F27" s="0" t="n">
        <v>42.788</v>
      </c>
      <c r="G27" s="0" t="n">
        <v>0.93</v>
      </c>
      <c r="H27" s="0" t="s">
        <v>18</v>
      </c>
      <c r="I27" s="0" t="n">
        <v>2.25</v>
      </c>
      <c r="J27" s="8" t="n">
        <v>4</v>
      </c>
      <c r="K27" s="2" t="n">
        <v>-10.7073779063075</v>
      </c>
      <c r="L27" s="2" t="n">
        <v>26.5903163016515</v>
      </c>
      <c r="M27" s="3" t="n">
        <f aca="false">SLOPE(K26:K28,J26:J28)</f>
        <v>-2.66993832765793</v>
      </c>
      <c r="N27" s="3" t="n">
        <f aca="false">SLOPE(L26:L28,J26:J28)</f>
        <v>11.6958701966499</v>
      </c>
      <c r="O27" s="3" t="n">
        <f aca="false">SQRT(M27^2+N27^2)</f>
        <v>11.9967474896482</v>
      </c>
      <c r="P27" s="2" t="n">
        <f aca="false">P26+SQRT((K27-K26)^2+(L27-L26)^2)</f>
        <v>29.4161473808974</v>
      </c>
      <c r="Q27" s="2"/>
      <c r="R27" s="2"/>
    </row>
    <row r="28" customFormat="false" ht="12.75" hidden="false" customHeight="false" outlineLevel="0" collapsed="false">
      <c r="A28" s="0" t="n">
        <v>16740</v>
      </c>
      <c r="B28" s="5" t="n">
        <v>0.529085648148148</v>
      </c>
      <c r="C28" s="0" t="n">
        <v>200</v>
      </c>
      <c r="D28" s="0" t="n">
        <v>49.32979077</v>
      </c>
      <c r="E28" s="0" t="n">
        <v>8.56458196</v>
      </c>
      <c r="F28" s="0" t="n">
        <v>45.287</v>
      </c>
      <c r="G28" s="0" t="n">
        <v>0.93</v>
      </c>
      <c r="H28" s="0" t="s">
        <v>18</v>
      </c>
      <c r="I28" s="0" t="n">
        <v>2.56</v>
      </c>
      <c r="J28" s="8" t="n">
        <v>4.2</v>
      </c>
      <c r="K28" s="2" t="n">
        <v>-11.2319459022815</v>
      </c>
      <c r="L28" s="2" t="n">
        <v>29.0884741283899</v>
      </c>
      <c r="M28" s="3" t="n">
        <f aca="false">SLOPE(K27:K29,J27:J29)</f>
        <v>-2.62283795884051</v>
      </c>
      <c r="N28" s="3" t="n">
        <f aca="false">SLOPE(L27:L29,J27:J29)</f>
        <v>12.8743514149189</v>
      </c>
      <c r="O28" s="3" t="n">
        <f aca="false">SQRT(M28^2+N28^2)</f>
        <v>13.1388052467932</v>
      </c>
      <c r="P28" s="2" t="n">
        <f aca="false">P27+SQRT((K28-K27)^2+(L28-L27)^2)</f>
        <v>31.9687860372087</v>
      </c>
      <c r="Q28" s="2"/>
      <c r="R28" s="2"/>
    </row>
    <row r="29" customFormat="false" ht="12.75" hidden="false" customHeight="false" outlineLevel="0" collapsed="false">
      <c r="A29" s="0" t="n">
        <v>16741</v>
      </c>
      <c r="B29" s="5" t="n">
        <v>0.529085648148148</v>
      </c>
      <c r="C29" s="0" t="n">
        <v>400</v>
      </c>
      <c r="D29" s="0" t="n">
        <v>49.32981462</v>
      </c>
      <c r="E29" s="0" t="n">
        <v>8.56457472</v>
      </c>
      <c r="F29" s="0" t="n">
        <v>47.507</v>
      </c>
      <c r="G29" s="0" t="n">
        <v>0.93</v>
      </c>
      <c r="H29" s="0" t="s">
        <v>18</v>
      </c>
      <c r="I29" s="0" t="n">
        <v>2.71</v>
      </c>
      <c r="J29" s="8" t="n">
        <v>4.4</v>
      </c>
      <c r="K29" s="2" t="n">
        <v>-11.7565130898437</v>
      </c>
      <c r="L29" s="2" t="n">
        <v>31.7400568676191</v>
      </c>
      <c r="M29" s="3" t="n">
        <f aca="false">SLOPE(K28:K30,J28:J30)</f>
        <v>-2.49603813145559</v>
      </c>
      <c r="N29" s="3" t="n">
        <f aca="false">SLOPE(L28:L30,J28:J30)</f>
        <v>13.5831078069337</v>
      </c>
      <c r="O29" s="3" t="n">
        <f aca="false">SQRT(M29^2+N29^2)</f>
        <v>13.8105403242764</v>
      </c>
      <c r="P29" s="2" t="n">
        <f aca="false">P28+SQRT((K29-K28)^2+(L29-L28)^2)</f>
        <v>34.6717588001578</v>
      </c>
      <c r="Q29" s="2"/>
      <c r="R29" s="2"/>
    </row>
    <row r="30" customFormat="false" ht="12.75" hidden="false" customHeight="false" outlineLevel="0" collapsed="false">
      <c r="A30" s="0" t="n">
        <v>16742</v>
      </c>
      <c r="B30" s="5" t="n">
        <v>0.529085648148148</v>
      </c>
      <c r="C30" s="0" t="n">
        <v>600</v>
      </c>
      <c r="D30" s="0" t="n">
        <v>49.32983964</v>
      </c>
      <c r="E30" s="0" t="n">
        <v>8.56456818</v>
      </c>
      <c r="F30" s="0" t="n">
        <v>50.288</v>
      </c>
      <c r="G30" s="0" t="n">
        <v>0.93</v>
      </c>
      <c r="H30" s="0" t="s">
        <v>18</v>
      </c>
      <c r="I30" s="0" t="n">
        <v>2.83</v>
      </c>
      <c r="J30" s="8" t="n">
        <v>4.6</v>
      </c>
      <c r="K30" s="2" t="n">
        <v>-12.2303611548638</v>
      </c>
      <c r="L30" s="2" t="n">
        <v>34.5217172511633</v>
      </c>
      <c r="M30" s="3" t="n">
        <f aca="false">SLOPE(K29:K31,J29:J31)</f>
        <v>-2.40365417817917</v>
      </c>
      <c r="N30" s="3" t="n">
        <f aca="false">SLOPE(L29:L31,J29:J31)</f>
        <v>14.3085408193562</v>
      </c>
      <c r="O30" s="3" t="n">
        <f aca="false">SQRT(M30^2+N30^2)</f>
        <v>14.5090280097414</v>
      </c>
      <c r="P30" s="2" t="n">
        <f aca="false">P29+SQRT((K30-K29)^2+(L30-L29)^2)</f>
        <v>37.4934899138721</v>
      </c>
      <c r="Q30" s="2"/>
      <c r="R30" s="2"/>
    </row>
    <row r="31" customFormat="false" ht="12.75" hidden="false" customHeight="false" outlineLevel="0" collapsed="false">
      <c r="A31" s="0" t="n">
        <v>16743</v>
      </c>
      <c r="B31" s="5" t="n">
        <v>0.529085648148148</v>
      </c>
      <c r="C31" s="0" t="n">
        <v>800</v>
      </c>
      <c r="D31" s="0" t="n">
        <v>49.3298661</v>
      </c>
      <c r="E31" s="0" t="n">
        <v>8.56456145</v>
      </c>
      <c r="F31" s="0" t="n">
        <v>52.681</v>
      </c>
      <c r="G31" s="0" t="n">
        <v>0.93</v>
      </c>
      <c r="H31" s="0" t="s">
        <v>18</v>
      </c>
      <c r="I31" s="0" t="n">
        <v>2.98</v>
      </c>
      <c r="J31" s="8" t="n">
        <v>4.8</v>
      </c>
      <c r="K31" s="2" t="n">
        <v>-12.7179747611153</v>
      </c>
      <c r="L31" s="2" t="n">
        <v>37.4634731953616</v>
      </c>
      <c r="M31" s="3" t="n">
        <f aca="false">SLOPE(K30:K32,J30:J32)</f>
        <v>-2.32394967587616</v>
      </c>
      <c r="N31" s="3" t="n">
        <f aca="false">SLOPE(L30:L32,J30:J32)</f>
        <v>15.1006803173594</v>
      </c>
      <c r="O31" s="3" t="n">
        <f aca="false">SQRT(M31^2+N31^2)</f>
        <v>15.2784583038699</v>
      </c>
      <c r="P31" s="2" t="n">
        <f aca="false">P30+SQRT((K31-K30)^2+(L31-L30)^2)</f>
        <v>40.4753844566464</v>
      </c>
      <c r="Q31" s="2"/>
      <c r="R31" s="2"/>
    </row>
    <row r="32" customFormat="false" ht="12.75" hidden="false" customHeight="false" outlineLevel="0" collapsed="false">
      <c r="A32" s="0" t="n">
        <v>16744</v>
      </c>
      <c r="B32" s="5" t="n">
        <v>0.529097222222222</v>
      </c>
      <c r="C32" s="0" t="n">
        <v>0</v>
      </c>
      <c r="D32" s="0" t="n">
        <v>49.32989397</v>
      </c>
      <c r="E32" s="0" t="n">
        <v>8.56455535</v>
      </c>
      <c r="F32" s="11" t="n">
        <v>55.257</v>
      </c>
      <c r="G32" s="0" t="n">
        <v>0.93</v>
      </c>
      <c r="H32" s="0" t="s">
        <v>19</v>
      </c>
      <c r="I32" s="0" t="n">
        <v>3.13</v>
      </c>
      <c r="J32" s="8" t="n">
        <v>5</v>
      </c>
      <c r="K32" s="2" t="n">
        <v>-13.1599410252142</v>
      </c>
      <c r="L32" s="2" t="n">
        <v>40.5619893781071</v>
      </c>
      <c r="M32" s="3" t="n">
        <f aca="false">SLOPE(K31:K33,J31:J33)</f>
        <v>-2.06673126961089</v>
      </c>
      <c r="N32" s="3" t="n">
        <f aca="false">SLOPE(L31:L33,J31:J33)</f>
        <v>15.8622460116109</v>
      </c>
      <c r="O32" s="3" t="n">
        <f aca="false">SQRT(M32^2+N32^2)</f>
        <v>15.9963191601585</v>
      </c>
      <c r="P32" s="2" t="n">
        <f aca="false">P31+SQRT((K32-K31)^2+(L32-L31)^2)</f>
        <v>43.6052625234946</v>
      </c>
      <c r="Q32" s="2"/>
      <c r="R32" s="2"/>
      <c r="S32" s="2"/>
    </row>
    <row r="33" customFormat="false" ht="12.75" hidden="false" customHeight="false" outlineLevel="0" collapsed="false">
      <c r="A33" s="0" t="n">
        <v>16745</v>
      </c>
      <c r="B33" s="5" t="n">
        <v>0.529097222222222</v>
      </c>
      <c r="C33" s="0" t="n">
        <v>200</v>
      </c>
      <c r="D33" s="0" t="n">
        <v>49.32992317</v>
      </c>
      <c r="E33" s="0" t="n">
        <v>8.56455004</v>
      </c>
      <c r="F33" s="0" t="n">
        <v>57.446</v>
      </c>
      <c r="G33" s="0" t="n">
        <v>0.93</v>
      </c>
      <c r="H33" s="0" t="s">
        <v>19</v>
      </c>
      <c r="I33" s="0" t="n">
        <v>3.27</v>
      </c>
      <c r="J33" s="8" t="n">
        <v>5.2</v>
      </c>
      <c r="K33" s="2" t="n">
        <v>-13.5446672689597</v>
      </c>
      <c r="L33" s="2" t="n">
        <v>43.8083716000059</v>
      </c>
      <c r="M33" s="3" t="n">
        <f aca="false">SLOPE(K32:K34,J32:J34)</f>
        <v>-1.73887032124162</v>
      </c>
      <c r="N33" s="3" t="n">
        <f aca="false">SLOPE(L32:L34,J32:J34)</f>
        <v>16.4598249289744</v>
      </c>
      <c r="O33" s="3" t="n">
        <f aca="false">SQRT(M33^2+N33^2)</f>
        <v>16.5514200806632</v>
      </c>
      <c r="P33" s="2" t="n">
        <f aca="false">P32+SQRT((K33-K32)^2+(L33-L32)^2)</f>
        <v>46.8743620651554</v>
      </c>
      <c r="Q33" s="2"/>
      <c r="R33" s="2"/>
    </row>
    <row r="34" customFormat="false" ht="12.75" hidden="false" customHeight="false" outlineLevel="0" collapsed="false">
      <c r="A34" s="0" t="n">
        <v>16746</v>
      </c>
      <c r="B34" s="5" t="n">
        <v>0.529097222222222</v>
      </c>
      <c r="C34" s="0" t="n">
        <v>400</v>
      </c>
      <c r="D34" s="0" t="n">
        <v>49.32995319</v>
      </c>
      <c r="E34" s="0" t="n">
        <v>8.56454575</v>
      </c>
      <c r="F34" s="0" t="n">
        <v>59.533</v>
      </c>
      <c r="G34" s="0" t="n">
        <v>0.93</v>
      </c>
      <c r="H34" s="0" t="s">
        <v>19</v>
      </c>
      <c r="I34" s="0" t="n">
        <v>3.35</v>
      </c>
      <c r="J34" s="8" t="n">
        <v>5.4</v>
      </c>
      <c r="K34" s="2" t="n">
        <v>-13.8554891537109</v>
      </c>
      <c r="L34" s="2" t="n">
        <v>47.1459193496969</v>
      </c>
      <c r="M34" s="3" t="n">
        <f aca="false">SLOPE(K33:K35,J33:J35)</f>
        <v>-1.34580076584393</v>
      </c>
      <c r="N34" s="3" t="n">
        <f aca="false">SLOPE(L33:L35,J33:J35)</f>
        <v>17.0462861020326</v>
      </c>
      <c r="O34" s="3" t="n">
        <f aca="false">SQRT(M34^2+N34^2)</f>
        <v>17.0993289217354</v>
      </c>
      <c r="P34" s="2" t="n">
        <f aca="false">P33+SQRT((K34-K33)^2+(L34-L33)^2)</f>
        <v>50.2263518064147</v>
      </c>
      <c r="Q34" s="2"/>
      <c r="R34" s="2"/>
    </row>
    <row r="35" customFormat="false" ht="12.75" hidden="false" customHeight="false" outlineLevel="0" collapsed="false">
      <c r="A35" s="0" t="n">
        <v>16747</v>
      </c>
      <c r="B35" s="5" t="n">
        <v>0.529097222222222</v>
      </c>
      <c r="C35" s="0" t="n">
        <v>600</v>
      </c>
      <c r="D35" s="0" t="n">
        <v>49.3299845</v>
      </c>
      <c r="E35" s="0" t="n">
        <v>8.56454261</v>
      </c>
      <c r="F35" s="0" t="n">
        <v>62.276</v>
      </c>
      <c r="G35" s="0" t="n">
        <v>0.93</v>
      </c>
      <c r="H35" s="0" t="s">
        <v>19</v>
      </c>
      <c r="I35" s="0" t="n">
        <v>3.49</v>
      </c>
      <c r="J35" s="8" t="n">
        <v>5.6</v>
      </c>
      <c r="K35" s="2" t="n">
        <v>-14.0829875752973</v>
      </c>
      <c r="L35" s="2" t="n">
        <v>50.626886040819</v>
      </c>
      <c r="M35" s="3" t="n">
        <f aca="false">SLOPE(K34:K36,J34:J36)</f>
        <v>-0.921938339528091</v>
      </c>
      <c r="N35" s="3" t="n">
        <f aca="false">SLOPE(L34:L36,J34:J36)</f>
        <v>17.7689396793663</v>
      </c>
      <c r="O35" s="3" t="n">
        <f aca="false">SQRT(M35^2+N35^2)</f>
        <v>17.792840909502</v>
      </c>
      <c r="P35" s="2" t="n">
        <f aca="false">P34+SQRT((K35-K34)^2+(L35-L34)^2)</f>
        <v>53.7147446507666</v>
      </c>
      <c r="Q35" s="2"/>
      <c r="R35" s="2"/>
    </row>
    <row r="36" customFormat="false" ht="12.75" hidden="false" customHeight="false" outlineLevel="0" collapsed="false">
      <c r="A36" s="0" t="n">
        <v>16748</v>
      </c>
      <c r="B36" s="5" t="n">
        <v>0.529097222222222</v>
      </c>
      <c r="C36" s="0" t="n">
        <v>800</v>
      </c>
      <c r="D36" s="0" t="n">
        <v>49.33001712</v>
      </c>
      <c r="E36" s="0" t="n">
        <v>8.56454066</v>
      </c>
      <c r="F36" s="0" t="n">
        <v>64.681</v>
      </c>
      <c r="G36" s="0" t="n">
        <v>0.93</v>
      </c>
      <c r="H36" s="0" t="s">
        <v>19</v>
      </c>
      <c r="I36" s="0" t="n">
        <v>3.63</v>
      </c>
      <c r="J36" s="8" t="n">
        <v>5.8</v>
      </c>
      <c r="K36" s="2" t="n">
        <v>-14.2242644895221</v>
      </c>
      <c r="L36" s="2" t="n">
        <v>54.2534952214434</v>
      </c>
      <c r="M36" s="3" t="n">
        <f aca="false">SLOPE(K35:K37,J35:J37)</f>
        <v>-0.268033707403625</v>
      </c>
      <c r="N36" s="3" t="n">
        <f aca="false">SLOPE(L35:L37,J35:J37)</f>
        <v>18.5388436808593</v>
      </c>
      <c r="O36" s="3" t="n">
        <f aca="false">SQRT(M36^2+N36^2)</f>
        <v>18.5407811888183</v>
      </c>
      <c r="P36" s="2" t="n">
        <f aca="false">P35+SQRT((K36-K35)^2+(L36-L35)^2)</f>
        <v>57.3441045551412</v>
      </c>
      <c r="Q36" s="2"/>
      <c r="R36" s="2"/>
    </row>
    <row r="37" customFormat="false" ht="12.75" hidden="false" customHeight="false" outlineLevel="0" collapsed="false">
      <c r="A37" s="0" t="n">
        <v>16749</v>
      </c>
      <c r="B37" s="5" t="n">
        <v>0.529108796296296</v>
      </c>
      <c r="C37" s="0" t="n">
        <v>0</v>
      </c>
      <c r="D37" s="0" t="n">
        <v>49.3300512</v>
      </c>
      <c r="E37" s="0" t="n">
        <v>8.56454113</v>
      </c>
      <c r="F37" s="0" t="n">
        <v>66.97</v>
      </c>
      <c r="G37" s="0" t="n">
        <v>0.93</v>
      </c>
      <c r="H37" s="0" t="s">
        <v>19</v>
      </c>
      <c r="I37" s="0" t="n">
        <v>3.79</v>
      </c>
      <c r="J37" s="8" t="n">
        <v>6</v>
      </c>
      <c r="K37" s="2" t="n">
        <v>-14.1902010582587</v>
      </c>
      <c r="L37" s="2" t="n">
        <v>58.0424235131627</v>
      </c>
      <c r="M37" s="3" t="n">
        <f aca="false">SLOPE(K36:K38,J36:J38)</f>
        <v>0.335151743956223</v>
      </c>
      <c r="N37" s="3" t="n">
        <f aca="false">SLOPE(L36:L38,J36:J38)</f>
        <v>19.3254243047349</v>
      </c>
      <c r="O37" s="3" t="n">
        <f aca="false">SQRT(M37^2+N37^2)</f>
        <v>19.3283302757769</v>
      </c>
      <c r="P37" s="2" t="n">
        <f aca="false">P36+SQRT((K37-K36)^2+(L37-L36)^2)</f>
        <v>61.1331859632322</v>
      </c>
      <c r="Q37" s="2"/>
      <c r="R37" s="2"/>
    </row>
    <row r="38" customFormat="false" ht="12.75" hidden="false" customHeight="false" outlineLevel="0" collapsed="false">
      <c r="A38" s="0" t="n">
        <v>16750</v>
      </c>
      <c r="B38" s="5" t="n">
        <v>0.529108796296296</v>
      </c>
      <c r="C38" s="0" t="n">
        <v>200</v>
      </c>
      <c r="D38" s="0" t="n">
        <v>49.33008665</v>
      </c>
      <c r="E38" s="0" t="n">
        <v>8.56454251</v>
      </c>
      <c r="F38" s="0" t="n">
        <v>67.961</v>
      </c>
      <c r="G38" s="0" t="n">
        <v>0.93</v>
      </c>
      <c r="H38" s="0" t="s">
        <v>18</v>
      </c>
      <c r="I38" s="0" t="n">
        <v>3.94</v>
      </c>
      <c r="J38" s="8" t="n">
        <v>6.2</v>
      </c>
      <c r="K38" s="2" t="n">
        <v>-14.0902037919396</v>
      </c>
      <c r="L38" s="2" t="n">
        <v>61.9836649433373</v>
      </c>
      <c r="M38" s="3" t="n">
        <f aca="false">SLOPE(K37:K39,J37:J39)</f>
        <v>1.02346793525126</v>
      </c>
      <c r="N38" s="3" t="n">
        <f aca="false">SLOPE(L37:L39,J37:J39)</f>
        <v>19.4782933313929</v>
      </c>
      <c r="O38" s="3" t="n">
        <f aca="false">SQRT(M38^2+N38^2)</f>
        <v>19.5051633604611</v>
      </c>
      <c r="P38" s="2" t="n">
        <f aca="false">P37+SQRT((K38-K37)^2+(L38-L37)^2)</f>
        <v>65.0756957557624</v>
      </c>
      <c r="Q38" s="2"/>
      <c r="R38" s="2"/>
    </row>
    <row r="39" customFormat="false" ht="12.75" hidden="false" customHeight="false" outlineLevel="0" collapsed="false">
      <c r="A39" s="0" t="n">
        <v>16751</v>
      </c>
      <c r="B39" s="5" t="n">
        <v>0.529108796296296</v>
      </c>
      <c r="C39" s="0" t="n">
        <v>400</v>
      </c>
      <c r="D39" s="0" t="n">
        <v>49.33012128</v>
      </c>
      <c r="E39" s="0" t="n">
        <v>8.56454678</v>
      </c>
      <c r="F39" s="0" t="n">
        <v>67.554</v>
      </c>
      <c r="G39" s="0" t="n">
        <v>0.93</v>
      </c>
      <c r="H39" s="0" t="s">
        <v>18</v>
      </c>
      <c r="I39" s="0" t="n">
        <v>3.87</v>
      </c>
      <c r="J39" s="8" t="n">
        <v>6.4</v>
      </c>
      <c r="K39" s="2" t="n">
        <v>-13.7808138841582</v>
      </c>
      <c r="L39" s="2" t="n">
        <v>65.8337408457198</v>
      </c>
      <c r="M39" s="3" t="n">
        <f aca="false">SLOPE(K38:K40,J38:J40)</f>
        <v>2.28598147834722</v>
      </c>
      <c r="N39" s="3" t="n">
        <f aca="false">SLOPE(L38:L40,J38:J40)</f>
        <v>18.9863330125783</v>
      </c>
      <c r="O39" s="3" t="n">
        <f aca="false">SQRT(M39^2+N39^2)</f>
        <v>19.123455560747</v>
      </c>
      <c r="P39" s="2" t="n">
        <f aca="false">P38+SQRT((K39-K38)^2+(L39-L38)^2)</f>
        <v>68.9381828520701</v>
      </c>
      <c r="Q39" s="2"/>
      <c r="R39" s="2"/>
    </row>
    <row r="40" customFormat="false" ht="12.75" hidden="false" customHeight="false" outlineLevel="0" collapsed="false">
      <c r="A40" s="0" t="n">
        <v>16752</v>
      </c>
      <c r="B40" s="5" t="n">
        <v>0.529108796296296</v>
      </c>
      <c r="C40" s="0" t="n">
        <v>600</v>
      </c>
      <c r="D40" s="0" t="n">
        <v>49.33015496</v>
      </c>
      <c r="E40" s="0" t="n">
        <v>8.56455513</v>
      </c>
      <c r="F40" s="0" t="n">
        <v>66.721</v>
      </c>
      <c r="G40" s="0" t="n">
        <v>0.93</v>
      </c>
      <c r="H40" s="0" t="s">
        <v>18</v>
      </c>
      <c r="I40" s="0" t="n">
        <v>3.8</v>
      </c>
      <c r="J40" s="8" t="n">
        <v>6.6</v>
      </c>
      <c r="K40" s="2" t="n">
        <v>-13.1758112006007</v>
      </c>
      <c r="L40" s="2" t="n">
        <v>69.5781981483686</v>
      </c>
      <c r="M40" s="3" t="n">
        <f aca="false">SLOPE(K39:K41,J39:J41)</f>
        <v>3.53581363722592</v>
      </c>
      <c r="N40" s="3" t="n">
        <f aca="false">SLOPE(L39:L41,J39:J41)</f>
        <v>18.7000510187087</v>
      </c>
      <c r="O40" s="3" t="n">
        <f aca="false">SQRT(M40^2+N40^2)</f>
        <v>19.0313921240539</v>
      </c>
      <c r="P40" s="2" t="n">
        <f aca="false">P39+SQRT((K40-K39)^2+(L40-L39)^2)</f>
        <v>72.731201272599</v>
      </c>
      <c r="Q40" s="2"/>
      <c r="R40" s="2"/>
    </row>
    <row r="41" customFormat="false" ht="12.75" hidden="false" customHeight="false" outlineLevel="0" collapsed="false">
      <c r="A41" s="0" t="n">
        <v>16753</v>
      </c>
      <c r="B41" s="5" t="n">
        <v>0.529108796296296</v>
      </c>
      <c r="C41" s="0" t="n">
        <v>800</v>
      </c>
      <c r="D41" s="0" t="n">
        <v>49.33018856</v>
      </c>
      <c r="E41" s="0" t="n">
        <v>8.5645663</v>
      </c>
      <c r="F41" s="0" t="n">
        <v>66.577</v>
      </c>
      <c r="G41" s="0" t="n">
        <v>0.93</v>
      </c>
      <c r="H41" s="0" t="s">
        <v>18</v>
      </c>
      <c r="I41" s="0" t="n">
        <v>3.83</v>
      </c>
      <c r="J41" s="8" t="n">
        <v>6.8</v>
      </c>
      <c r="K41" s="2" t="n">
        <v>-12.3664884292678</v>
      </c>
      <c r="L41" s="2" t="n">
        <v>73.3137612532033</v>
      </c>
      <c r="M41" s="3" t="n">
        <f aca="false">SLOPE(K40:K42,J40:J42)</f>
        <v>4.5392997485082</v>
      </c>
      <c r="N41" s="3" t="n">
        <f aca="false">SLOPE(L40:L42,J40:J42)</f>
        <v>18.7778752485946</v>
      </c>
      <c r="O41" s="3" t="n">
        <f aca="false">SQRT(M41^2+N41^2)</f>
        <v>19.3187432577429</v>
      </c>
      <c r="P41" s="2" t="n">
        <f aca="false">P40+SQRT((K41-K40)^2+(L41-L40)^2)</f>
        <v>76.5534303419249</v>
      </c>
      <c r="Q41" s="2"/>
      <c r="R41" s="2"/>
    </row>
    <row r="42" customFormat="false" ht="12.75" hidden="false" customHeight="false" outlineLevel="0" collapsed="false">
      <c r="A42" s="0" t="n">
        <v>16754</v>
      </c>
      <c r="B42" s="5" t="n">
        <v>0.52912037037037</v>
      </c>
      <c r="C42" s="0" t="n">
        <v>0</v>
      </c>
      <c r="D42" s="0" t="n">
        <v>49.33022252</v>
      </c>
      <c r="E42" s="0" t="n">
        <v>8.56458019</v>
      </c>
      <c r="F42" s="0" t="n">
        <v>67.828</v>
      </c>
      <c r="G42" s="0" t="n">
        <v>0.93</v>
      </c>
      <c r="H42" s="0" t="s">
        <v>18</v>
      </c>
      <c r="I42" s="0" t="n">
        <v>3.92</v>
      </c>
      <c r="J42" s="8" t="n">
        <v>7</v>
      </c>
      <c r="K42" s="2" t="n">
        <v>-11.3600913011975</v>
      </c>
      <c r="L42" s="2" t="n">
        <v>77.0893482478065</v>
      </c>
      <c r="M42" s="3" t="n">
        <f aca="false">SLOPE(K41:K43,J41:J43)</f>
        <v>5.33447839167023</v>
      </c>
      <c r="N42" s="3" t="n">
        <f aca="false">SLOPE(L41:L43,J41:J43)</f>
        <v>18.9946713217947</v>
      </c>
      <c r="O42" s="3" t="n">
        <f aca="false">SQRT(M42^2+N42^2)</f>
        <v>19.729526054475</v>
      </c>
      <c r="P42" s="2" t="n">
        <f aca="false">P41+SQRT((K42-K41)^2+(L42-L41)^2)</f>
        <v>80.4608453868369</v>
      </c>
      <c r="Q42" s="2"/>
      <c r="R42" s="2"/>
    </row>
    <row r="43" customFormat="false" ht="12.75" hidden="false" customHeight="false" outlineLevel="0" collapsed="false">
      <c r="A43" s="0" t="n">
        <v>16755</v>
      </c>
      <c r="B43" s="5" t="n">
        <v>0.52912037037037</v>
      </c>
      <c r="C43" s="0" t="n">
        <v>200</v>
      </c>
      <c r="D43" s="0" t="n">
        <v>49.3302569</v>
      </c>
      <c r="E43" s="0" t="n">
        <v>8.56459575</v>
      </c>
      <c r="F43" s="0" t="n">
        <v>69.892</v>
      </c>
      <c r="G43" s="0" t="n">
        <v>0.93</v>
      </c>
      <c r="H43" s="0" t="s">
        <v>18</v>
      </c>
      <c r="I43" s="0" t="n">
        <v>3.99</v>
      </c>
      <c r="J43" s="8" t="n">
        <v>7.2</v>
      </c>
      <c r="K43" s="2" t="n">
        <v>-10.2326970725997</v>
      </c>
      <c r="L43" s="2" t="n">
        <v>80.9116297819212</v>
      </c>
      <c r="M43" s="3" t="n">
        <f aca="false">SLOPE(K42:K44,J42:J44)</f>
        <v>5.94852010760393</v>
      </c>
      <c r="N43" s="3" t="n">
        <f aca="false">SLOPE(L42:L44,J42:J44)</f>
        <v>19.3254243047349</v>
      </c>
      <c r="O43" s="3" t="n">
        <f aca="false">SQRT(M43^2+N43^2)</f>
        <v>20.2202105831914</v>
      </c>
      <c r="P43" s="2" t="n">
        <f aca="false">P42+SQRT((K43-K42)^2+(L43-L42)^2)</f>
        <v>84.4459242910382</v>
      </c>
      <c r="Q43" s="2"/>
      <c r="R43" s="2"/>
    </row>
    <row r="44" customFormat="false" ht="12.75" hidden="false" customHeight="false" outlineLevel="0" collapsed="false">
      <c r="A44" s="0" t="n">
        <v>16756</v>
      </c>
      <c r="B44" s="5" t="n">
        <v>0.52912037037037</v>
      </c>
      <c r="C44" s="0" t="n">
        <v>400</v>
      </c>
      <c r="D44" s="0" t="n">
        <v>49.33029205</v>
      </c>
      <c r="E44" s="0" t="n">
        <v>8.56461303</v>
      </c>
      <c r="F44" s="0" t="n">
        <v>71.984</v>
      </c>
      <c r="G44" s="0" t="n">
        <v>0.93</v>
      </c>
      <c r="H44" s="0" t="s">
        <v>18</v>
      </c>
      <c r="I44" s="0" t="n">
        <v>4.11</v>
      </c>
      <c r="J44" s="8" t="n">
        <v>7.4</v>
      </c>
      <c r="K44" s="2" t="n">
        <v>-8.98068325815588</v>
      </c>
      <c r="L44" s="2" t="n">
        <v>84.8195179697004</v>
      </c>
      <c r="M44" s="3" t="n">
        <f aca="false">SLOPE(K43:K45,J43:J45)</f>
        <v>6.50640869515175</v>
      </c>
      <c r="N44" s="3" t="n">
        <f aca="false">SLOPE(L43:L45,J43:J45)</f>
        <v>19.8229434976771</v>
      </c>
      <c r="O44" s="3" t="n">
        <f aca="false">SQRT(M44^2+N44^2)</f>
        <v>20.8634235690226</v>
      </c>
      <c r="P44" s="2" t="n">
        <f aca="false">P43+SQRT((K44-K43)^2+(L44-L43)^2)</f>
        <v>88.5494750315241</v>
      </c>
      <c r="Q44" s="2"/>
      <c r="R44" s="2"/>
    </row>
    <row r="45" customFormat="false" ht="12.75" hidden="false" customHeight="false" outlineLevel="0" collapsed="false">
      <c r="A45" s="0" t="n">
        <v>16757</v>
      </c>
      <c r="B45" s="5" t="n">
        <v>0.52912037037037</v>
      </c>
      <c r="C45" s="0" t="n">
        <v>600</v>
      </c>
      <c r="D45" s="0" t="n">
        <v>49.33032822</v>
      </c>
      <c r="E45" s="0" t="n">
        <v>8.56463167</v>
      </c>
      <c r="F45" s="0" t="n">
        <v>74.146</v>
      </c>
      <c r="G45" s="0" t="n">
        <v>0.93</v>
      </c>
      <c r="H45" s="0" t="s">
        <v>19</v>
      </c>
      <c r="I45" s="0" t="n">
        <v>4.25</v>
      </c>
      <c r="J45" s="8" t="n">
        <v>7.6</v>
      </c>
      <c r="K45" s="2" t="n">
        <v>-7.63013359453905</v>
      </c>
      <c r="L45" s="2" t="n">
        <v>88.840807180992</v>
      </c>
      <c r="M45" s="3" t="n">
        <f aca="false">SLOPE(K44:K46,J44:J46)</f>
        <v>7.00995521148631</v>
      </c>
      <c r="N45" s="3" t="n">
        <f aca="false">SLOPE(L44:L46,J44:J46)</f>
        <v>20.3260215667218</v>
      </c>
      <c r="O45" s="3" t="n">
        <f aca="false">SQRT(M45^2+N45^2)</f>
        <v>21.5008517226152</v>
      </c>
      <c r="P45" s="2" t="n">
        <f aca="false">P44+SQRT((K45-K44)^2+(L45-L44)^2)</f>
        <v>92.7914971100553</v>
      </c>
      <c r="Q45" s="2"/>
      <c r="R45" s="2"/>
    </row>
    <row r="46" customFormat="false" ht="12.75" hidden="false" customHeight="false" outlineLevel="0" collapsed="false">
      <c r="A46" s="0" t="n">
        <v>16758</v>
      </c>
      <c r="B46" s="5" t="n">
        <v>0.52912037037037</v>
      </c>
      <c r="C46" s="0" t="n">
        <v>800</v>
      </c>
      <c r="D46" s="0" t="n">
        <v>49.33036518</v>
      </c>
      <c r="E46" s="0" t="n">
        <v>8.56465173</v>
      </c>
      <c r="F46" s="0" t="n">
        <v>76.143</v>
      </c>
      <c r="G46" s="0" t="n">
        <v>0.93</v>
      </c>
      <c r="H46" s="0" t="s">
        <v>19</v>
      </c>
      <c r="I46" s="0" t="n">
        <v>4.36</v>
      </c>
      <c r="J46" s="8" t="n">
        <v>7.8</v>
      </c>
      <c r="K46" s="2" t="n">
        <v>-6.17670117356136</v>
      </c>
      <c r="L46" s="2" t="n">
        <v>92.9499265963892</v>
      </c>
      <c r="M46" s="3" t="n">
        <f aca="false">SLOPE(K45:K47,J45:J47)</f>
        <v>7.44829159370201</v>
      </c>
      <c r="N46" s="3" t="n">
        <f aca="false">SLOPE(L45:L47,J45:J47)</f>
        <v>20.7207015962041</v>
      </c>
      <c r="O46" s="3" t="n">
        <f aca="false">SQRT(M46^2+N46^2)</f>
        <v>22.018731169251</v>
      </c>
      <c r="P46" s="2" t="n">
        <f aca="false">P45+SQRT((K46-K45)^2+(L46-L45)^2)</f>
        <v>97.1500895631693</v>
      </c>
      <c r="Q46" s="2"/>
      <c r="R46" s="2"/>
    </row>
    <row r="47" customFormat="false" ht="12.75" hidden="false" customHeight="false" outlineLevel="0" collapsed="false">
      <c r="A47" s="0" t="n">
        <v>16759</v>
      </c>
      <c r="B47" s="5" t="n">
        <v>0.529131944444444</v>
      </c>
      <c r="C47" s="0" t="n">
        <v>0</v>
      </c>
      <c r="D47" s="0" t="n">
        <v>49.33040277</v>
      </c>
      <c r="E47" s="0" t="n">
        <v>8.56467279</v>
      </c>
      <c r="F47" s="0" t="n">
        <v>78.035</v>
      </c>
      <c r="G47" s="0" t="n">
        <v>0.93</v>
      </c>
      <c r="H47" s="0" t="s">
        <v>19</v>
      </c>
      <c r="I47" s="0" t="n">
        <v>4.45</v>
      </c>
      <c r="J47" s="8" t="n">
        <v>8</v>
      </c>
      <c r="K47" s="2" t="n">
        <v>-4.65081695705824</v>
      </c>
      <c r="L47" s="2" t="n">
        <v>97.1290878194737</v>
      </c>
      <c r="M47" s="3" t="n">
        <f aca="false">SLOPE(K46:K48,J46:J48)</f>
        <v>7.71817141238175</v>
      </c>
      <c r="N47" s="3" t="n">
        <f aca="false">SLOPE(L46:L48,J46:J48)</f>
        <v>21.2043236038274</v>
      </c>
      <c r="O47" s="3" t="n">
        <f aca="false">SQRT(M47^2+N47^2)</f>
        <v>22.5653165155452</v>
      </c>
      <c r="P47" s="2" t="n">
        <f aca="false">P46+SQRT((K47-K46)^2+(L47-L46)^2)</f>
        <v>101.599101944665</v>
      </c>
      <c r="Q47" s="2"/>
      <c r="R47" s="2"/>
    </row>
    <row r="48" customFormat="false" ht="12.75" hidden="false" customHeight="false" outlineLevel="0" collapsed="false">
      <c r="A48" s="0" t="n">
        <v>16760</v>
      </c>
      <c r="B48" s="5" t="n">
        <v>0.529131944444444</v>
      </c>
      <c r="C48" s="0" t="n">
        <v>200</v>
      </c>
      <c r="D48" s="0" t="n">
        <v>49.33044147</v>
      </c>
      <c r="E48" s="0" t="n">
        <v>8.56469434</v>
      </c>
      <c r="F48" s="0" t="n">
        <v>80.056</v>
      </c>
      <c r="G48" s="0" t="n">
        <v>0.93</v>
      </c>
      <c r="H48" s="0" t="s">
        <v>19</v>
      </c>
      <c r="I48" s="0" t="n">
        <v>4.58</v>
      </c>
      <c r="J48" s="8" t="n">
        <v>8.2</v>
      </c>
      <c r="K48" s="2" t="n">
        <v>-3.08943260860866</v>
      </c>
      <c r="L48" s="2" t="n">
        <v>101.43165603792</v>
      </c>
      <c r="M48" s="3" t="n">
        <f aca="false">SLOPE(K47:K49,J47:J49)</f>
        <v>8.01884302521385</v>
      </c>
      <c r="N48" s="3" t="n">
        <f aca="false">SLOPE(L47:L49,J47:J49)</f>
        <v>21.6851661783368</v>
      </c>
      <c r="O48" s="3" t="n">
        <f aca="false">SQRT(M48^2+N48^2)</f>
        <v>23.1203000768827</v>
      </c>
      <c r="P48" s="2" t="n">
        <f aca="false">P47+SQRT((K48-K47)^2+(L48-L47)^2)</f>
        <v>106.176220509655</v>
      </c>
      <c r="Q48" s="2"/>
      <c r="R48" s="2"/>
    </row>
    <row r="49" customFormat="false" ht="12.75" hidden="false" customHeight="false" outlineLevel="0" collapsed="false">
      <c r="A49" s="0" t="n">
        <v>16761</v>
      </c>
      <c r="B49" s="5" t="n">
        <v>0.529131944444444</v>
      </c>
      <c r="C49" s="0" t="n">
        <v>400</v>
      </c>
      <c r="D49" s="0" t="n">
        <v>49.33048079</v>
      </c>
      <c r="E49" s="0" t="n">
        <v>8.56471706</v>
      </c>
      <c r="F49" s="0" t="n">
        <v>81.989</v>
      </c>
      <c r="G49" s="0" t="n">
        <v>0.93</v>
      </c>
      <c r="H49" s="0" t="s">
        <v>19</v>
      </c>
      <c r="I49" s="0" t="n">
        <v>4.67</v>
      </c>
      <c r="J49" s="8" t="n">
        <v>8.4</v>
      </c>
      <c r="K49" s="2" t="n">
        <v>-1.4432797469727</v>
      </c>
      <c r="L49" s="2" t="n">
        <v>105.803154290808</v>
      </c>
      <c r="M49" s="3" t="n">
        <f aca="false">SLOPE(K48:K50,J48:J50)</f>
        <v>8.35211774784427</v>
      </c>
      <c r="N49" s="3" t="n">
        <f aca="false">SLOPE(L48:L50,J48:J50)</f>
        <v>22.05483127622</v>
      </c>
      <c r="O49" s="3" t="n">
        <f aca="false">SQRT(M49^2+N49^2)</f>
        <v>23.5833299916782</v>
      </c>
      <c r="P49" s="2" t="n">
        <f aca="false">P48+SQRT((K49-K48)^2+(L49-L48)^2)</f>
        <v>110.84738912349</v>
      </c>
      <c r="Q49" s="2"/>
      <c r="R49" s="2"/>
    </row>
    <row r="50" customFormat="false" ht="12.75" hidden="false" customHeight="false" outlineLevel="0" collapsed="false">
      <c r="A50" s="0" t="n">
        <v>16762</v>
      </c>
      <c r="B50" s="5" t="n">
        <v>0.529131944444444</v>
      </c>
      <c r="C50" s="0" t="n">
        <v>600</v>
      </c>
      <c r="D50" s="0" t="n">
        <v>49.33052082</v>
      </c>
      <c r="E50" s="0" t="n">
        <v>8.56474045</v>
      </c>
      <c r="F50" s="0" t="n">
        <v>84.012</v>
      </c>
      <c r="G50" s="0" t="n">
        <v>0.93</v>
      </c>
      <c r="H50" s="0" t="s">
        <v>19</v>
      </c>
      <c r="I50" s="0" t="n">
        <v>4.77</v>
      </c>
      <c r="J50" s="8" t="n">
        <v>8.6</v>
      </c>
      <c r="K50" s="2" t="n">
        <v>0.251414490529051</v>
      </c>
      <c r="L50" s="2" t="n">
        <v>110.253588548408</v>
      </c>
      <c r="M50" s="3" t="n">
        <f aca="false">SLOPE(K49:K51,J49:J51)</f>
        <v>8.66727783587021</v>
      </c>
      <c r="N50" s="3" t="n">
        <f aca="false">SLOPE(L49:L51,J49:J51)</f>
        <v>22.4356141223583</v>
      </c>
      <c r="O50" s="3" t="n">
        <f aca="false">SQRT(M50^2+N50^2)</f>
        <v>24.0515797013737</v>
      </c>
      <c r="P50" s="2" t="n">
        <f aca="false">P49+SQRT((K50-K49)^2+(L50-L49)^2)</f>
        <v>115.609568628699</v>
      </c>
      <c r="Q50" s="2"/>
      <c r="R50" s="2"/>
    </row>
    <row r="51" customFormat="false" ht="12.75" hidden="false" customHeight="false" outlineLevel="0" collapsed="false">
      <c r="A51" s="0" t="n">
        <v>16763</v>
      </c>
      <c r="B51" s="5" t="n">
        <v>0.529131944444444</v>
      </c>
      <c r="C51" s="0" t="n">
        <v>800</v>
      </c>
      <c r="D51" s="0" t="n">
        <v>49.33056151</v>
      </c>
      <c r="E51" s="0" t="n">
        <v>8.56476491</v>
      </c>
      <c r="F51" s="0" t="n">
        <v>86.006</v>
      </c>
      <c r="G51" s="0" t="n">
        <v>0.93</v>
      </c>
      <c r="H51" s="0" t="s">
        <v>19</v>
      </c>
      <c r="I51" s="0" t="n">
        <v>4.86</v>
      </c>
      <c r="J51" s="8" t="n">
        <v>8.8</v>
      </c>
      <c r="K51" s="2" t="n">
        <v>2.02363138737539</v>
      </c>
      <c r="L51" s="2" t="n">
        <v>114.777399939752</v>
      </c>
      <c r="M51" s="3" t="n">
        <f aca="false">SLOPE(K50:K52,J50:J52)</f>
        <v>9.06756997671284</v>
      </c>
      <c r="N51" s="3" t="n">
        <f aca="false">SLOPE(L50:L52,J50:J52)</f>
        <v>22.6357335751507</v>
      </c>
      <c r="O51" s="3" t="n">
        <f aca="false">SQRT(M51^2+N51^2)</f>
        <v>24.3843650679649</v>
      </c>
      <c r="P51" s="2" t="n">
        <f aca="false">P50+SQRT((K51-K50)^2+(L51-L50)^2)</f>
        <v>120.468130374105</v>
      </c>
      <c r="Q51" s="2"/>
      <c r="R51" s="2"/>
    </row>
    <row r="52" customFormat="false" ht="12.75" hidden="false" customHeight="false" outlineLevel="0" collapsed="false">
      <c r="A52" s="0" t="n">
        <v>16764</v>
      </c>
      <c r="B52" s="5" t="n">
        <v>0.529143518518519</v>
      </c>
      <c r="C52" s="0" t="n">
        <v>0</v>
      </c>
      <c r="D52" s="0" t="n">
        <v>49.33060226</v>
      </c>
      <c r="E52" s="0" t="n">
        <v>8.56479051</v>
      </c>
      <c r="F52" s="0" t="n">
        <v>87.807</v>
      </c>
      <c r="G52" s="0" t="n">
        <v>0.93</v>
      </c>
      <c r="H52" s="0" t="s">
        <v>19</v>
      </c>
      <c r="I52" s="0" t="n">
        <v>4.9</v>
      </c>
      <c r="J52" s="8" t="n">
        <v>9</v>
      </c>
      <c r="K52" s="2" t="n">
        <v>3.87844248121419</v>
      </c>
      <c r="L52" s="2" t="n">
        <v>119.307881978468</v>
      </c>
      <c r="M52" s="3" t="n">
        <f aca="false">SLOPE(K51:K53,J51:J53)</f>
        <v>9.45518162812067</v>
      </c>
      <c r="N52" s="3" t="n">
        <f aca="false">SLOPE(L51:L53,J51:J53)</f>
        <v>22.721896116228</v>
      </c>
      <c r="O52" s="3" t="n">
        <f aca="false">SQRT(M52^2+N52^2)</f>
        <v>24.6106688803334</v>
      </c>
      <c r="P52" s="2" t="n">
        <f aca="false">P51+SQRT((K52-K51)^2+(L52-L51)^2)</f>
        <v>125.363596817352</v>
      </c>
      <c r="Q52" s="2"/>
      <c r="R52" s="2"/>
    </row>
    <row r="53" customFormat="false" ht="12.75" hidden="false" customHeight="false" outlineLevel="0" collapsed="false">
      <c r="A53" s="0" t="n">
        <v>16765</v>
      </c>
      <c r="B53" s="5" t="n">
        <v>0.529143518518519</v>
      </c>
      <c r="C53" s="0" t="n">
        <v>200</v>
      </c>
      <c r="D53" s="0" t="n">
        <v>49.33064326</v>
      </c>
      <c r="E53" s="0" t="n">
        <v>8.56481711</v>
      </c>
      <c r="F53" s="0" t="n">
        <v>89.048</v>
      </c>
      <c r="G53" s="0" t="n">
        <v>0.93</v>
      </c>
      <c r="H53" s="0" t="s">
        <v>19</v>
      </c>
      <c r="I53" s="0" t="n">
        <v>4.95</v>
      </c>
      <c r="J53" s="8" t="n">
        <v>9.2</v>
      </c>
      <c r="K53" s="2" t="n">
        <v>5.80570403862365</v>
      </c>
      <c r="L53" s="2" t="n">
        <v>123.866158386243</v>
      </c>
      <c r="M53" s="3" t="n">
        <f aca="false">SLOPE(K52:K54,J52:J54)</f>
        <v>9.74498007929449</v>
      </c>
      <c r="N53" s="3" t="n">
        <f aca="false">SLOPE(L52:L54,J52:J54)</f>
        <v>22.7469110478271</v>
      </c>
      <c r="O53" s="3" t="n">
        <f aca="false">SQRT(M53^2+N53^2)</f>
        <v>24.7464461885662</v>
      </c>
      <c r="P53" s="2" t="n">
        <f aca="false">P52+SQRT((K53-K52)^2+(L53-L52)^2)</f>
        <v>130.312558417561</v>
      </c>
      <c r="Q53" s="2"/>
      <c r="R53" s="2"/>
    </row>
    <row r="54" customFormat="false" ht="12.75" hidden="false" customHeight="false" outlineLevel="0" collapsed="false">
      <c r="A54" s="0" t="n">
        <v>16766</v>
      </c>
      <c r="B54" s="5" t="n">
        <v>0.529143518518519</v>
      </c>
      <c r="C54" s="0" t="n">
        <v>400</v>
      </c>
      <c r="D54" s="0" t="n">
        <v>49.3306841</v>
      </c>
      <c r="E54" s="0" t="n">
        <v>8.56484431</v>
      </c>
      <c r="F54" s="0" t="n">
        <v>88.747</v>
      </c>
      <c r="G54" s="0" t="n">
        <v>0.93</v>
      </c>
      <c r="H54" s="0" t="s">
        <v>19</v>
      </c>
      <c r="I54" s="0" t="n">
        <v>4.95</v>
      </c>
      <c r="J54" s="8" t="n">
        <v>9.4</v>
      </c>
      <c r="K54" s="2" t="n">
        <v>7.77643451293199</v>
      </c>
      <c r="L54" s="2" t="n">
        <v>128.406646397599</v>
      </c>
      <c r="M54" s="3" t="n">
        <f aca="false">SLOPE(K53:K55,J53:J55)</f>
        <v>9.93696596475589</v>
      </c>
      <c r="N54" s="3" t="n">
        <f aca="false">SLOPE(L53:L55,J53:J55)</f>
        <v>22.530114974627</v>
      </c>
      <c r="O54" s="3" t="n">
        <f aca="false">SQRT(M54^2+N54^2)</f>
        <v>24.6241623888941</v>
      </c>
      <c r="P54" s="2" t="n">
        <f aca="false">P53+SQRT((K54-K53)^2+(L54-L53)^2)</f>
        <v>135.262286691279</v>
      </c>
      <c r="Q54" s="2"/>
      <c r="R54" s="2"/>
    </row>
    <row r="55" customFormat="false" ht="12.75" hidden="false" customHeight="false" outlineLevel="0" collapsed="false">
      <c r="A55" s="0" t="n">
        <v>16767</v>
      </c>
      <c r="B55" s="5" t="n">
        <v>0.529143518518519</v>
      </c>
      <c r="C55" s="0" t="n">
        <v>600</v>
      </c>
      <c r="D55" s="0" t="n">
        <v>49.33072432</v>
      </c>
      <c r="E55" s="0" t="n">
        <v>8.56487197</v>
      </c>
      <c r="F55" s="0" t="n">
        <v>87.639</v>
      </c>
      <c r="G55" s="0" t="n">
        <v>0.93</v>
      </c>
      <c r="H55" s="0" t="s">
        <v>19</v>
      </c>
      <c r="I55" s="0" t="n">
        <v>4.9</v>
      </c>
      <c r="J55" s="8" t="n">
        <v>9.6</v>
      </c>
      <c r="K55" s="2" t="n">
        <v>9.78049042452601</v>
      </c>
      <c r="L55" s="2" t="n">
        <v>132.878204376094</v>
      </c>
      <c r="M55" s="3" t="n">
        <f aca="false">SLOPE(K54:K56,J54:J56)</f>
        <v>10.1416310973351</v>
      </c>
      <c r="N55" s="3" t="n">
        <f aca="false">SLOPE(L54:L56,J54:J56)</f>
        <v>22.2160386120945</v>
      </c>
      <c r="O55" s="3" t="n">
        <f aca="false">SQRT(M55^2+N55^2)</f>
        <v>24.4214056296624</v>
      </c>
      <c r="P55" s="2" t="n">
        <f aca="false">P54+SQRT((K55-K54)^2+(L55-L54)^2)</f>
        <v>140.162395960656</v>
      </c>
      <c r="Q55" s="2"/>
      <c r="R55" s="2"/>
    </row>
    <row r="56" customFormat="false" ht="12.75" hidden="false" customHeight="false" outlineLevel="0" collapsed="false">
      <c r="A56" s="0" t="n">
        <v>16768</v>
      </c>
      <c r="B56" s="5" t="n">
        <v>0.529143518518519</v>
      </c>
      <c r="C56" s="0" t="n">
        <v>800</v>
      </c>
      <c r="D56" s="0" t="n">
        <v>49.33076403</v>
      </c>
      <c r="E56" s="0" t="n">
        <v>8.5649003</v>
      </c>
      <c r="F56" s="0" t="n">
        <v>88.205</v>
      </c>
      <c r="G56" s="0" t="n">
        <v>0.93</v>
      </c>
      <c r="H56" s="0" t="s">
        <v>19</v>
      </c>
      <c r="I56" s="0" t="n">
        <v>4.87</v>
      </c>
      <c r="J56" s="8" t="n">
        <v>9.8</v>
      </c>
      <c r="K56" s="2" t="n">
        <v>11.833086951866</v>
      </c>
      <c r="L56" s="2" t="n">
        <v>137.293061842437</v>
      </c>
      <c r="M56" s="3" t="n">
        <f aca="false">SLOPE(K55:K57,J55:J57)</f>
        <v>10.7212415103228</v>
      </c>
      <c r="N56" s="3" t="n">
        <f aca="false">SLOPE(L55:L57,J55:J57)</f>
        <v>22.1298760710171</v>
      </c>
      <c r="O56" s="3" t="n">
        <f aca="false">SQRT(M56^2+N56^2)</f>
        <v>24.5901694675178</v>
      </c>
      <c r="P56" s="2" t="n">
        <f aca="false">P55+SQRT((K56-K55)^2+(L56-L55)^2)</f>
        <v>145.031083561249</v>
      </c>
      <c r="Q56" s="2"/>
      <c r="R56" s="2"/>
    </row>
    <row r="57" customFormat="false" ht="12.75" hidden="false" customHeight="false" outlineLevel="0" collapsed="false">
      <c r="A57" s="0" t="n">
        <v>16769</v>
      </c>
      <c r="B57" s="5" t="n">
        <v>0.529155092592593</v>
      </c>
      <c r="C57" s="0" t="n">
        <v>0</v>
      </c>
      <c r="D57" s="0" t="n">
        <v>49.33080394</v>
      </c>
      <c r="E57" s="0" t="n">
        <v>8.56493116</v>
      </c>
      <c r="F57" s="11" t="n">
        <v>89.605</v>
      </c>
      <c r="G57" s="0" t="n">
        <v>0.93</v>
      </c>
      <c r="H57" s="0" t="s">
        <v>19</v>
      </c>
      <c r="I57" s="0" t="n">
        <v>4.97</v>
      </c>
      <c r="J57" s="8" t="n">
        <v>10</v>
      </c>
      <c r="K57" s="2" t="n">
        <v>14.0689870286551</v>
      </c>
      <c r="L57" s="2" t="n">
        <v>141.730154804501</v>
      </c>
      <c r="M57" s="3" t="n">
        <f aca="false">SLOPE(K56:K58,J56:J58)</f>
        <v>11.5363231820238</v>
      </c>
      <c r="N57" s="3" t="n">
        <f aca="false">SLOPE(L56:L58,J56:J58)</f>
        <v>22.3466721442173</v>
      </c>
      <c r="O57" s="3" t="n">
        <f aca="false">SQRT(M57^2+N57^2)</f>
        <v>25.148767534041</v>
      </c>
      <c r="P57" s="2" t="n">
        <f aca="false">P56+SQRT((K57-K56)^2+(L57-L56)^2)</f>
        <v>149.999689312099</v>
      </c>
      <c r="Q57" s="2"/>
      <c r="R57" s="2"/>
      <c r="S57" s="2"/>
    </row>
    <row r="58" customFormat="false" ht="12.75" hidden="false" customHeight="false" outlineLevel="0" collapsed="false">
      <c r="A58" s="0" t="n">
        <v>16770</v>
      </c>
      <c r="B58" s="5" t="n">
        <v>0.529155092592593</v>
      </c>
      <c r="C58" s="0" t="n">
        <v>200</v>
      </c>
      <c r="D58" s="0" t="n">
        <v>49.33084443</v>
      </c>
      <c r="E58" s="0" t="n">
        <v>8.56496399</v>
      </c>
      <c r="F58" s="0" t="n">
        <v>91.157</v>
      </c>
      <c r="G58" s="0" t="n">
        <v>0.93</v>
      </c>
      <c r="H58" s="0" t="s">
        <v>18</v>
      </c>
      <c r="I58" s="0" t="n">
        <v>5.1</v>
      </c>
      <c r="J58" s="8" t="n">
        <v>10.2</v>
      </c>
      <c r="K58" s="2" t="n">
        <v>16.4476162246755</v>
      </c>
      <c r="L58" s="2" t="n">
        <v>146.231730700124</v>
      </c>
      <c r="M58" s="3" t="n">
        <f aca="false">SLOPE(K57:K59,J57:J59)</f>
        <v>12.1575897907604</v>
      </c>
      <c r="N58" s="3" t="n">
        <f aca="false">SLOPE(L57:L59,J57:J59)</f>
        <v>22.6857634363738</v>
      </c>
      <c r="O58" s="3" t="n">
        <f aca="false">SQRT(M58^2+N58^2)</f>
        <v>25.7381206037177</v>
      </c>
      <c r="P58" s="2" t="n">
        <f aca="false">P57+SQRT((K58-K57)^2+(L58-L57)^2)</f>
        <v>155.091060679051</v>
      </c>
      <c r="Q58" s="2"/>
      <c r="R58" s="2"/>
    </row>
    <row r="59" customFormat="false" ht="12.75" hidden="false" customHeight="false" outlineLevel="0" collapsed="false">
      <c r="A59" s="0" t="n">
        <v>16771</v>
      </c>
      <c r="B59" s="5" t="n">
        <v>0.529155092592593</v>
      </c>
      <c r="C59" s="0" t="n">
        <v>400</v>
      </c>
      <c r="D59" s="0" t="n">
        <v>49.33088556</v>
      </c>
      <c r="E59" s="0" t="n">
        <v>8.56499828</v>
      </c>
      <c r="F59" s="0" t="n">
        <v>92.965</v>
      </c>
      <c r="G59" s="0" t="n">
        <v>0.93</v>
      </c>
      <c r="H59" s="0" t="s">
        <v>18</v>
      </c>
      <c r="I59" s="0" t="n">
        <v>5.21</v>
      </c>
      <c r="J59" s="8" t="n">
        <v>10.4</v>
      </c>
      <c r="K59" s="2" t="n">
        <v>18.9320229449593</v>
      </c>
      <c r="L59" s="2" t="n">
        <v>150.80446017905</v>
      </c>
      <c r="M59" s="3" t="n">
        <f aca="false">SLOPE(K58:K60,J58:J60)</f>
        <v>12.771609478836</v>
      </c>
      <c r="N59" s="3" t="n">
        <f aca="false">SLOPE(L58:L60,J58:J60)</f>
        <v>22.9081183837015</v>
      </c>
      <c r="O59" s="3" t="n">
        <f aca="false">SQRT(M59^2+N59^2)</f>
        <v>26.2277695689431</v>
      </c>
      <c r="P59" s="2" t="n">
        <f aca="false">P58+SQRT((K59-K58)^2+(L59-L58)^2)</f>
        <v>160.295110221401</v>
      </c>
      <c r="Q59" s="2"/>
      <c r="R59" s="2"/>
    </row>
    <row r="60" customFormat="false" ht="12.75" hidden="false" customHeight="false" outlineLevel="0" collapsed="false">
      <c r="A60" s="0" t="n">
        <v>16772</v>
      </c>
      <c r="B60" s="5" t="n">
        <v>0.529155092592593</v>
      </c>
      <c r="C60" s="0" t="n">
        <v>600</v>
      </c>
      <c r="D60" s="0" t="n">
        <v>49.33092685</v>
      </c>
      <c r="E60" s="0" t="n">
        <v>8.5650345</v>
      </c>
      <c r="F60" s="0" t="n">
        <v>94.351</v>
      </c>
      <c r="G60" s="0" t="n">
        <v>0.93</v>
      </c>
      <c r="H60" s="0" t="s">
        <v>18</v>
      </c>
      <c r="I60" s="0" t="n">
        <v>5.29</v>
      </c>
      <c r="J60" s="8" t="n">
        <v>10.6</v>
      </c>
      <c r="K60" s="2" t="n">
        <v>21.5562600162099</v>
      </c>
      <c r="L60" s="2" t="n">
        <v>155.394978053605</v>
      </c>
      <c r="M60" s="3" t="n">
        <f aca="false">SLOPE(K59:K61,J59:J61)</f>
        <v>13.459891796047</v>
      </c>
      <c r="N60" s="3" t="n">
        <f aca="false">SLOPE(L59:L61,J59:J61)</f>
        <v>23.1165761476851</v>
      </c>
      <c r="O60" s="3" t="n">
        <f aca="false">SQRT(M60^2+N60^2)</f>
        <v>26.749668782118</v>
      </c>
      <c r="P60" s="2" t="n">
        <f aca="false">P59+SQRT((K60-K59)^2+(L60-L59)^2)</f>
        <v>165.582782163072</v>
      </c>
      <c r="Q60" s="2"/>
      <c r="R60" s="2"/>
    </row>
    <row r="61" customFormat="false" ht="12.75" hidden="false" customHeight="false" outlineLevel="0" collapsed="false">
      <c r="A61" s="0" t="n">
        <v>16773</v>
      </c>
      <c r="B61" s="5" t="n">
        <v>0.529155092592593</v>
      </c>
      <c r="C61" s="0" t="n">
        <v>800</v>
      </c>
      <c r="D61" s="0" t="n">
        <v>49.33096873</v>
      </c>
      <c r="E61" s="0" t="n">
        <v>8.56507259</v>
      </c>
      <c r="F61" s="0" t="n">
        <v>96.227</v>
      </c>
      <c r="G61" s="0" t="n">
        <v>0.93</v>
      </c>
      <c r="H61" s="0" t="s">
        <v>18</v>
      </c>
      <c r="I61" s="0" t="n">
        <v>5.42</v>
      </c>
      <c r="J61" s="8" t="n">
        <v>10.8</v>
      </c>
      <c r="K61" s="2" t="n">
        <v>24.3159796633781</v>
      </c>
      <c r="L61" s="2" t="n">
        <v>160.051090638124</v>
      </c>
      <c r="M61" s="3" t="n">
        <f aca="false">SLOPE(K60:K62,J60:J62)</f>
        <v>13.9887747439928</v>
      </c>
      <c r="N61" s="3" t="n">
        <f aca="false">SLOPE(L60:L62,J60:J62)</f>
        <v>23.4695646251606</v>
      </c>
      <c r="O61" s="3" t="n">
        <f aca="false">SQRT(M61^2+N61^2)</f>
        <v>27.3222671557973</v>
      </c>
      <c r="P61" s="2" t="n">
        <f aca="false">P60+SQRT((K61-K60)^2+(L61-L60)^2)</f>
        <v>170.995308091941</v>
      </c>
      <c r="Q61" s="2"/>
      <c r="R61" s="2"/>
    </row>
    <row r="62" customFormat="false" ht="12.75" hidden="false" customHeight="false" outlineLevel="0" collapsed="false">
      <c r="A62" s="0" t="n">
        <v>16774</v>
      </c>
      <c r="B62" s="5" t="n">
        <v>0.529166666666667</v>
      </c>
      <c r="C62" s="0" t="n">
        <v>0</v>
      </c>
      <c r="D62" s="0" t="n">
        <v>49.33101129</v>
      </c>
      <c r="E62" s="0" t="n">
        <v>8.56511173</v>
      </c>
      <c r="F62" s="0" t="n">
        <v>97.585</v>
      </c>
      <c r="G62" s="0" t="n">
        <v>0.93</v>
      </c>
      <c r="H62" s="0" t="s">
        <v>18</v>
      </c>
      <c r="I62" s="0" t="n">
        <v>5.52</v>
      </c>
      <c r="J62" s="8" t="n">
        <v>11</v>
      </c>
      <c r="K62" s="2" t="n">
        <v>27.1517699138071</v>
      </c>
      <c r="L62" s="2" t="n">
        <v>164.782803903669</v>
      </c>
      <c r="M62" s="3" t="n">
        <f aca="false">SLOPE(K61:K63,J61:J63)</f>
        <v>14.4289014125062</v>
      </c>
      <c r="N62" s="3" t="n">
        <f aca="false">SLOPE(L61:L63,J61:J63)</f>
        <v>23.711375627985</v>
      </c>
      <c r="O62" s="3" t="n">
        <f aca="false">SQRT(M62^2+N62^2)</f>
        <v>27.7564862715586</v>
      </c>
      <c r="P62" s="2" t="n">
        <f aca="false">P61+SQRT((K62-K61)^2+(L62-L61)^2)</f>
        <v>176.511721489409</v>
      </c>
      <c r="Q62" s="2"/>
      <c r="R62" s="2"/>
    </row>
    <row r="63" customFormat="false" ht="12.75" hidden="false" customHeight="false" outlineLevel="0" collapsed="false">
      <c r="A63" s="0" t="n">
        <v>16775</v>
      </c>
      <c r="B63" s="5" t="n">
        <v>0.529166666666667</v>
      </c>
      <c r="C63" s="0" t="n">
        <v>200</v>
      </c>
      <c r="D63" s="0" t="n">
        <v>49.33105404</v>
      </c>
      <c r="E63" s="0" t="n">
        <v>8.56515225</v>
      </c>
      <c r="F63" s="0" t="n">
        <v>99.169</v>
      </c>
      <c r="G63" s="0" t="n">
        <v>0.93</v>
      </c>
      <c r="H63" s="0" t="s">
        <v>18</v>
      </c>
      <c r="I63" s="0" t="n">
        <v>5.59</v>
      </c>
      <c r="J63" s="8" t="n">
        <v>11.2</v>
      </c>
      <c r="K63" s="2" t="n">
        <v>30.0875402283806</v>
      </c>
      <c r="L63" s="2" t="n">
        <v>169.535640889318</v>
      </c>
      <c r="M63" s="3" t="n">
        <f aca="false">SLOPE(K62:K64,J62:J64)</f>
        <v>14.9668385649118</v>
      </c>
      <c r="N63" s="3" t="n">
        <f aca="false">SLOPE(L62:L64,J62:J64)</f>
        <v>23.850347471299</v>
      </c>
      <c r="O63" s="3" t="n">
        <f aca="false">SQRT(M63^2+N63^2)</f>
        <v>28.1575093204252</v>
      </c>
      <c r="P63" s="2" t="n">
        <f aca="false">P62+SQRT((K63-K62)^2+(L63-L62)^2)</f>
        <v>182.098152080769</v>
      </c>
      <c r="Q63" s="2"/>
      <c r="R63" s="2"/>
    </row>
    <row r="64" customFormat="false" ht="12.75" hidden="false" customHeight="false" outlineLevel="0" collapsed="false">
      <c r="A64" s="0" t="n">
        <v>16776</v>
      </c>
      <c r="B64" s="5" t="n">
        <v>0.529166666666667</v>
      </c>
      <c r="C64" s="0" t="n">
        <v>400</v>
      </c>
      <c r="D64" s="0" t="n">
        <v>49.3310971</v>
      </c>
      <c r="E64" s="0" t="n">
        <v>8.56519436</v>
      </c>
      <c r="F64" s="0" t="n">
        <v>100.794</v>
      </c>
      <c r="G64" s="0" t="n">
        <v>0.93</v>
      </c>
      <c r="H64" s="0" t="s">
        <v>19</v>
      </c>
      <c r="I64" s="0" t="n">
        <v>5.68</v>
      </c>
      <c r="J64" s="8" t="n">
        <v>11.4</v>
      </c>
      <c r="K64" s="2" t="n">
        <v>33.1385053397718</v>
      </c>
      <c r="L64" s="2" t="n">
        <v>174.322942892188</v>
      </c>
      <c r="M64" s="3" t="n">
        <f aca="false">SLOPE(K63:K65,J63:J65)</f>
        <v>15.5120193990984</v>
      </c>
      <c r="N64" s="3" t="n">
        <f aca="false">SLOPE(L63:L65,J63:J65)</f>
        <v>23.9920987497019</v>
      </c>
      <c r="O64" s="3" t="n">
        <f aca="false">SQRT(M64^2+N64^2)</f>
        <v>28.5699763432429</v>
      </c>
      <c r="P64" s="2" t="n">
        <f aca="false">P63+SQRT((K64-K63)^2+(L64-L63)^2)</f>
        <v>187.775004076164</v>
      </c>
      <c r="Q64" s="2"/>
      <c r="R64" s="2"/>
    </row>
    <row r="65" customFormat="false" ht="12.75" hidden="false" customHeight="false" outlineLevel="0" collapsed="false">
      <c r="A65" s="0" t="n">
        <v>16777</v>
      </c>
      <c r="B65" s="5" t="n">
        <v>0.529166666666667</v>
      </c>
      <c r="C65" s="0" t="n">
        <v>600</v>
      </c>
      <c r="D65" s="0" t="n">
        <v>49.33114036</v>
      </c>
      <c r="E65" s="0" t="n">
        <v>8.56523789</v>
      </c>
      <c r="F65" s="0" t="n">
        <v>102.177</v>
      </c>
      <c r="G65" s="0" t="n">
        <v>0.93</v>
      </c>
      <c r="H65" s="0" t="s">
        <v>19</v>
      </c>
      <c r="I65" s="0" t="n">
        <v>5.76</v>
      </c>
      <c r="J65" s="8" t="n">
        <v>11.6</v>
      </c>
      <c r="K65" s="2" t="n">
        <v>36.2923479880199</v>
      </c>
      <c r="L65" s="2" t="n">
        <v>179.132480389199</v>
      </c>
      <c r="M65" s="3" t="n">
        <f aca="false">SLOPE(K64:K66,J64:J66)</f>
        <v>16.0028585364998</v>
      </c>
      <c r="N65" s="3" t="n">
        <f aca="false">SLOPE(L64:L66,J64:J66)</f>
        <v>24.1894387634556</v>
      </c>
      <c r="O65" s="3" t="n">
        <f aca="false">SQRT(M65^2+N65^2)</f>
        <v>29.003800251522</v>
      </c>
      <c r="P65" s="2" t="n">
        <f aca="false">P64+SQRT((K65-K64)^2+(L65-L64)^2)</f>
        <v>193.526384291821</v>
      </c>
      <c r="Q65" s="2"/>
      <c r="R65" s="2"/>
    </row>
    <row r="66" customFormat="false" ht="12.75" hidden="false" customHeight="false" outlineLevel="0" collapsed="false">
      <c r="A66" s="0" t="n">
        <v>16778</v>
      </c>
      <c r="B66" s="5" t="n">
        <v>0.529166666666667</v>
      </c>
      <c r="C66" s="0" t="n">
        <v>800</v>
      </c>
      <c r="D66" s="0" t="n">
        <v>49.33118413</v>
      </c>
      <c r="E66" s="0" t="n">
        <v>8.56528271</v>
      </c>
      <c r="F66" s="0" t="n">
        <v>103.808</v>
      </c>
      <c r="G66" s="0" t="n">
        <v>0.93</v>
      </c>
      <c r="H66" s="0" t="s">
        <v>19</v>
      </c>
      <c r="I66" s="0" t="n">
        <v>5.86</v>
      </c>
      <c r="J66" s="8" t="n">
        <v>11.8</v>
      </c>
      <c r="K66" s="2" t="n">
        <v>39.5396487543717</v>
      </c>
      <c r="L66" s="2" t="n">
        <v>183.998718397571</v>
      </c>
      <c r="M66" s="3" t="n">
        <f aca="false">SLOPE(K65:K67,J65:J67)</f>
        <v>16.4755835983059</v>
      </c>
      <c r="N66" s="3" t="n">
        <f aca="false">SLOPE(L65:L67,J65:J67)</f>
        <v>24.2950573639793</v>
      </c>
      <c r="O66" s="3" t="n">
        <f aca="false">SQRT(M66^2+N66^2)</f>
        <v>29.354636213447</v>
      </c>
      <c r="P66" s="2" t="n">
        <f aca="false">P65+SQRT((K66-K65)^2+(L66-L65)^2)</f>
        <v>199.376618015466</v>
      </c>
      <c r="Q66" s="2"/>
      <c r="R66" s="2"/>
    </row>
    <row r="67" customFormat="false" ht="12.75" hidden="false" customHeight="false" outlineLevel="0" collapsed="false">
      <c r="A67" s="0" t="n">
        <v>16779</v>
      </c>
      <c r="B67" s="5" t="n">
        <v>0.529178240740741</v>
      </c>
      <c r="C67" s="0" t="n">
        <v>0</v>
      </c>
      <c r="D67" s="0" t="n">
        <v>49.33122777</v>
      </c>
      <c r="E67" s="0" t="n">
        <v>8.56532885</v>
      </c>
      <c r="F67" s="0" t="n">
        <v>105.407</v>
      </c>
      <c r="G67" s="0" t="n">
        <v>0.93</v>
      </c>
      <c r="H67" s="0" t="s">
        <v>19</v>
      </c>
      <c r="I67" s="0" t="n">
        <v>5.9</v>
      </c>
      <c r="J67" s="8" t="n">
        <v>12</v>
      </c>
      <c r="K67" s="2" t="n">
        <v>42.8825814273423</v>
      </c>
      <c r="L67" s="2" t="n">
        <v>188.850503334791</v>
      </c>
      <c r="M67" s="3" t="n">
        <f aca="false">SLOPE(K66:K68,J66:J68)</f>
        <v>16.9012140925246</v>
      </c>
      <c r="N67" s="3" t="n">
        <f aca="false">SLOPE(L66:L68,J66:J68)</f>
        <v>24.2589246861002</v>
      </c>
      <c r="O67" s="3" t="n">
        <f aca="false">SQRT(M67^2+N67^2)</f>
        <v>29.5659680160694</v>
      </c>
      <c r="P67" s="2" t="n">
        <f aca="false">P66+SQRT((K67-K66)^2+(L67-L66)^2)</f>
        <v>205.268563019711</v>
      </c>
      <c r="Q67" s="2"/>
      <c r="R67" s="2"/>
    </row>
    <row r="68" customFormat="false" ht="12.75" hidden="false" customHeight="false" outlineLevel="0" collapsed="false">
      <c r="A68" s="0" t="n">
        <v>16780</v>
      </c>
      <c r="B68" s="5" t="n">
        <v>0.529178240740741</v>
      </c>
      <c r="C68" s="0" t="n">
        <v>200</v>
      </c>
      <c r="D68" s="0" t="n">
        <v>49.33127141</v>
      </c>
      <c r="E68" s="0" t="n">
        <v>8.56537602</v>
      </c>
      <c r="F68" s="0" t="n">
        <v>106.939</v>
      </c>
      <c r="G68" s="0" t="n">
        <v>0.93</v>
      </c>
      <c r="H68" s="0" t="s">
        <v>19</v>
      </c>
      <c r="I68" s="0" t="n">
        <v>5.94</v>
      </c>
      <c r="J68" s="8" t="n">
        <v>12.2</v>
      </c>
      <c r="K68" s="2" t="n">
        <v>46.3001343913815</v>
      </c>
      <c r="L68" s="2" t="n">
        <v>193.702288272011</v>
      </c>
      <c r="M68" s="3" t="n">
        <f aca="false">SLOPE(K67:K69,J67:J69)</f>
        <v>17.3576352846923</v>
      </c>
      <c r="N68" s="3" t="n">
        <f aca="false">SLOPE(L67:L69,J67:J69)</f>
        <v>24.2839396176991</v>
      </c>
      <c r="O68" s="3" t="n">
        <f aca="false">SQRT(M68^2+N68^2)</f>
        <v>29.8495766474577</v>
      </c>
      <c r="P68" s="2" t="n">
        <f aca="false">P67+SQRT((K68-K67)^2+(L68-L67)^2)</f>
        <v>211.20316370881</v>
      </c>
      <c r="Q68" s="2"/>
      <c r="R68" s="2"/>
    </row>
    <row r="69" customFormat="false" ht="12.75" hidden="false" customHeight="false" outlineLevel="0" collapsed="false">
      <c r="A69" s="0" t="n">
        <v>16781</v>
      </c>
      <c r="B69" s="5" t="n">
        <v>0.529178240740741</v>
      </c>
      <c r="C69" s="0" t="n">
        <v>400</v>
      </c>
      <c r="D69" s="0" t="n">
        <v>49.33131514</v>
      </c>
      <c r="E69" s="0" t="n">
        <v>8.56542468</v>
      </c>
      <c r="F69" s="0" t="n">
        <v>108.752</v>
      </c>
      <c r="G69" s="0" t="n">
        <v>0.93</v>
      </c>
      <c r="H69" s="0" t="s">
        <v>19</v>
      </c>
      <c r="I69" s="0" t="n">
        <v>6.01</v>
      </c>
      <c r="J69" s="8" t="n">
        <v>12.4</v>
      </c>
      <c r="K69" s="2" t="n">
        <v>49.8256355412192</v>
      </c>
      <c r="L69" s="2" t="n">
        <v>198.56407918187</v>
      </c>
      <c r="M69" s="3" t="n">
        <f aca="false">SLOPE(K68:K70,J68:J70)</f>
        <v>17.8140545173546</v>
      </c>
      <c r="N69" s="3" t="n">
        <f aca="false">SLOPE(L68:L70,J68:J70)</f>
        <v>24.3895582162479</v>
      </c>
      <c r="O69" s="3" t="n">
        <f aca="false">SQRT(M69^2+N69^2)</f>
        <v>30.2025013588449</v>
      </c>
      <c r="P69" s="2" t="n">
        <f aca="false">P68+SQRT((K69-K68)^2+(L69-L68)^2)</f>
        <v>217.208675278085</v>
      </c>
      <c r="Q69" s="2"/>
      <c r="R69" s="2"/>
    </row>
    <row r="70" customFormat="false" ht="12.75" hidden="false" customHeight="false" outlineLevel="0" collapsed="false">
      <c r="A70" s="0" t="n">
        <v>16782</v>
      </c>
      <c r="B70" s="5" t="n">
        <v>0.529178240740741</v>
      </c>
      <c r="C70" s="0" t="n">
        <v>600</v>
      </c>
      <c r="D70" s="0" t="n">
        <v>49.33135916</v>
      </c>
      <c r="E70" s="0" t="n">
        <v>8.56547437</v>
      </c>
      <c r="F70" s="0" t="n">
        <v>110.177</v>
      </c>
      <c r="G70" s="0" t="n">
        <v>0.93</v>
      </c>
      <c r="H70" s="0" t="s">
        <v>19</v>
      </c>
      <c r="I70" s="0" t="n">
        <v>6.08</v>
      </c>
      <c r="J70" s="8" t="n">
        <v>12.6</v>
      </c>
      <c r="K70" s="2" t="n">
        <v>53.4257561983234</v>
      </c>
      <c r="L70" s="2" t="n">
        <v>203.45811155851</v>
      </c>
      <c r="M70" s="3" t="n">
        <f aca="false">SLOPE(K69:K71,J69:J71)</f>
        <v>18.2668493147874</v>
      </c>
      <c r="N70" s="3" t="n">
        <f aca="false">SLOPE(L69:L71,J69:J71)</f>
        <v>24.5285300575871</v>
      </c>
      <c r="O70" s="3" t="n">
        <f aca="false">SQRT(M70^2+N70^2)</f>
        <v>30.5831092381907</v>
      </c>
      <c r="P70" s="2" t="n">
        <f aca="false">P69+SQRT((K70-K69)^2+(L70-L69)^2)</f>
        <v>223.284234647337</v>
      </c>
      <c r="Q70" s="2"/>
      <c r="R70" s="2"/>
    </row>
    <row r="71" customFormat="false" ht="12.75" hidden="false" customHeight="false" outlineLevel="0" collapsed="false">
      <c r="A71" s="0" t="n">
        <v>16783</v>
      </c>
      <c r="B71" s="5" t="n">
        <v>0.529178240740741</v>
      </c>
      <c r="C71" s="0" t="n">
        <v>800</v>
      </c>
      <c r="D71" s="0" t="n">
        <v>49.33140339</v>
      </c>
      <c r="E71" s="0" t="n">
        <v>8.56552553</v>
      </c>
      <c r="F71" s="0" t="n">
        <v>112.014</v>
      </c>
      <c r="G71" s="0" t="n">
        <v>0.93</v>
      </c>
      <c r="H71" s="0" t="s">
        <v>19</v>
      </c>
      <c r="I71" s="0" t="n">
        <v>6.17</v>
      </c>
      <c r="J71" s="8" t="n">
        <v>12.8</v>
      </c>
      <c r="K71" s="2" t="n">
        <v>57.1323752671342</v>
      </c>
      <c r="L71" s="2" t="n">
        <v>208.375491204905</v>
      </c>
      <c r="M71" s="3" t="n">
        <f aca="false">SLOPE(K70:K72,J70:J72)</f>
        <v>18.7993410941331</v>
      </c>
      <c r="N71" s="3" t="n">
        <f aca="false">SLOPE(L70:L72,J70:J72)</f>
        <v>24.5952365431678</v>
      </c>
      <c r="O71" s="3" t="n">
        <f aca="false">SQRT(M71^2+N71^2)</f>
        <v>30.957081357711</v>
      </c>
      <c r="P71" s="2" t="n">
        <f aca="false">P70+SQRT((K71-K70)^2+(L71-L70)^2)</f>
        <v>229.442127753591</v>
      </c>
      <c r="Q71" s="2"/>
      <c r="R71" s="2"/>
    </row>
    <row r="72" customFormat="false" ht="12.75" hidden="false" customHeight="false" outlineLevel="0" collapsed="false">
      <c r="A72" s="0" t="n">
        <v>16784</v>
      </c>
      <c r="B72" s="5" t="n">
        <v>0.529189814814815</v>
      </c>
      <c r="C72" s="0" t="n">
        <v>0</v>
      </c>
      <c r="D72" s="0" t="n">
        <v>49.33144765</v>
      </c>
      <c r="E72" s="0" t="n">
        <v>8.56557816</v>
      </c>
      <c r="F72" s="0" t="n">
        <v>112.913</v>
      </c>
      <c r="G72" s="0" t="n">
        <v>0.93</v>
      </c>
      <c r="H72" s="0" t="s">
        <v>19</v>
      </c>
      <c r="I72" s="0" t="n">
        <v>6.23</v>
      </c>
      <c r="J72" s="8" t="n">
        <v>13</v>
      </c>
      <c r="K72" s="2" t="n">
        <v>60.9454926359766</v>
      </c>
      <c r="L72" s="2" t="n">
        <v>213.296206175777</v>
      </c>
      <c r="M72" s="3" t="n">
        <f aca="false">SLOPE(K71:K73,J71:J73)</f>
        <v>19.3119069787504</v>
      </c>
      <c r="N72" s="3" t="n">
        <f aca="false">SLOPE(L71:L73,J71:J73)</f>
        <v>24.6536047155824</v>
      </c>
      <c r="O72" s="3" t="n">
        <f aca="false">SQRT(M72^2+N72^2)</f>
        <v>31.3169279564279</v>
      </c>
      <c r="P72" s="2" t="n">
        <f aca="false">P71+SQRT((K72-K71)^2+(L72-L71)^2)</f>
        <v>235.667342600737</v>
      </c>
      <c r="Q72" s="2"/>
      <c r="R72" s="2"/>
    </row>
    <row r="73" customFormat="false" ht="12.75" hidden="false" customHeight="false" outlineLevel="0" collapsed="false">
      <c r="A73" s="0" t="n">
        <v>16785</v>
      </c>
      <c r="B73" s="5" t="n">
        <v>0.529189814814815</v>
      </c>
      <c r="C73" s="0" t="n">
        <v>200</v>
      </c>
      <c r="D73" s="0" t="n">
        <v>49.33149209</v>
      </c>
      <c r="E73" s="0" t="n">
        <v>8.56563215</v>
      </c>
      <c r="F73" s="0" t="n">
        <v>112.683</v>
      </c>
      <c r="G73" s="0" t="n">
        <v>0.93</v>
      </c>
      <c r="H73" s="0" t="s">
        <v>19</v>
      </c>
      <c r="I73" s="0" t="n">
        <v>6.31</v>
      </c>
      <c r="J73" s="8" t="n">
        <v>13.2</v>
      </c>
      <c r="K73" s="2" t="n">
        <v>64.8571380586343</v>
      </c>
      <c r="L73" s="2" t="n">
        <v>218.236933091138</v>
      </c>
      <c r="M73" s="3" t="n">
        <f aca="false">SLOPE(K72:K74,J72:J74)</f>
        <v>19.7284743034816</v>
      </c>
      <c r="N73" s="3" t="n">
        <f aca="false">SLOPE(L72:L74,J72:J74)</f>
        <v>24.5396478058423</v>
      </c>
      <c r="O73" s="3" t="n">
        <f aca="false">SQRT(M73^2+N73^2)</f>
        <v>31.4866164072597</v>
      </c>
      <c r="P73" s="2" t="n">
        <f aca="false">P72+SQRT((K73-K72)^2+(L73-L72)^2)</f>
        <v>241.969068742421</v>
      </c>
      <c r="Q73" s="2"/>
      <c r="R73" s="2"/>
    </row>
    <row r="74" customFormat="false" ht="12.75" hidden="false" customHeight="false" outlineLevel="0" collapsed="false">
      <c r="A74" s="0" t="n">
        <v>16786</v>
      </c>
      <c r="B74" s="5" t="n">
        <v>0.529189814814815</v>
      </c>
      <c r="C74" s="0" t="n">
        <v>400</v>
      </c>
      <c r="D74" s="0" t="n">
        <v>49.33153594</v>
      </c>
      <c r="E74" s="0" t="n">
        <v>8.56568708</v>
      </c>
      <c r="F74" s="0" t="n">
        <v>111.78</v>
      </c>
      <c r="G74" s="0" t="n">
        <v>0.93</v>
      </c>
      <c r="H74" s="0" t="s">
        <v>18</v>
      </c>
      <c r="I74" s="0" t="n">
        <v>6.3</v>
      </c>
      <c r="J74" s="8" t="n">
        <v>13.4</v>
      </c>
      <c r="K74" s="2" t="n">
        <v>68.8368823573692</v>
      </c>
      <c r="L74" s="2" t="n">
        <v>223.112065298114</v>
      </c>
      <c r="M74" s="3" t="n">
        <f aca="false">SLOPE(K73:K75,J73:J75)</f>
        <v>19.9802153991279</v>
      </c>
      <c r="N74" s="3" t="n">
        <f aca="false">SLOPE(L73:L75,J73:J75)</f>
        <v>24.1560855226402</v>
      </c>
      <c r="O74" s="3" t="n">
        <f aca="false">SQRT(M74^2+N74^2)</f>
        <v>31.3484525163947</v>
      </c>
      <c r="P74" s="2" t="n">
        <f aca="false">P73+SQRT((K74-K73)^2+(L74-L73)^2)</f>
        <v>248.262341239207</v>
      </c>
      <c r="Q74" s="2"/>
      <c r="R74" s="2"/>
    </row>
    <row r="75" customFormat="false" ht="12.75" hidden="false" customHeight="false" outlineLevel="0" collapsed="false">
      <c r="A75" s="0" t="n">
        <v>16787</v>
      </c>
      <c r="B75" s="5" t="n">
        <v>0.529189814814815</v>
      </c>
      <c r="C75" s="0" t="n">
        <v>600</v>
      </c>
      <c r="D75" s="0" t="n">
        <v>49.331579</v>
      </c>
      <c r="E75" s="0" t="n">
        <v>8.56574246</v>
      </c>
      <c r="F75" s="0" t="n">
        <v>111.894</v>
      </c>
      <c r="G75" s="0" t="n">
        <v>0.93</v>
      </c>
      <c r="H75" s="0" t="s">
        <v>18</v>
      </c>
      <c r="I75" s="0" t="n">
        <v>6.26</v>
      </c>
      <c r="J75" s="8" t="n">
        <v>13.6</v>
      </c>
      <c r="K75" s="2" t="n">
        <v>72.8492242182855</v>
      </c>
      <c r="L75" s="2" t="n">
        <v>227.899367300194</v>
      </c>
      <c r="M75" s="3" t="n">
        <f aca="false">SLOPE(K74:K76,J74:J76)</f>
        <v>20.2102199362924</v>
      </c>
      <c r="N75" s="3" t="n">
        <f aca="false">SLOPE(L74:L76,J74:J76)</f>
        <v>23.8420091601076</v>
      </c>
      <c r="O75" s="3" t="n">
        <f aca="false">SQRT(M75^2+N75^2)</f>
        <v>31.2553097995199</v>
      </c>
      <c r="P75" s="2" t="n">
        <f aca="false">P74+SQRT((K75-K74)^2+(L75-L74)^2)</f>
        <v>254.508711998935</v>
      </c>
      <c r="Q75" s="2"/>
      <c r="R75" s="2"/>
    </row>
    <row r="76" customFormat="false" ht="12.75" hidden="false" customHeight="false" outlineLevel="0" collapsed="false">
      <c r="A76" s="0" t="n">
        <v>16788</v>
      </c>
      <c r="B76" s="5" t="n">
        <v>0.529189814814815</v>
      </c>
      <c r="C76" s="0" t="n">
        <v>800</v>
      </c>
      <c r="D76" s="0" t="n">
        <v>49.33162172</v>
      </c>
      <c r="E76" s="0" t="n">
        <v>8.56579866</v>
      </c>
      <c r="F76" s="0" t="n">
        <v>112.854</v>
      </c>
      <c r="G76" s="0" t="n">
        <v>0.93</v>
      </c>
      <c r="H76" s="0" t="s">
        <v>18</v>
      </c>
      <c r="I76" s="0" t="n">
        <v>6.27</v>
      </c>
      <c r="J76" s="8" t="n">
        <v>13.8</v>
      </c>
      <c r="K76" s="2" t="n">
        <v>76.9209703318862</v>
      </c>
      <c r="L76" s="2" t="n">
        <v>232.648868962157</v>
      </c>
      <c r="M76" s="3" t="n">
        <f aca="false">SLOPE(K75:K77,J75:J77)</f>
        <v>20.5398429272916</v>
      </c>
      <c r="N76" s="3" t="n">
        <f aca="false">SLOPE(L75:L77,J75:J77)</f>
        <v>23.7558466190304</v>
      </c>
      <c r="O76" s="3" t="n">
        <f aca="false">SQRT(M76^2+N76^2)</f>
        <v>31.4042257676369</v>
      </c>
      <c r="P76" s="2" t="n">
        <f aca="false">P75+SQRT((K76-K75)^2+(L76-L75)^2)</f>
        <v>260.76465976491</v>
      </c>
      <c r="Q76" s="2"/>
      <c r="R76" s="2"/>
    </row>
    <row r="77" customFormat="false" ht="12.75" hidden="false" customHeight="false" outlineLevel="0" collapsed="false">
      <c r="A77" s="0" t="n">
        <v>16789</v>
      </c>
      <c r="B77" s="5" t="n">
        <v>0.529201388888889</v>
      </c>
      <c r="C77" s="0" t="n">
        <v>0</v>
      </c>
      <c r="D77" s="0" t="n">
        <v>49.33166447</v>
      </c>
      <c r="E77" s="0" t="n">
        <v>8.56585586</v>
      </c>
      <c r="F77" s="0" t="n">
        <v>114.376</v>
      </c>
      <c r="G77" s="0" t="n">
        <v>0.93</v>
      </c>
      <c r="H77" s="0" t="s">
        <v>18</v>
      </c>
      <c r="I77" s="0" t="n">
        <v>6.32</v>
      </c>
      <c r="J77" s="8" t="n">
        <v>14</v>
      </c>
      <c r="K77" s="2" t="n">
        <v>81.0651613892022</v>
      </c>
      <c r="L77" s="2" t="n">
        <v>237.401705947806</v>
      </c>
      <c r="M77" s="3" t="n">
        <f aca="false">SLOPE(K76:K78,J76:J78)</f>
        <v>20.8694638002949</v>
      </c>
      <c r="N77" s="3" t="n">
        <f aca="false">SLOPE(L76:L78,J76:J78)</f>
        <v>23.7697438023744</v>
      </c>
      <c r="O77" s="3" t="n">
        <f aca="false">SQRT(M77^2+N77^2)</f>
        <v>31.631238352969</v>
      </c>
      <c r="P77" s="2" t="n">
        <f aca="false">P76+SQRT((K77-K76)^2+(L77-L76)^2)</f>
        <v>267.070512517052</v>
      </c>
      <c r="Q77" s="2"/>
      <c r="R77" s="2"/>
    </row>
    <row r="78" customFormat="false" ht="12.75" hidden="false" customHeight="false" outlineLevel="0" collapsed="false">
      <c r="A78" s="0" t="n">
        <v>16790</v>
      </c>
      <c r="B78" s="5" t="n">
        <v>0.529201388888889</v>
      </c>
      <c r="C78" s="0" t="n">
        <v>200</v>
      </c>
      <c r="D78" s="0" t="n">
        <v>49.33170724</v>
      </c>
      <c r="E78" s="0" t="n">
        <v>8.56591388</v>
      </c>
      <c r="F78" s="0" t="n">
        <v>115.68</v>
      </c>
      <c r="G78" s="0" t="n">
        <v>0.93</v>
      </c>
      <c r="H78" s="0" t="s">
        <v>18</v>
      </c>
      <c r="I78" s="0" t="n">
        <v>6.36</v>
      </c>
      <c r="J78" s="8" t="n">
        <v>14.2</v>
      </c>
      <c r="K78" s="2" t="n">
        <v>85.2687558520041</v>
      </c>
      <c r="L78" s="2" t="n">
        <v>242.156766483107</v>
      </c>
      <c r="M78" s="3" t="n">
        <f aca="false">SLOPE(K77:K79,J77:J79)</f>
        <v>21.2298736867954</v>
      </c>
      <c r="N78" s="3" t="n">
        <f aca="false">SLOPE(L77:L79,J77:J79)</f>
        <v>23.9142745178409</v>
      </c>
      <c r="O78" s="3" t="n">
        <f aca="false">SQRT(M78^2+N78^2)</f>
        <v>31.9781184948699</v>
      </c>
      <c r="P78" s="2" t="n">
        <f aca="false">P77+SQRT((K78-K77)^2+(L78-L77)^2)</f>
        <v>273.417228762644</v>
      </c>
      <c r="Q78" s="2"/>
      <c r="R78" s="2"/>
    </row>
    <row r="79" customFormat="false" ht="12.75" hidden="false" customHeight="false" outlineLevel="0" collapsed="false">
      <c r="A79" s="0" t="n">
        <v>16791</v>
      </c>
      <c r="B79" s="5" t="n">
        <v>0.529201388888889</v>
      </c>
      <c r="C79" s="0" t="n">
        <v>400</v>
      </c>
      <c r="D79" s="0" t="n">
        <v>49.33175051</v>
      </c>
      <c r="E79" s="0" t="n">
        <v>8.56597307</v>
      </c>
      <c r="F79" s="0" t="n">
        <v>116.794</v>
      </c>
      <c r="G79" s="0" t="n">
        <v>0.93</v>
      </c>
      <c r="H79" s="0" t="s">
        <v>18</v>
      </c>
      <c r="I79" s="0" t="n">
        <v>6.46</v>
      </c>
      <c r="J79" s="8" t="n">
        <v>14.4</v>
      </c>
      <c r="K79" s="2" t="n">
        <v>89.5571108639203</v>
      </c>
      <c r="L79" s="2" t="n">
        <v>246.967415754943</v>
      </c>
      <c r="M79" s="3" t="n">
        <f aca="false">SLOPE(K78:K80,J78:J80)</f>
        <v>21.6102050931741</v>
      </c>
      <c r="N79" s="3" t="n">
        <f aca="false">SLOPE(L78:L80,J78:J80)</f>
        <v>24.1533060855763</v>
      </c>
      <c r="O79" s="3" t="n">
        <f aca="false">SQRT(M79^2+N79^2)</f>
        <v>32.4096152250005</v>
      </c>
      <c r="P79" s="2" t="n">
        <f aca="false">P78+SQRT((K79-K78)^2+(L79-L78)^2)</f>
        <v>279.861787329749</v>
      </c>
      <c r="Q79" s="2"/>
      <c r="R79" s="2"/>
    </row>
    <row r="80" customFormat="false" ht="12.75" hidden="false" customHeight="false" outlineLevel="0" collapsed="false">
      <c r="A80" s="0" t="n">
        <v>16792</v>
      </c>
      <c r="B80" s="5" t="n">
        <v>0.529201388888889</v>
      </c>
      <c r="C80" s="0" t="n">
        <v>600</v>
      </c>
      <c r="D80" s="0" t="n">
        <v>49.33179414</v>
      </c>
      <c r="E80" s="0" t="n">
        <v>8.56603319</v>
      </c>
      <c r="F80" s="0" t="n">
        <v>118.031</v>
      </c>
      <c r="G80" s="0" t="n">
        <v>0.93</v>
      </c>
      <c r="H80" s="0" t="s">
        <v>19</v>
      </c>
      <c r="I80" s="0" t="n">
        <v>6.53</v>
      </c>
      <c r="J80" s="8" t="n">
        <v>14.6</v>
      </c>
      <c r="K80" s="2" t="n">
        <v>93.9128378892738</v>
      </c>
      <c r="L80" s="2" t="n">
        <v>251.818088917337</v>
      </c>
      <c r="M80" s="3" t="n">
        <f aca="false">SLOPE(K79:K81,J79:J81)</f>
        <v>21.9180845500765</v>
      </c>
      <c r="N80" s="3" t="n">
        <f aca="false">SLOPE(L79:L81,J79:J81)</f>
        <v>24.3089545492982</v>
      </c>
      <c r="O80" s="3" t="n">
        <f aca="false">SQRT(M80^2+N80^2)</f>
        <v>32.7311426874185</v>
      </c>
      <c r="P80" s="2" t="n">
        <f aca="false">P79+SQRT((K80-K79)^2+(L80-L79)^2)</f>
        <v>286.381096192487</v>
      </c>
      <c r="Q80" s="2"/>
      <c r="R80" s="2"/>
    </row>
    <row r="81" customFormat="false" ht="12.75" hidden="false" customHeight="false" outlineLevel="0" collapsed="false">
      <c r="A81" s="0" t="n">
        <v>16793</v>
      </c>
      <c r="B81" s="5" t="n">
        <v>0.529201388888889</v>
      </c>
      <c r="C81" s="0" t="n">
        <v>800</v>
      </c>
      <c r="D81" s="0" t="n">
        <v>49.33183797</v>
      </c>
      <c r="E81" s="0" t="n">
        <v>8.56609408</v>
      </c>
      <c r="F81" s="0" t="n">
        <v>119.536</v>
      </c>
      <c r="G81" s="0" t="n">
        <v>0.93</v>
      </c>
      <c r="H81" s="0" t="s">
        <v>19</v>
      </c>
      <c r="I81" s="0" t="n">
        <v>6.58</v>
      </c>
      <c r="J81" s="8" t="n">
        <v>14.8</v>
      </c>
      <c r="K81" s="2" t="n">
        <v>98.3243446839509</v>
      </c>
      <c r="L81" s="2" t="n">
        <v>256.690997574662</v>
      </c>
      <c r="M81" s="3" t="n">
        <f aca="false">SLOPE(K80:K82,J80:J82)</f>
        <v>22.3201489688366</v>
      </c>
      <c r="N81" s="3" t="n">
        <f aca="false">SLOPE(L80:L82,J80:J82)</f>
        <v>24.5201917483707</v>
      </c>
      <c r="O81" s="3" t="n">
        <f aca="false">SQRT(M81^2+N81^2)</f>
        <v>33.1576364261376</v>
      </c>
      <c r="P81" s="2" t="n">
        <f aca="false">P80+SQRT((K81-K80)^2+(L81-L80)^2)</f>
        <v>292.954271299093</v>
      </c>
      <c r="Q81" s="2"/>
      <c r="R81" s="2"/>
    </row>
    <row r="82" customFormat="false" ht="12.75" hidden="false" customHeight="false" outlineLevel="0" collapsed="false">
      <c r="A82" s="0" t="n">
        <v>16794</v>
      </c>
      <c r="B82" s="5" t="n">
        <v>0.529212962962963</v>
      </c>
      <c r="C82" s="0" t="n">
        <v>0</v>
      </c>
      <c r="D82" s="0" t="n">
        <v>49.33188236</v>
      </c>
      <c r="E82" s="0" t="n">
        <v>8.56615642</v>
      </c>
      <c r="F82" s="11" t="n">
        <v>120.946</v>
      </c>
      <c r="G82" s="0" t="n">
        <v>0.93</v>
      </c>
      <c r="H82" s="0" t="s">
        <v>19</v>
      </c>
      <c r="I82" s="0" t="n">
        <v>6.7</v>
      </c>
      <c r="J82" s="8" t="n">
        <v>15</v>
      </c>
      <c r="K82" s="2" t="n">
        <v>102.840897476808</v>
      </c>
      <c r="L82" s="2" t="n">
        <v>261.626165616686</v>
      </c>
      <c r="M82" s="3" t="n">
        <f aca="false">SLOPE(K81:K83,J81:J83)</f>
        <v>22.7856072512174</v>
      </c>
      <c r="N82" s="3" t="n">
        <f aca="false">SLOPE(L81:L83,J81:J83)</f>
        <v>24.7286495103796</v>
      </c>
      <c r="O82" s="3" t="n">
        <f aca="false">SQRT(M82^2+N82^2)</f>
        <v>33.6257342583612</v>
      </c>
      <c r="P82" s="2" t="n">
        <f aca="false">P81+SQRT((K82-K81)^2+(L82-L81)^2)</f>
        <v>299.64419900675</v>
      </c>
      <c r="Q82" s="2"/>
      <c r="R82" s="2"/>
      <c r="S82" s="2"/>
    </row>
    <row r="83" customFormat="false" ht="12.75" hidden="false" customHeight="false" outlineLevel="0" collapsed="false">
      <c r="A83" s="0" t="n">
        <v>16795</v>
      </c>
      <c r="B83" s="5" t="n">
        <v>0.529212962962963</v>
      </c>
      <c r="C83" s="0" t="n">
        <v>200</v>
      </c>
      <c r="D83" s="0" t="n">
        <v>49.33192694</v>
      </c>
      <c r="E83" s="0" t="n">
        <v>8.56621988</v>
      </c>
      <c r="F83" s="0" t="n">
        <v>122.142</v>
      </c>
      <c r="G83" s="0" t="n">
        <v>0.93</v>
      </c>
      <c r="H83" s="0" t="s">
        <v>19</v>
      </c>
      <c r="I83" s="0" t="n">
        <v>6.77</v>
      </c>
      <c r="J83" s="2" t="n">
        <v>15.2</v>
      </c>
      <c r="K83" s="2" t="n">
        <v>107.438587584438</v>
      </c>
      <c r="L83" s="2" t="n">
        <v>266.582457378814</v>
      </c>
      <c r="M83" s="3" t="n">
        <f aca="false">SLOPE(K82:K84,J82:J84)</f>
        <v>23.158688266244</v>
      </c>
      <c r="N83" s="3" t="n">
        <f aca="false">SLOPE(L82:L84,J82:J84)</f>
        <v>24.9148717778529</v>
      </c>
      <c r="O83" s="3" t="n">
        <f aca="false">SQRT(M83^2+N83^2)</f>
        <v>34.0158151147362</v>
      </c>
      <c r="P83" s="2" t="n">
        <f aca="false">P82+SQRT((K83-K82)^2+(L83-L82)^2)</f>
        <v>306.404641474306</v>
      </c>
      <c r="Q83" s="4"/>
    </row>
    <row r="84" customFormat="false" ht="12.75" hidden="false" customHeight="false" outlineLevel="0" collapsed="false">
      <c r="A84" s="0" t="n">
        <v>16796</v>
      </c>
      <c r="B84" s="5" t="n">
        <v>0.529212962962963</v>
      </c>
      <c r="C84" s="0" t="n">
        <v>400</v>
      </c>
      <c r="D84" s="0" t="n">
        <v>49.331972</v>
      </c>
      <c r="E84" s="0" t="n">
        <v>8.56628428</v>
      </c>
      <c r="F84" s="0" t="n">
        <v>123.377</v>
      </c>
      <c r="G84" s="0" t="n">
        <v>0.93</v>
      </c>
      <c r="H84" s="0" t="s">
        <v>19</v>
      </c>
      <c r="I84" s="0" t="n">
        <v>6.86</v>
      </c>
      <c r="J84" s="2" t="n">
        <v>15.4</v>
      </c>
      <c r="K84" s="2" t="n">
        <v>112.104372783306</v>
      </c>
      <c r="L84" s="2" t="n">
        <v>271.592114327827</v>
      </c>
      <c r="M84" s="3" t="n">
        <f aca="false">SLOPE(K83:K85,J83:J85)</f>
        <v>23.5281441828751</v>
      </c>
      <c r="N84" s="3" t="n">
        <f aca="false">SLOPE(L83:L85,J83:J85)</f>
        <v>25.1511239085245</v>
      </c>
      <c r="O84" s="3" t="n">
        <f aca="false">SQRT(M84^2+N84^2)</f>
        <v>34.4405662344874</v>
      </c>
      <c r="P84" s="2" t="n">
        <f aca="false">P83+SQRT((K84-K83)^2+(L84-L83)^2)</f>
        <v>313.250531793963</v>
      </c>
      <c r="Q84" s="4"/>
    </row>
    <row r="85" customFormat="false" ht="12.75" hidden="false" customHeight="false" outlineLevel="0" collapsed="false">
      <c r="A85" s="0" t="n">
        <v>16797</v>
      </c>
      <c r="B85" s="5" t="n">
        <v>0.529212962962963</v>
      </c>
      <c r="C85" s="0" t="n">
        <v>600</v>
      </c>
      <c r="D85" s="0" t="n">
        <v>49.33201743</v>
      </c>
      <c r="E85" s="0" t="n">
        <v>8.56634978</v>
      </c>
      <c r="F85" s="0" t="n">
        <v>124.533</v>
      </c>
      <c r="G85" s="0" t="n">
        <v>0.93</v>
      </c>
      <c r="H85" s="0" t="s">
        <v>19</v>
      </c>
      <c r="I85" s="0" t="n">
        <v>6.95</v>
      </c>
      <c r="J85" s="2" t="n">
        <v>15.6</v>
      </c>
      <c r="K85" s="2" t="n">
        <v>116.849845257588</v>
      </c>
      <c r="L85" s="2" t="n">
        <v>276.642906942224</v>
      </c>
      <c r="M85" s="3" t="n">
        <f aca="false">SLOPE(K84:K86,J84:J86)</f>
        <v>23.8577520765879</v>
      </c>
      <c r="N85" s="3" t="n">
        <f aca="false">SLOPE(L84:L86,J84:J86)</f>
        <v>25.3012134981189</v>
      </c>
      <c r="O85" s="3" t="n">
        <f aca="false">SQRT(M85^2+N85^2)</f>
        <v>34.775619888441</v>
      </c>
      <c r="P85" s="2" t="n">
        <f aca="false">P84+SQRT((K85-K84)^2+(L85-L84)^2)</f>
        <v>320.180900834484</v>
      </c>
      <c r="Q85" s="4"/>
    </row>
    <row r="86" customFormat="false" ht="12.75" hidden="false" customHeight="false" outlineLevel="0" collapsed="false">
      <c r="A86" s="0" t="n">
        <v>16798</v>
      </c>
      <c r="B86" s="5" t="n">
        <v>0.529212962962963</v>
      </c>
      <c r="C86" s="0" t="n">
        <v>800</v>
      </c>
      <c r="D86" s="0" t="n">
        <v>49.33206303</v>
      </c>
      <c r="E86" s="0" t="n">
        <v>8.566416</v>
      </c>
      <c r="F86" s="0" t="n">
        <v>126.242</v>
      </c>
      <c r="G86" s="0" t="n">
        <v>0.93</v>
      </c>
      <c r="H86" s="0" t="s">
        <v>19</v>
      </c>
      <c r="I86" s="0" t="n">
        <v>6.99</v>
      </c>
      <c r="J86" s="2" t="n">
        <v>15.8</v>
      </c>
      <c r="K86" s="2" t="n">
        <v>121.647473613941</v>
      </c>
      <c r="L86" s="2" t="n">
        <v>281.712599727074</v>
      </c>
      <c r="M86" s="3" t="n">
        <f aca="false">SLOPE(K85:K87,J85:J87)</f>
        <v>24.1837366231151</v>
      </c>
      <c r="N86" s="3" t="n">
        <f aca="false">SLOPE(L85:L87,J85:J87)</f>
        <v>25.4235087190503</v>
      </c>
      <c r="O86" s="3" t="n">
        <f aca="false">SQRT(M86^2+N86^2)</f>
        <v>35.0885723939266</v>
      </c>
      <c r="P86" s="2" t="n">
        <f aca="false">P85+SQRT((K86-K85)^2+(L86-L85)^2)</f>
        <v>327.160802178948</v>
      </c>
      <c r="Q86" s="4"/>
    </row>
    <row r="87" customFormat="false" ht="12.75" hidden="false" customHeight="false" outlineLevel="0" collapsed="false">
      <c r="A87" s="0" t="n">
        <v>16799</v>
      </c>
      <c r="B87" s="5" t="n">
        <v>0.529224537037037</v>
      </c>
      <c r="C87" s="0" t="n">
        <v>0</v>
      </c>
      <c r="D87" s="0" t="n">
        <v>49.3321089</v>
      </c>
      <c r="E87" s="0" t="n">
        <v>8.5664833</v>
      </c>
      <c r="F87" s="0" t="n">
        <v>127.659</v>
      </c>
      <c r="G87" s="0" t="n">
        <v>0.93</v>
      </c>
      <c r="H87" s="0" t="s">
        <v>19</v>
      </c>
      <c r="I87" s="0" t="n">
        <v>7.07</v>
      </c>
      <c r="J87" s="2" t="n">
        <v>16</v>
      </c>
      <c r="K87" s="2" t="n">
        <v>126.523339906834</v>
      </c>
      <c r="L87" s="2" t="n">
        <v>286.812310429844</v>
      </c>
      <c r="M87" s="3" t="n">
        <f aca="false">SLOPE(K86:K88,J86:J88)</f>
        <v>24.6111484232609</v>
      </c>
      <c r="N87" s="3" t="n">
        <f aca="false">SLOPE(L86:L88,J86:J88)</f>
        <v>25.6903346554486</v>
      </c>
      <c r="O87" s="3" t="n">
        <f aca="false">SQRT(M87^2+N87^2)</f>
        <v>35.5767047577585</v>
      </c>
      <c r="P87" s="2" t="n">
        <f aca="false">P86+SQRT((K87-K86)^2+(L87-L86)^2)</f>
        <v>334.216375958458</v>
      </c>
      <c r="Q87" s="4"/>
    </row>
    <row r="88" customFormat="false" ht="12.75" hidden="false" customHeight="false" outlineLevel="0" collapsed="false">
      <c r="A88" s="0" t="n">
        <v>16800</v>
      </c>
      <c r="B88" s="5" t="n">
        <v>0.529224537037037</v>
      </c>
      <c r="C88" s="0" t="n">
        <v>200</v>
      </c>
      <c r="D88" s="0" t="n">
        <v>49.33215546</v>
      </c>
      <c r="E88" s="0" t="n">
        <v>8.56655188</v>
      </c>
      <c r="F88" s="0" t="n">
        <v>128.703</v>
      </c>
      <c r="G88" s="0" t="n">
        <v>0.93</v>
      </c>
      <c r="H88" s="0" t="s">
        <v>19</v>
      </c>
      <c r="I88" s="0" t="n">
        <v>7.19</v>
      </c>
      <c r="J88" s="2" t="n">
        <v>16.2</v>
      </c>
      <c r="K88" s="2" t="n">
        <v>131.491932983246</v>
      </c>
      <c r="L88" s="2" t="n">
        <v>291.988733589254</v>
      </c>
      <c r="M88" s="3" t="n">
        <f aca="false">SLOPE(K87:K89,J87:J89)</f>
        <v>25.043988053778</v>
      </c>
      <c r="N88" s="3" t="n">
        <f aca="false">SLOPE(L87:L89,J87:J89)</f>
        <v>26.1267062369377</v>
      </c>
      <c r="O88" s="3" t="n">
        <f aca="false">SQRT(M88^2+N88^2)</f>
        <v>36.191243643028</v>
      </c>
      <c r="P88" s="2" t="n">
        <f aca="false">P87+SQRT((K88-K87)^2+(L88-L87)^2)</f>
        <v>341.391490862364</v>
      </c>
      <c r="Q88" s="4"/>
    </row>
    <row r="89" customFormat="false" ht="12.75" hidden="false" customHeight="false" outlineLevel="0" collapsed="false">
      <c r="A89" s="0" t="n">
        <v>16801</v>
      </c>
      <c r="B89" s="5" t="n">
        <v>0.529224537037037</v>
      </c>
      <c r="C89" s="0" t="n">
        <v>400</v>
      </c>
      <c r="D89" s="0" t="n">
        <v>49.3322029</v>
      </c>
      <c r="E89" s="0" t="n">
        <v>8.56662157</v>
      </c>
      <c r="F89" s="0" t="n">
        <v>130.225</v>
      </c>
      <c r="G89" s="0" t="n">
        <v>0.93</v>
      </c>
      <c r="H89" s="0" t="s">
        <v>19</v>
      </c>
      <c r="I89" s="0" t="n">
        <v>7.32</v>
      </c>
      <c r="J89" s="2" t="n">
        <v>16.4</v>
      </c>
      <c r="K89" s="2" t="n">
        <v>136.540935128345</v>
      </c>
      <c r="L89" s="2" t="n">
        <v>297.262992924619</v>
      </c>
      <c r="M89" s="3" t="n">
        <f aca="false">SLOPE(K88:K90,J88:J90)</f>
        <v>25.3935079705195</v>
      </c>
      <c r="N89" s="3" t="n">
        <f aca="false">SLOPE(L88:L90,J88:J90)</f>
        <v>26.5019302089482</v>
      </c>
      <c r="O89" s="3" t="n">
        <f aca="false">SQRT(M89^2+N89^2)</f>
        <v>36.7039855036044</v>
      </c>
      <c r="P89" s="2" t="n">
        <f aca="false">P88+SQRT((K89-K88)^2+(L89-L88)^2)</f>
        <v>348.692876634798</v>
      </c>
      <c r="Q89" s="4"/>
    </row>
    <row r="90" customFormat="false" ht="12.75" hidden="false" customHeight="false" outlineLevel="0" collapsed="false">
      <c r="A90" s="0" t="n">
        <v>16802</v>
      </c>
      <c r="B90" s="5" t="n">
        <v>0.529224537037037</v>
      </c>
      <c r="C90" s="0" t="n">
        <v>600</v>
      </c>
      <c r="D90" s="0" t="n">
        <v>49.33225081</v>
      </c>
      <c r="E90" s="0" t="n">
        <v>8.56669208</v>
      </c>
      <c r="F90" s="0" t="n">
        <v>131.717</v>
      </c>
      <c r="G90" s="0" t="n">
        <v>0.93</v>
      </c>
      <c r="H90" s="0" t="s">
        <v>19</v>
      </c>
      <c r="I90" s="0" t="n">
        <v>7.4</v>
      </c>
      <c r="J90" s="2" t="n">
        <v>16.6</v>
      </c>
      <c r="K90" s="2" t="n">
        <v>141.649336171453</v>
      </c>
      <c r="L90" s="2" t="n">
        <v>302.589505672833</v>
      </c>
      <c r="M90" s="3" t="n">
        <f aca="false">SLOPE(K89:K91,J89:J91)</f>
        <v>25.6941243671151</v>
      </c>
      <c r="N90" s="3" t="n">
        <f aca="false">SLOPE(L89:L91,J89:J91)</f>
        <v>26.7576383990661</v>
      </c>
      <c r="O90" s="3" t="n">
        <f aca="false">SQRT(M90^2+N90^2)</f>
        <v>37.0966203270319</v>
      </c>
      <c r="P90" s="2" t="n">
        <f aca="false">P89+SQRT((K90-K89)^2+(L90-L89)^2)</f>
        <v>356.073086609732</v>
      </c>
      <c r="Q90" s="4"/>
    </row>
    <row r="91" customFormat="false" ht="12.75" hidden="false" customHeight="false" outlineLevel="0" collapsed="false">
      <c r="A91" s="0" t="n">
        <v>16803</v>
      </c>
      <c r="B91" s="5" t="n">
        <v>0.529224537037037</v>
      </c>
      <c r="C91" s="0" t="n">
        <v>800</v>
      </c>
      <c r="D91" s="0" t="n">
        <v>49.33229917</v>
      </c>
      <c r="E91" s="0" t="n">
        <v>8.56676343</v>
      </c>
      <c r="F91" s="0" t="n">
        <v>132.295</v>
      </c>
      <c r="G91" s="0" t="n">
        <v>0.93</v>
      </c>
      <c r="H91" s="0" t="s">
        <v>19</v>
      </c>
      <c r="I91" s="0" t="n">
        <v>7.47</v>
      </c>
      <c r="J91" s="2" t="n">
        <v>16.8</v>
      </c>
      <c r="K91" s="2" t="n">
        <v>146.818584875191</v>
      </c>
      <c r="L91" s="2" t="n">
        <v>307.966048284245</v>
      </c>
      <c r="M91" s="3" t="n">
        <f aca="false">SLOPE(K90:K92,J90:J92)</f>
        <v>25.8878765564144</v>
      </c>
      <c r="N91" s="3" t="n">
        <f aca="false">SLOPE(L90:L92,J90:J92)</f>
        <v>26.9160662998518</v>
      </c>
      <c r="O91" s="3" t="n">
        <f aca="false">SQRT(M91^2+N91^2)</f>
        <v>37.3451037976623</v>
      </c>
      <c r="P91" s="2" t="n">
        <f aca="false">P90+SQRT((K91-K90)^2+(L91-L90)^2)</f>
        <v>363.531527640767</v>
      </c>
      <c r="Q91" s="4"/>
    </row>
    <row r="92" customFormat="false" ht="12.75" hidden="false" customHeight="false" outlineLevel="0" collapsed="false">
      <c r="A92" s="0" t="n">
        <v>16804</v>
      </c>
      <c r="B92" s="5" t="n">
        <v>0.529236111111111</v>
      </c>
      <c r="C92" s="0" t="n">
        <v>0</v>
      </c>
      <c r="D92" s="0" t="n">
        <v>49.33234765</v>
      </c>
      <c r="E92" s="0" t="n">
        <v>8.56683501</v>
      </c>
      <c r="F92" s="0" t="n">
        <v>131.911</v>
      </c>
      <c r="G92" s="0" t="n">
        <v>0.93</v>
      </c>
      <c r="H92" s="0" t="s">
        <v>19</v>
      </c>
      <c r="I92" s="0" t="n">
        <v>7.49</v>
      </c>
      <c r="J92" s="2" t="n">
        <v>17</v>
      </c>
      <c r="K92" s="2" t="n">
        <v>152.004486794019</v>
      </c>
      <c r="L92" s="2" t="n">
        <v>313.355932192774</v>
      </c>
      <c r="M92" s="3" t="n">
        <f aca="false">SLOPE(K91:K93,J91:J93)</f>
        <v>25.8769575722023</v>
      </c>
      <c r="N92" s="3" t="n">
        <f aca="false">SLOPE(L91:L93,J91:J93)</f>
        <v>26.9327429202596</v>
      </c>
      <c r="O92" s="3" t="n">
        <f aca="false">SQRT(M92^2+N92^2)</f>
        <v>37.3495592263463</v>
      </c>
      <c r="P92" s="2" t="n">
        <f aca="false">P91+SQRT((K92-K91)^2+(L92-L91)^2)</f>
        <v>371.011128382726</v>
      </c>
      <c r="Q92" s="4"/>
    </row>
    <row r="93" customFormat="false" ht="12.75" hidden="false" customHeight="false" outlineLevel="0" collapsed="false">
      <c r="A93" s="0" t="n">
        <v>16805</v>
      </c>
      <c r="B93" s="5" t="n">
        <v>0.529236111111111</v>
      </c>
      <c r="C93" s="0" t="n">
        <v>200</v>
      </c>
      <c r="D93" s="0" t="n">
        <v>49.33239607</v>
      </c>
      <c r="E93" s="0" t="n">
        <v>8.5669063</v>
      </c>
      <c r="F93" s="0" t="n">
        <v>131.082</v>
      </c>
      <c r="G93" s="0" t="n">
        <v>0.93</v>
      </c>
      <c r="H93" s="0" t="s">
        <v>19</v>
      </c>
      <c r="I93" s="0" t="n">
        <v>7.48</v>
      </c>
      <c r="J93" s="2" t="n">
        <v>17.2</v>
      </c>
      <c r="K93" s="2" t="n">
        <v>157.169367904072</v>
      </c>
      <c r="L93" s="2" t="n">
        <v>318.739145452349</v>
      </c>
      <c r="M93" s="3" t="n">
        <f aca="false">SLOPE(K92:K94,J92:J94)</f>
        <v>25.8098925208525</v>
      </c>
      <c r="N93" s="3" t="n">
        <f aca="false">SLOPE(L92:L94,J92:J94)</f>
        <v>26.8299037567997</v>
      </c>
      <c r="O93" s="3" t="n">
        <f aca="false">SQRT(M93^2+N93^2)</f>
        <v>37.2289442173303</v>
      </c>
      <c r="P93" s="2" t="n">
        <f aca="false">P92+SQRT((K93-K92)^2+(L93-L92)^2)</f>
        <v>378.47135504678</v>
      </c>
      <c r="Q93" s="4"/>
    </row>
    <row r="94" customFormat="false" ht="12.75" hidden="false" customHeight="false" outlineLevel="0" collapsed="false">
      <c r="A94" s="0" t="n">
        <v>16806</v>
      </c>
      <c r="B94" s="5" t="n">
        <v>0.529236111111111</v>
      </c>
      <c r="C94" s="0" t="n">
        <v>400</v>
      </c>
      <c r="D94" s="0" t="n">
        <v>49.33244418</v>
      </c>
      <c r="E94" s="0" t="n">
        <v>8.56697751</v>
      </c>
      <c r="F94" s="0" t="n">
        <v>131.318</v>
      </c>
      <c r="G94" s="0" t="n">
        <v>0.93</v>
      </c>
      <c r="H94" s="0" t="s">
        <v>19</v>
      </c>
      <c r="I94" s="0" t="n">
        <v>7.44</v>
      </c>
      <c r="J94" s="2" t="n">
        <v>17.4</v>
      </c>
      <c r="K94" s="2" t="n">
        <v>162.32844380236</v>
      </c>
      <c r="L94" s="2" t="n">
        <v>324.087893695494</v>
      </c>
      <c r="M94" s="3" t="n">
        <f aca="false">SLOPE(K93:K95,J93:J95)</f>
        <v>25.9474976443672</v>
      </c>
      <c r="N94" s="3" t="n">
        <f aca="false">SLOPE(L93:L95,J93:J95)</f>
        <v>26.8549186883986</v>
      </c>
      <c r="O94" s="3" t="n">
        <f aca="false">SQRT(M94^2+N94^2)</f>
        <v>37.3424596373209</v>
      </c>
      <c r="P94" s="2" t="n">
        <f aca="false">P93+SQRT((K94-K93)^2+(L94-L93)^2)</f>
        <v>385.902719113547</v>
      </c>
      <c r="Q94" s="4"/>
    </row>
    <row r="95" customFormat="false" ht="12.75" hidden="false" customHeight="false" outlineLevel="0" collapsed="false">
      <c r="A95" s="0" t="n">
        <v>16807</v>
      </c>
      <c r="B95" s="5" t="n">
        <v>0.529236111111111</v>
      </c>
      <c r="C95" s="0" t="n">
        <v>600</v>
      </c>
      <c r="D95" s="0" t="n">
        <v>49.33249269</v>
      </c>
      <c r="E95" s="0" t="n">
        <v>8.56704956</v>
      </c>
      <c r="F95" s="0" t="n">
        <v>132.457</v>
      </c>
      <c r="G95" s="0" t="n">
        <v>0.93</v>
      </c>
      <c r="H95" s="0" t="s">
        <v>19</v>
      </c>
      <c r="I95" s="0" t="n">
        <v>7.52</v>
      </c>
      <c r="J95" s="2" t="n">
        <v>17.6</v>
      </c>
      <c r="K95" s="2" t="n">
        <v>167.548366961819</v>
      </c>
      <c r="L95" s="2" t="n">
        <v>329.481112927709</v>
      </c>
      <c r="M95" s="3" t="n">
        <f aca="false">SLOPE(K94:K96,J94:J96)</f>
        <v>26.1647944529899</v>
      </c>
      <c r="N95" s="3" t="n">
        <f aca="false">SLOPE(L94:L96,J94:J96)</f>
        <v>27.0077877130817</v>
      </c>
      <c r="O95" s="3" t="n">
        <f aca="false">SQRT(M95^2+N95^2)</f>
        <v>37.6034182744347</v>
      </c>
      <c r="P95" s="2" t="n">
        <f aca="false">P94+SQRT((K95-K94)^2+(L95-L94)^2)</f>
        <v>393.408344435756</v>
      </c>
      <c r="Q95" s="4"/>
    </row>
    <row r="96" customFormat="false" ht="12.75" hidden="false" customHeight="false" outlineLevel="0" collapsed="false">
      <c r="A96" s="0" t="n">
        <v>16808</v>
      </c>
      <c r="B96" s="5" t="n">
        <v>0.529236111111111</v>
      </c>
      <c r="C96" s="0" t="n">
        <v>800</v>
      </c>
      <c r="D96" s="0" t="n">
        <v>49.33254135</v>
      </c>
      <c r="E96" s="0" t="n">
        <v>8.56712197</v>
      </c>
      <c r="F96" s="0" t="n">
        <v>133.372</v>
      </c>
      <c r="G96" s="0" t="n">
        <v>0.93</v>
      </c>
      <c r="H96" s="0" t="s">
        <v>19</v>
      </c>
      <c r="I96" s="0" t="n">
        <v>7.55</v>
      </c>
      <c r="J96" s="2" t="n">
        <v>17.8</v>
      </c>
      <c r="K96" s="2" t="n">
        <v>172.794361583556</v>
      </c>
      <c r="L96" s="2" t="n">
        <v>334.891008780726</v>
      </c>
      <c r="M96" s="3" t="n">
        <f aca="false">SLOPE(K95:K97,J95:J97)</f>
        <v>26.3965814326803</v>
      </c>
      <c r="N96" s="3" t="n">
        <f aca="false">SLOPE(L95:L97,J95:J97)</f>
        <v>27.121744622822</v>
      </c>
      <c r="O96" s="3" t="n">
        <f aca="false">SQRT(M96^2+N96^2)</f>
        <v>37.8466450655497</v>
      </c>
      <c r="P96" s="2" t="n">
        <f aca="false">P95+SQRT((K96-K95)^2+(L96-L95)^2)</f>
        <v>400.944088109196</v>
      </c>
      <c r="Q96" s="4"/>
    </row>
    <row r="97" customFormat="false" ht="12.75" hidden="false" customHeight="false" outlineLevel="0" collapsed="false">
      <c r="A97" s="0" t="n">
        <v>16809</v>
      </c>
      <c r="B97" s="5" t="n">
        <v>0.529247685185185</v>
      </c>
      <c r="C97" s="0" t="n">
        <v>0</v>
      </c>
      <c r="D97" s="0" t="n">
        <v>49.33259027</v>
      </c>
      <c r="E97" s="0" t="n">
        <v>8.5671953</v>
      </c>
      <c r="F97" s="0" t="n">
        <v>134.689</v>
      </c>
      <c r="G97" s="0" t="n">
        <v>0.93</v>
      </c>
      <c r="H97" s="0" t="s">
        <v>19</v>
      </c>
      <c r="I97" s="0" t="n">
        <v>7.62</v>
      </c>
      <c r="J97" s="2" t="n">
        <v>18</v>
      </c>
      <c r="K97" s="2" t="n">
        <v>178.106999534891</v>
      </c>
      <c r="L97" s="2" t="n">
        <v>340.329810776837</v>
      </c>
      <c r="M97" s="3" t="n">
        <f aca="false">SLOPE(K96:K98,J96:J98)</f>
        <v>26.514257228833</v>
      </c>
      <c r="N97" s="3" t="n">
        <f aca="false">SLOPE(L96:L98,J96:J98)</f>
        <v>27.2523781549449</v>
      </c>
      <c r="O97" s="3" t="n">
        <f aca="false">SQRT(M97^2+N97^2)</f>
        <v>38.0223349032755</v>
      </c>
      <c r="P97" s="2" t="n">
        <f aca="false">P96+SQRT((K97-K96)^2+(L97-L96)^2)</f>
        <v>408.547027616707</v>
      </c>
      <c r="Q97" s="4"/>
    </row>
    <row r="98" customFormat="false" ht="12.75" hidden="false" customHeight="false" outlineLevel="0" collapsed="false">
      <c r="A98" s="0" t="n">
        <v>16810</v>
      </c>
      <c r="B98" s="5" t="n">
        <v>0.529247685185185</v>
      </c>
      <c r="C98" s="0" t="n">
        <v>200</v>
      </c>
      <c r="D98" s="0" t="n">
        <v>49.3326394</v>
      </c>
      <c r="E98" s="0" t="n">
        <v>8.56726836</v>
      </c>
      <c r="F98" s="0" t="n">
        <v>135.15</v>
      </c>
      <c r="G98" s="0" t="n">
        <v>0.93</v>
      </c>
      <c r="H98" s="0" t="s">
        <v>19</v>
      </c>
      <c r="I98" s="0" t="n">
        <v>7.62</v>
      </c>
      <c r="J98" s="2" t="n">
        <v>18.2</v>
      </c>
      <c r="K98" s="2" t="n">
        <v>183.400064475089</v>
      </c>
      <c r="L98" s="2" t="n">
        <v>345.791960042704</v>
      </c>
      <c r="M98" s="3" t="n">
        <f aca="false">SLOPE(K97:K99,J97:J99)</f>
        <v>26.3819794786738</v>
      </c>
      <c r="N98" s="3" t="n">
        <f aca="false">SLOPE(L97:L99,J97:J99)</f>
        <v>27.3302023868056</v>
      </c>
      <c r="O98" s="3" t="n">
        <f aca="false">SQRT(M98^2+N98^2)</f>
        <v>37.9861659517899</v>
      </c>
      <c r="P98" s="2" t="n">
        <f aca="false">P97+SQRT((K98-K97)^2+(L98-L97)^2)</f>
        <v>416.153052272449</v>
      </c>
      <c r="Q98" s="4"/>
    </row>
    <row r="99" customFormat="false" ht="12.75" hidden="false" customHeight="false" outlineLevel="0" collapsed="false">
      <c r="A99" s="0" t="n">
        <v>16811</v>
      </c>
      <c r="B99" s="5" t="n">
        <v>0.529247685185185</v>
      </c>
      <c r="C99" s="0" t="n">
        <v>400</v>
      </c>
      <c r="D99" s="0" t="n">
        <v>49.3326886</v>
      </c>
      <c r="E99" s="0" t="n">
        <v>8.56734096</v>
      </c>
      <c r="F99" s="0" t="n">
        <v>135.817</v>
      </c>
      <c r="G99" s="0" t="n">
        <v>0.93</v>
      </c>
      <c r="H99" s="0" t="s">
        <v>19</v>
      </c>
      <c r="I99" s="0" t="n">
        <v>7.6</v>
      </c>
      <c r="J99" s="2" t="n">
        <v>18.4</v>
      </c>
      <c r="K99" s="2" t="n">
        <v>188.659791326361</v>
      </c>
      <c r="L99" s="2" t="n">
        <v>351.26189173156</v>
      </c>
      <c r="M99" s="3" t="n">
        <f aca="false">SLOPE(K98:K100,J98:J100)</f>
        <v>26.2786865501071</v>
      </c>
      <c r="N99" s="3" t="n">
        <f aca="false">SLOPE(L98:L100,J98:J100)</f>
        <v>27.2801725236073</v>
      </c>
      <c r="O99" s="3" t="n">
        <f aca="false">SQRT(M99^2+N99^2)</f>
        <v>37.8784527101696</v>
      </c>
      <c r="P99" s="2" t="n">
        <f aca="false">P98+SQRT((K99-K98)^2+(L99-L98)^2)</f>
        <v>423.741522423325</v>
      </c>
      <c r="Q99" s="4"/>
    </row>
    <row r="100" customFormat="false" ht="12.75" hidden="false" customHeight="false" outlineLevel="0" collapsed="false">
      <c r="A100" s="0" t="n">
        <v>16812</v>
      </c>
      <c r="B100" s="5" t="n">
        <v>0.529247685185185</v>
      </c>
      <c r="C100" s="0" t="n">
        <v>600</v>
      </c>
      <c r="D100" s="0" t="n">
        <v>49.33273755</v>
      </c>
      <c r="E100" s="0" t="n">
        <v>8.56741345</v>
      </c>
      <c r="F100" s="0" t="n">
        <v>135.427</v>
      </c>
      <c r="G100" s="0" t="n">
        <v>0.93</v>
      </c>
      <c r="H100" s="0" t="s">
        <v>19</v>
      </c>
      <c r="I100" s="0" t="n">
        <v>7.58</v>
      </c>
      <c r="J100" s="2" t="n">
        <v>18.6</v>
      </c>
      <c r="K100" s="2" t="n">
        <v>193.911539095132</v>
      </c>
      <c r="L100" s="2" t="n">
        <v>356.704029052147</v>
      </c>
      <c r="M100" s="3" t="n">
        <f aca="false">SLOPE(K99:K101,J99:J101)</f>
        <v>26.0902692707899</v>
      </c>
      <c r="N100" s="3" t="n">
        <f aca="false">SLOPE(L99:L101,J99:J101)</f>
        <v>27.107847441453</v>
      </c>
      <c r="O100" s="3" t="n">
        <f aca="false">SQRT(M100^2+N100^2)</f>
        <v>37.6236301216591</v>
      </c>
      <c r="P100" s="2" t="n">
        <f aca="false">P99+SQRT((K100-K99)^2+(L100-L99)^2)</f>
        <v>431.304439403097</v>
      </c>
      <c r="Q100" s="4"/>
    </row>
    <row r="101" customFormat="false" ht="12.75" hidden="false" customHeight="false" outlineLevel="0" collapsed="false">
      <c r="A101" s="0" t="n">
        <v>16813</v>
      </c>
      <c r="B101" s="5" t="n">
        <v>0.529247685185185</v>
      </c>
      <c r="C101" s="0" t="n">
        <v>800</v>
      </c>
      <c r="D101" s="0" t="n">
        <v>49.33278613</v>
      </c>
      <c r="E101" s="0" t="n">
        <v>8.56748501</v>
      </c>
      <c r="F101" s="0" t="n">
        <v>134.532</v>
      </c>
      <c r="G101" s="0" t="n">
        <v>0.93</v>
      </c>
      <c r="H101" s="0" t="s">
        <v>19</v>
      </c>
      <c r="I101" s="0" t="n">
        <v>7.5</v>
      </c>
      <c r="J101" s="2" t="n">
        <v>18.8</v>
      </c>
      <c r="K101" s="2" t="n">
        <v>199.095899034677</v>
      </c>
      <c r="L101" s="2" t="n">
        <v>362.105030708141</v>
      </c>
      <c r="M101" s="3" t="n">
        <f aca="false">SLOPE(K100:K102,J100:J102)</f>
        <v>25.8076647280363</v>
      </c>
      <c r="N101" s="3" t="n">
        <f aca="false">SLOPE(L100:L102,J100:J102)</f>
        <v>27.0077877150569</v>
      </c>
      <c r="O101" s="3" t="n">
        <f aca="false">SQRT(M101^2+N101^2)</f>
        <v>37.3558048497996</v>
      </c>
      <c r="P101" s="2" t="n">
        <f aca="false">P100+SQRT((K101-K100)^2+(L101-L100)^2)</f>
        <v>438.790987798105</v>
      </c>
      <c r="Q101" s="4"/>
    </row>
    <row r="102" customFormat="false" ht="12.75" hidden="false" customHeight="false" outlineLevel="0" collapsed="false">
      <c r="A102" s="0" t="n">
        <v>16814</v>
      </c>
      <c r="B102" s="5" t="n">
        <v>0.529259259259259</v>
      </c>
      <c r="C102" s="0" t="n">
        <v>0</v>
      </c>
      <c r="D102" s="0" t="n">
        <v>49.33283472</v>
      </c>
      <c r="E102" s="0" t="n">
        <v>8.56755594</v>
      </c>
      <c r="F102" s="0" t="n">
        <v>134.896</v>
      </c>
      <c r="G102" s="0" t="n">
        <v>0.93</v>
      </c>
      <c r="H102" s="0" t="s">
        <v>19</v>
      </c>
      <c r="I102" s="0" t="n">
        <v>7.47</v>
      </c>
      <c r="J102" s="2" t="n">
        <v>19</v>
      </c>
      <c r="K102" s="2" t="n">
        <v>204.234604986347</v>
      </c>
      <c r="L102" s="2" t="n">
        <v>367.50714413817</v>
      </c>
      <c r="M102" s="3" t="n">
        <f aca="false">SLOPE(K101:K103,J101:J103)</f>
        <v>25.6572788362669</v>
      </c>
      <c r="N102" s="3" t="n">
        <f aca="false">SLOPE(L101:L103,J101:J103)</f>
        <v>27.0216848984006</v>
      </c>
      <c r="O102" s="3" t="n">
        <f aca="false">SQRT(M102^2+N102^2)</f>
        <v>37.2621444904933</v>
      </c>
      <c r="P102" s="2" t="n">
        <f aca="false">P101+SQRT((K102-K101)^2+(L102-L101)^2)</f>
        <v>446.246799515727</v>
      </c>
      <c r="Q102" s="4"/>
    </row>
    <row r="103" customFormat="false" ht="12.75" hidden="false" customHeight="false" outlineLevel="0" collapsed="false">
      <c r="A103" s="0" t="n">
        <v>16815</v>
      </c>
      <c r="B103" s="5" t="n">
        <v>0.529259259259259</v>
      </c>
      <c r="C103" s="0" t="n">
        <v>200</v>
      </c>
      <c r="D103" s="0" t="n">
        <v>49.33288335</v>
      </c>
      <c r="E103" s="0" t="n">
        <v>8.56762667</v>
      </c>
      <c r="F103" s="0" t="n">
        <v>135.979</v>
      </c>
      <c r="G103" s="0" t="n">
        <v>0.93</v>
      </c>
      <c r="H103" s="0" t="s">
        <v>19</v>
      </c>
      <c r="I103" s="0" t="n">
        <v>7.46</v>
      </c>
      <c r="J103" s="2" t="n">
        <v>19.2</v>
      </c>
      <c r="K103" s="2" t="n">
        <v>209.358810569183</v>
      </c>
      <c r="L103" s="2" t="n">
        <v>372.913704667501</v>
      </c>
      <c r="M103" s="3" t="n">
        <f aca="false">SLOPE(K102:K104,J102:J104)</f>
        <v>25.6735222385952</v>
      </c>
      <c r="N103" s="3" t="n">
        <f aca="false">SLOPE(L102:L104,J102:J104)</f>
        <v>27.2051277288105</v>
      </c>
      <c r="O103" s="3" t="n">
        <f aca="false">SQRT(M103^2+N103^2)</f>
        <v>37.4065331042124</v>
      </c>
      <c r="P103" s="2" t="n">
        <f aca="false">P102+SQRT((K103-K102)^2+(L103-L102)^2)</f>
        <v>453.695851778431</v>
      </c>
      <c r="Q103" s="4"/>
    </row>
    <row r="104" customFormat="false" ht="12.75" hidden="false" customHeight="false" outlineLevel="0" collapsed="false">
      <c r="A104" s="0" t="n">
        <v>16816</v>
      </c>
      <c r="B104" s="5" t="n">
        <v>0.529259259259259</v>
      </c>
      <c r="C104" s="0" t="n">
        <v>400</v>
      </c>
      <c r="D104" s="0" t="n">
        <v>49.3329326</v>
      </c>
      <c r="E104" s="0" t="n">
        <v>8.56769769</v>
      </c>
      <c r="F104" s="0" t="n">
        <v>136.407</v>
      </c>
      <c r="G104" s="0" t="n">
        <v>0.93</v>
      </c>
      <c r="H104" s="0" t="s">
        <v>19</v>
      </c>
      <c r="I104" s="0" t="n">
        <v>7.53</v>
      </c>
      <c r="J104" s="2" t="n">
        <v>19.4</v>
      </c>
      <c r="K104" s="2" t="n">
        <v>214.504013881785</v>
      </c>
      <c r="L104" s="2" t="n">
        <v>378.389195229694</v>
      </c>
      <c r="M104" s="3" t="n">
        <f aca="false">SLOPE(K103:K105,J103:J105)</f>
        <v>25.6571653263374</v>
      </c>
      <c r="N104" s="3" t="n">
        <f aca="false">SLOPE(L103:L105,J103:J105)</f>
        <v>27.3246435126779</v>
      </c>
      <c r="O104" s="3" t="n">
        <f aca="false">SQRT(M104^2+N104^2)</f>
        <v>37.4823461869443</v>
      </c>
      <c r="P104" s="2" t="n">
        <f aca="false">P103+SQRT((K104-K103)^2+(L104-L103)^2)</f>
        <v>461.209447057968</v>
      </c>
      <c r="Q104" s="4"/>
    </row>
    <row r="105" customFormat="false" ht="12.75" hidden="false" customHeight="false" outlineLevel="0" collapsed="false">
      <c r="A105" s="0" t="n">
        <v>16817</v>
      </c>
      <c r="B105" s="5" t="n">
        <v>0.529259259259259</v>
      </c>
      <c r="C105" s="0" t="n">
        <v>600</v>
      </c>
      <c r="D105" s="0" t="n">
        <v>49.33298166</v>
      </c>
      <c r="E105" s="0" t="n">
        <v>8.56776833</v>
      </c>
      <c r="F105" s="0" t="n">
        <v>135.895</v>
      </c>
      <c r="G105" s="0" t="n">
        <v>0.93</v>
      </c>
      <c r="H105" s="0" t="s">
        <v>19</v>
      </c>
      <c r="I105" s="0" t="n">
        <v>7.49</v>
      </c>
      <c r="J105" s="2" t="n">
        <v>19.6</v>
      </c>
      <c r="K105" s="2" t="n">
        <v>219.621676699718</v>
      </c>
      <c r="L105" s="2" t="n">
        <v>383.843562072572</v>
      </c>
      <c r="M105" s="3" t="n">
        <f aca="false">SLOPE(K104:K106,J104:J106)</f>
        <v>25.564746770669</v>
      </c>
      <c r="N105" s="3" t="n">
        <f aca="false">SLOPE(L104:L106,J104:J106)</f>
        <v>27.1634361768035</v>
      </c>
      <c r="O105" s="3" t="n">
        <f aca="false">SQRT(M105^2+N105^2)</f>
        <v>37.3015890060961</v>
      </c>
      <c r="P105" s="2" t="n">
        <f aca="false">P104+SQRT((K105-K104)^2+(L105-L104)^2)</f>
        <v>468.688791305611</v>
      </c>
      <c r="Q105" s="4"/>
    </row>
    <row r="106" customFormat="false" ht="12.75" hidden="false" customHeight="false" outlineLevel="0" collapsed="false">
      <c r="A106" s="0" t="n">
        <v>16818</v>
      </c>
      <c r="B106" s="5" t="n">
        <v>0.529259259259259</v>
      </c>
      <c r="C106" s="0" t="n">
        <v>800</v>
      </c>
      <c r="D106" s="0" t="n">
        <v>49.33303033</v>
      </c>
      <c r="E106" s="0" t="n">
        <v>8.56783884</v>
      </c>
      <c r="F106" s="0" t="n">
        <v>134.66</v>
      </c>
      <c r="G106" s="0" t="n">
        <v>1.09</v>
      </c>
      <c r="H106" s="0" t="s">
        <v>20</v>
      </c>
      <c r="I106" s="0" t="n">
        <v>7.45</v>
      </c>
      <c r="J106" s="2" t="n">
        <v>19.8</v>
      </c>
      <c r="K106" s="2" t="n">
        <v>224.729912590052</v>
      </c>
      <c r="L106" s="2" t="n">
        <v>389.254569700415</v>
      </c>
      <c r="M106" s="3" t="n">
        <f aca="false">SLOPE(K105:K107,J105:J107)</f>
        <v>25.408939754759</v>
      </c>
      <c r="N106" s="3" t="n">
        <f aca="false">SLOPE(L105:L107,J105:J107)</f>
        <v>26.8938308033418</v>
      </c>
      <c r="O106" s="3" t="n">
        <f aca="false">SQRT(M106^2+N106^2)</f>
        <v>36.9985453057245</v>
      </c>
      <c r="P106" s="2" t="n">
        <f aca="false">P105+SQRT((K106-K105)^2+(L106-L105)^2)</f>
        <v>476.13010015956</v>
      </c>
      <c r="Q106" s="4"/>
    </row>
    <row r="107" customFormat="false" ht="12.75" hidden="false" customHeight="false" outlineLevel="0" collapsed="false">
      <c r="A107" s="0" t="n">
        <v>16819</v>
      </c>
      <c r="B107" s="5" t="n">
        <v>0.529270833333333</v>
      </c>
      <c r="C107" s="0" t="n">
        <v>0</v>
      </c>
      <c r="D107" s="0" t="n">
        <v>49.33307842</v>
      </c>
      <c r="E107" s="0" t="n">
        <v>8.56790862</v>
      </c>
      <c r="F107" s="0" t="n">
        <v>133.989</v>
      </c>
      <c r="G107" s="0" t="n">
        <v>0.93</v>
      </c>
      <c r="H107" s="0" t="s">
        <v>19</v>
      </c>
      <c r="I107" s="0" t="n">
        <v>7.37</v>
      </c>
      <c r="J107" s="2" t="n">
        <v>20</v>
      </c>
      <c r="K107" s="2" t="n">
        <v>229.785252601622</v>
      </c>
      <c r="L107" s="2" t="n">
        <v>394.601094393909</v>
      </c>
      <c r="M107" s="3" t="n">
        <f aca="false">SLOPE(K106:K108,J106:J108)</f>
        <v>25.2621837106027</v>
      </c>
      <c r="N107" s="3" t="n">
        <f aca="false">SLOPE(L106:L108,J106:J108)</f>
        <v>26.7715355824103</v>
      </c>
      <c r="O107" s="3" t="n">
        <f aca="false">SQRT(M107^2+N107^2)</f>
        <v>36.8088718010821</v>
      </c>
      <c r="P107" s="2" t="n">
        <f aca="false">P106+SQRT((K107-K106)^2+(L107-L106)^2)</f>
        <v>483.488210578052</v>
      </c>
      <c r="Q107" s="4"/>
    </row>
    <row r="108" customFormat="false" ht="12.75" hidden="false" customHeight="false" outlineLevel="0" collapsed="false">
      <c r="A108" s="0" t="n">
        <v>16820</v>
      </c>
      <c r="B108" s="5" t="n">
        <v>0.529270833333333</v>
      </c>
      <c r="C108" s="0" t="n">
        <v>200</v>
      </c>
      <c r="D108" s="0" t="n">
        <v>49.33312665</v>
      </c>
      <c r="E108" s="0" t="n">
        <v>8.56797832</v>
      </c>
      <c r="F108" s="0" t="n">
        <v>132.621</v>
      </c>
      <c r="G108" s="0" t="n">
        <v>0.93</v>
      </c>
      <c r="H108" s="0" t="s">
        <v>19</v>
      </c>
      <c r="I108" s="0" t="n">
        <v>7.38</v>
      </c>
      <c r="J108" s="2" t="n">
        <v>20.2</v>
      </c>
      <c r="K108" s="2" t="n">
        <v>234.834786074293</v>
      </c>
      <c r="L108" s="2" t="n">
        <v>399.96318393338</v>
      </c>
      <c r="M108" s="3" t="n">
        <f aca="false">SLOPE(K107:K109,J107:J109)</f>
        <v>25.1860690335281</v>
      </c>
      <c r="N108" s="3" t="n">
        <f aca="false">SLOPE(L107:L109,J107:J109)</f>
        <v>26.610328246536</v>
      </c>
      <c r="O108" s="3" t="n">
        <f aca="false">SQRT(M108^2+N108^2)</f>
        <v>36.6394274348008</v>
      </c>
      <c r="P108" s="2" t="n">
        <f aca="false">P107+SQRT((K108-K107)^2+(L108-L107)^2)</f>
        <v>490.85365642477</v>
      </c>
      <c r="Q108" s="4"/>
    </row>
    <row r="109" customFormat="false" ht="12.75" hidden="false" customHeight="false" outlineLevel="0" collapsed="false">
      <c r="A109" s="0" t="n">
        <v>16821</v>
      </c>
      <c r="B109" s="5" t="n">
        <v>0.529270833333333</v>
      </c>
      <c r="C109" s="0" t="n">
        <v>400</v>
      </c>
      <c r="D109" s="0" t="n">
        <v>49.33317416</v>
      </c>
      <c r="E109" s="0" t="n">
        <v>8.56804768</v>
      </c>
      <c r="F109" s="0" t="n">
        <v>130.763</v>
      </c>
      <c r="G109" s="0" t="n">
        <v>0.93</v>
      </c>
      <c r="H109" s="0" t="s">
        <v>19</v>
      </c>
      <c r="I109" s="0" t="n">
        <v>7.3</v>
      </c>
      <c r="J109" s="2" t="n">
        <v>20.4</v>
      </c>
      <c r="K109" s="2" t="n">
        <v>239.859680215033</v>
      </c>
      <c r="L109" s="2" t="n">
        <v>405.245225692523</v>
      </c>
      <c r="M109" s="3" t="n">
        <f aca="false">SLOPE(K108:K110,J108:J110)</f>
        <v>24.8835570645399</v>
      </c>
      <c r="N109" s="3" t="n">
        <f aca="false">SLOPE(L108:L110,J108:J110)</f>
        <v>26.2740163914428</v>
      </c>
      <c r="O109" s="3" t="n">
        <f aca="false">SQRT(M109^2+N109^2)</f>
        <v>36.1872263308756</v>
      </c>
      <c r="P109" s="2" t="n">
        <f aca="false">P108+SQRT((K109-K108)^2+(L109-L108)^2)</f>
        <v>498.144028587491</v>
      </c>
      <c r="Q109" s="4"/>
    </row>
    <row r="110" customFormat="false" ht="12.75" hidden="false" customHeight="false" outlineLevel="0" collapsed="false">
      <c r="A110" s="0" t="n">
        <v>16822</v>
      </c>
      <c r="B110" s="5" t="n">
        <v>0.529270833333333</v>
      </c>
      <c r="C110" s="0" t="n">
        <v>600</v>
      </c>
      <c r="D110" s="0" t="n">
        <v>49.33322118</v>
      </c>
      <c r="E110" s="0" t="n">
        <v>8.56811571</v>
      </c>
      <c r="F110" s="0" t="n">
        <v>128.323</v>
      </c>
      <c r="G110" s="0" t="n">
        <v>0.93</v>
      </c>
      <c r="H110" s="0" t="s">
        <v>19</v>
      </c>
      <c r="I110" s="0" t="n">
        <v>7.2</v>
      </c>
      <c r="J110" s="2" t="n">
        <v>20.6</v>
      </c>
      <c r="K110" s="2" t="n">
        <v>244.788208900109</v>
      </c>
      <c r="L110" s="2" t="n">
        <v>410.472790489957</v>
      </c>
      <c r="M110" s="3" t="n">
        <f aca="false">SLOPE(K109:K111,J109:J111)</f>
        <v>24.3347223496069</v>
      </c>
      <c r="N110" s="3" t="n">
        <f aca="false">SLOPE(L109:L111,J109:J111)</f>
        <v>25.8376448079788</v>
      </c>
      <c r="O110" s="3" t="n">
        <f aca="false">SQRT(M110^2+N110^2)</f>
        <v>35.4931345622746</v>
      </c>
      <c r="P110" s="2" t="n">
        <f aca="false">P109+SQRT((K110-K109)^2+(L110-L109)^2)</f>
        <v>505.328583459644</v>
      </c>
      <c r="Q110" s="4"/>
    </row>
    <row r="111" customFormat="false" ht="12.75" hidden="false" customHeight="false" outlineLevel="0" collapsed="false">
      <c r="A111" s="0" t="n">
        <v>16823</v>
      </c>
      <c r="B111" s="5" t="n">
        <v>0.529270833333333</v>
      </c>
      <c r="C111" s="0" t="n">
        <v>800</v>
      </c>
      <c r="D111" s="0" t="n">
        <v>49.33326712</v>
      </c>
      <c r="E111" s="0" t="n">
        <v>8.56818204</v>
      </c>
      <c r="F111" s="0" t="n">
        <v>124.171</v>
      </c>
      <c r="G111" s="0" t="n">
        <v>0.93</v>
      </c>
      <c r="H111" s="0" t="s">
        <v>19</v>
      </c>
      <c r="I111" s="0" t="n">
        <v>7.03</v>
      </c>
      <c r="J111" s="2" t="n">
        <v>20.8</v>
      </c>
      <c r="K111" s="2" t="n">
        <v>249.593569154876</v>
      </c>
      <c r="L111" s="2" t="n">
        <v>415.580283615715</v>
      </c>
      <c r="M111" s="3" t="n">
        <f aca="false">SLOPE(K110:K112,J110:J112)</f>
        <v>23.6518680046044</v>
      </c>
      <c r="N111" s="3" t="n">
        <f aca="false">SLOPE(L110:L112,J110:J112)</f>
        <v>25.1928154605315</v>
      </c>
      <c r="O111" s="3" t="n">
        <f aca="false">SQRT(M111^2+N111^2)</f>
        <v>34.5555901546425</v>
      </c>
      <c r="P111" s="2" t="n">
        <f aca="false">P110+SQRT((K111-K110)^2+(L111-L110)^2)</f>
        <v>512.341284309371</v>
      </c>
      <c r="Q111" s="4"/>
    </row>
    <row r="112" customFormat="false" ht="12.75" hidden="false" customHeight="false" outlineLevel="0" collapsed="false">
      <c r="A112" s="0" t="n">
        <v>16824</v>
      </c>
      <c r="B112" s="5" t="n">
        <v>0.529282407407407</v>
      </c>
      <c r="C112" s="0" t="n">
        <v>0</v>
      </c>
      <c r="D112" s="0" t="n">
        <v>49.33331182</v>
      </c>
      <c r="E112" s="0" t="n">
        <v>8.5682463</v>
      </c>
      <c r="F112" s="0" t="n">
        <v>120.401</v>
      </c>
      <c r="G112" s="0" t="n">
        <v>0.93</v>
      </c>
      <c r="H112" s="0" t="s">
        <v>19</v>
      </c>
      <c r="I112" s="0" t="n">
        <v>6.82</v>
      </c>
      <c r="J112" s="2" t="n">
        <v>21</v>
      </c>
      <c r="K112" s="2" t="n">
        <v>254.248956101951</v>
      </c>
      <c r="L112" s="2" t="n">
        <v>420.549916674169</v>
      </c>
      <c r="M112" s="3" t="n">
        <f aca="false">SLOPE(K111:K113,J111:J113)</f>
        <v>22.7824672231545</v>
      </c>
      <c r="N112" s="3" t="n">
        <f aca="false">SLOPE(L111:L113,J111:J113)</f>
        <v>24.3839993421205</v>
      </c>
      <c r="O112" s="3" t="n">
        <f aca="false">SQRT(M112^2+N112^2)</f>
        <v>33.3709489929585</v>
      </c>
      <c r="P112" s="2" t="n">
        <f aca="false">P111+SQRT((K112-K111)^2+(L112-L111)^2)</f>
        <v>519.150827639337</v>
      </c>
      <c r="Q112" s="4"/>
    </row>
    <row r="113" customFormat="false" ht="12.75" hidden="false" customHeight="false" outlineLevel="0" collapsed="false">
      <c r="A113" s="0" t="n">
        <v>16825</v>
      </c>
      <c r="B113" s="5" t="n">
        <v>0.529282407407407</v>
      </c>
      <c r="C113" s="0" t="n">
        <v>200</v>
      </c>
      <c r="D113" s="0" t="n">
        <v>49.33335485</v>
      </c>
      <c r="E113" s="0" t="n">
        <v>8.56830783</v>
      </c>
      <c r="F113" s="0" t="n">
        <v>116.045</v>
      </c>
      <c r="G113" s="0" t="n">
        <v>0.9</v>
      </c>
      <c r="H113" s="0" t="s">
        <v>21</v>
      </c>
      <c r="I113" s="0" t="n">
        <v>6.56</v>
      </c>
      <c r="J113" s="2" t="n">
        <v>21.2</v>
      </c>
      <c r="K113" s="2" t="n">
        <v>258.706556044138</v>
      </c>
      <c r="L113" s="2" t="n">
        <v>425.333883352563</v>
      </c>
      <c r="M113" s="3" t="n">
        <f aca="false">SLOPE(K112:K114,J112:J114)</f>
        <v>21.8768538390273</v>
      </c>
      <c r="N113" s="3" t="n">
        <f aca="false">SLOPE(L112:L114,J112:J114)</f>
        <v>23.4084170137076</v>
      </c>
      <c r="O113" s="3" t="n">
        <f aca="false">SQRT(M113^2+N113^2)</f>
        <v>32.0398302271064</v>
      </c>
      <c r="P113" s="2" t="n">
        <f aca="false">P112+SQRT((K113-K112)^2+(L113-L112)^2)</f>
        <v>525.68967573549</v>
      </c>
      <c r="Q113" s="4"/>
    </row>
    <row r="114" customFormat="false" ht="12.75" hidden="false" customHeight="false" outlineLevel="0" collapsed="false">
      <c r="A114" s="0" t="n">
        <v>16826</v>
      </c>
      <c r="B114" s="5" t="n">
        <v>0.529282407407407</v>
      </c>
      <c r="C114" s="0" t="n">
        <v>400</v>
      </c>
      <c r="D114" s="0" t="n">
        <v>49.33339604</v>
      </c>
      <c r="E114" s="0" t="n">
        <v>8.56836709</v>
      </c>
      <c r="F114" s="0" t="n">
        <v>110.953</v>
      </c>
      <c r="G114" s="0" t="n">
        <v>0.9</v>
      </c>
      <c r="H114" s="0" t="s">
        <v>21</v>
      </c>
      <c r="I114" s="0" t="n">
        <v>6.29</v>
      </c>
      <c r="J114" s="2" t="n">
        <v>21.4</v>
      </c>
      <c r="K114" s="2" t="n">
        <v>262.999697637562</v>
      </c>
      <c r="L114" s="2" t="n">
        <v>429.913283479652</v>
      </c>
      <c r="M114" s="3" t="n">
        <f aca="false">SLOPE(K113:K115,J113:J115)</f>
        <v>20.9169086049876</v>
      </c>
      <c r="N114" s="3" t="n">
        <f aca="false">SLOPE(L113:L115,J113:J115)</f>
        <v>22.4217169390141</v>
      </c>
      <c r="O114" s="3" t="n">
        <f aca="false">SQRT(M114^2+N114^2)</f>
        <v>30.6635036498225</v>
      </c>
      <c r="P114" s="2" t="n">
        <f aca="false">P113+SQRT((K114-K113)^2+(L114-L113)^2)</f>
        <v>531.966774608789</v>
      </c>
      <c r="Q114" s="4"/>
    </row>
    <row r="115" customFormat="false" ht="12.75" hidden="false" customHeight="false" outlineLevel="0" collapsed="false">
      <c r="A115" s="0" t="n">
        <v>16827</v>
      </c>
      <c r="B115" s="5" t="n">
        <v>0.529282407407407</v>
      </c>
      <c r="C115" s="0" t="n">
        <v>600</v>
      </c>
      <c r="D115" s="0" t="n">
        <v>49.33343552</v>
      </c>
      <c r="E115" s="0" t="n">
        <v>8.56842332</v>
      </c>
      <c r="F115" s="0" t="n">
        <v>106.889</v>
      </c>
      <c r="G115" s="0" t="n">
        <v>0.9</v>
      </c>
      <c r="H115" s="0" t="s">
        <v>21</v>
      </c>
      <c r="I115" s="0" t="n">
        <v>6</v>
      </c>
      <c r="J115" s="2" t="n">
        <v>21.6</v>
      </c>
      <c r="K115" s="2" t="n">
        <v>267.073319486133</v>
      </c>
      <c r="L115" s="2" t="n">
        <v>434.302570128169</v>
      </c>
      <c r="M115" s="3" t="n">
        <f aca="false">SLOPE(K114:K116,J114:J116)</f>
        <v>20.0475282798246</v>
      </c>
      <c r="N115" s="3" t="n">
        <f aca="false">SLOPE(L114:L116,J114:J116)</f>
        <v>21.4628112310088</v>
      </c>
      <c r="O115" s="3" t="n">
        <f aca="false">SQRT(M115^2+N115^2)</f>
        <v>29.3692978477233</v>
      </c>
      <c r="P115" s="2" t="n">
        <f aca="false">P114+SQRT((K115-K114)^2+(L115-L114)^2)</f>
        <v>537.955115969132</v>
      </c>
      <c r="Q115" s="4"/>
    </row>
    <row r="116" customFormat="false" ht="12.75" hidden="false" customHeight="false" outlineLevel="0" collapsed="false">
      <c r="A116" s="0" t="n">
        <v>16828</v>
      </c>
      <c r="B116" s="5" t="n">
        <v>0.529282407407407</v>
      </c>
      <c r="C116" s="0" t="n">
        <v>800</v>
      </c>
      <c r="D116" s="0" t="n">
        <v>49.33347326</v>
      </c>
      <c r="E116" s="0" t="n">
        <v>8.56847778</v>
      </c>
      <c r="F116" s="0" t="n">
        <v>103.044</v>
      </c>
      <c r="G116" s="0" t="n">
        <v>0.93</v>
      </c>
      <c r="H116" s="0" t="s">
        <v>19</v>
      </c>
      <c r="I116" s="0" t="n">
        <v>5.77</v>
      </c>
      <c r="J116" s="2" t="n">
        <v>21.8</v>
      </c>
      <c r="K116" s="2" t="n">
        <v>271.018708949492</v>
      </c>
      <c r="L116" s="2" t="n">
        <v>438.498407972056</v>
      </c>
      <c r="M116" s="3" t="n">
        <f aca="false">SLOPE(K115:K117,J115:J117)</f>
        <v>19.4063645083364</v>
      </c>
      <c r="N116" s="3" t="n">
        <f aca="false">SLOPE(L115:L117,J115:J117)</f>
        <v>20.5678325695461</v>
      </c>
      <c r="O116" s="3" t="n">
        <f aca="false">SQRT(M116^2+N116^2)</f>
        <v>28.277954665062</v>
      </c>
      <c r="P116" s="2" t="n">
        <f aca="false">P115+SQRT((K116-K115)^2+(L116-L115)^2)</f>
        <v>543.714556326474</v>
      </c>
      <c r="Q116" s="4"/>
    </row>
    <row r="117" customFormat="false" ht="12.75" hidden="false" customHeight="false" outlineLevel="0" collapsed="false">
      <c r="A117" s="0" t="n">
        <v>16829</v>
      </c>
      <c r="B117" s="5" t="n">
        <v>0.529293981481482</v>
      </c>
      <c r="C117" s="0" t="n">
        <v>0</v>
      </c>
      <c r="D117" s="0" t="n">
        <v>49.33350952</v>
      </c>
      <c r="E117" s="0" t="n">
        <v>8.56853047</v>
      </c>
      <c r="F117" s="0" t="n">
        <v>99.565</v>
      </c>
      <c r="G117" s="0" t="n">
        <v>0.93</v>
      </c>
      <c r="H117" s="0" t="s">
        <v>19</v>
      </c>
      <c r="I117" s="0" t="n">
        <v>5.57</v>
      </c>
      <c r="J117" s="2" t="n">
        <v>22</v>
      </c>
      <c r="K117" s="2" t="n">
        <v>274.835865289467</v>
      </c>
      <c r="L117" s="2" t="n">
        <v>442.529703155987</v>
      </c>
      <c r="M117" s="3" t="n">
        <f aca="false">SLOPE(K116:K118,J116:J118)</f>
        <v>18.7452829871344</v>
      </c>
      <c r="N117" s="3" t="n">
        <f aca="false">SLOPE(L116:L118,J116:J118)</f>
        <v>19.6256034839237</v>
      </c>
      <c r="O117" s="3" t="n">
        <f aca="false">SQRT(M117^2+N117^2)</f>
        <v>27.1394536860259</v>
      </c>
      <c r="P117" s="2" t="n">
        <f aca="false">P116+SQRT((K117-K116)^2+(L117-L116)^2)</f>
        <v>549.266314911265</v>
      </c>
      <c r="Q117" s="4"/>
    </row>
    <row r="118" customFormat="false" ht="12.75" hidden="false" customHeight="false" outlineLevel="0" collapsed="false">
      <c r="A118" s="0" t="n">
        <v>16830</v>
      </c>
      <c r="B118" s="5" t="n">
        <v>0.529293981481482</v>
      </c>
      <c r="C118" s="0" t="n">
        <v>200</v>
      </c>
      <c r="D118" s="0" t="n">
        <v>49.33354387</v>
      </c>
      <c r="E118" s="0" t="n">
        <v>8.56858128</v>
      </c>
      <c r="F118" s="0" t="n">
        <v>96.132</v>
      </c>
      <c r="G118" s="0" t="n">
        <v>0.93</v>
      </c>
      <c r="H118" s="0" t="s">
        <v>19</v>
      </c>
      <c r="I118" s="0" t="n">
        <v>5.32</v>
      </c>
      <c r="J118" s="2" t="n">
        <v>22.2</v>
      </c>
      <c r="K118" s="2" t="n">
        <v>278.516822144346</v>
      </c>
      <c r="L118" s="2" t="n">
        <v>446.348649365625</v>
      </c>
      <c r="M118" s="3" t="n">
        <f aca="false">SLOPE(K117:K119,J117:J119)</f>
        <v>18.1168054566776</v>
      </c>
      <c r="N118" s="3" t="n">
        <f aca="false">SLOPE(L117:L119,J117:J119)</f>
        <v>18.7111687649888</v>
      </c>
      <c r="O118" s="3" t="n">
        <f aca="false">SQRT(M118^2+N118^2)</f>
        <v>26.0447015054309</v>
      </c>
      <c r="P118" s="2" t="n">
        <f aca="false">P117+SQRT((K118-K117)^2+(L118-L117)^2)</f>
        <v>554.570444766349</v>
      </c>
      <c r="Q118" s="4"/>
    </row>
    <row r="119" customFormat="false" ht="12.75" hidden="false" customHeight="false" outlineLevel="0" collapsed="false">
      <c r="A119" s="0" t="n">
        <v>16831</v>
      </c>
      <c r="B119" s="5" t="n">
        <v>0.529293981481482</v>
      </c>
      <c r="C119" s="0" t="n">
        <v>400</v>
      </c>
      <c r="D119" s="0" t="n">
        <v>49.33357684</v>
      </c>
      <c r="E119" s="0" t="n">
        <v>8.5686305</v>
      </c>
      <c r="F119" s="0" t="n">
        <v>92.513</v>
      </c>
      <c r="G119" s="0" t="n">
        <v>0.93</v>
      </c>
      <c r="H119" s="0" t="s">
        <v>19</v>
      </c>
      <c r="I119" s="0" t="n">
        <v>5.12</v>
      </c>
      <c r="J119" s="2" t="n">
        <v>22.4</v>
      </c>
      <c r="K119" s="2" t="n">
        <v>282.082587472138</v>
      </c>
      <c r="L119" s="2" t="n">
        <v>450.014170661983</v>
      </c>
      <c r="M119" s="3" t="n">
        <f aca="false">SLOPE(K118:K120,J118:J120)</f>
        <v>17.5209301156508</v>
      </c>
      <c r="N119" s="3" t="n">
        <f aca="false">SLOPE(L118:L120,J118:J120)</f>
        <v>17.8578816575072</v>
      </c>
      <c r="O119" s="3" t="n">
        <f aca="false">SQRT(M119^2+N119^2)</f>
        <v>25.0177322995321</v>
      </c>
      <c r="P119" s="2" t="n">
        <f aca="false">P118+SQRT((K119-K118)^2+(L119-L118)^2)</f>
        <v>559.684223090341</v>
      </c>
      <c r="Q119" s="4"/>
    </row>
    <row r="120" customFormat="false" ht="12.75" hidden="false" customHeight="false" outlineLevel="0" collapsed="false">
      <c r="A120" s="0" t="n">
        <v>16832</v>
      </c>
      <c r="B120" s="5" t="n">
        <v>0.529293981481482</v>
      </c>
      <c r="C120" s="0" t="n">
        <v>600</v>
      </c>
      <c r="D120" s="0" t="n">
        <v>49.33360812</v>
      </c>
      <c r="E120" s="0" t="n">
        <v>8.56867802</v>
      </c>
      <c r="F120" s="0" t="n">
        <v>88.591</v>
      </c>
      <c r="G120" s="0" t="n">
        <v>0.93</v>
      </c>
      <c r="H120" s="0" t="s">
        <v>19</v>
      </c>
      <c r="I120" s="0" t="n">
        <v>4.9</v>
      </c>
      <c r="J120" s="2" t="n">
        <v>22.6</v>
      </c>
      <c r="K120" s="2" t="n">
        <v>285.525194190606</v>
      </c>
      <c r="L120" s="2" t="n">
        <v>453.491802028628</v>
      </c>
      <c r="M120" s="3" t="n">
        <f aca="false">SLOPE(K119:K121,J119:J121)</f>
        <v>16.8852183982536</v>
      </c>
      <c r="N120" s="3" t="n">
        <f aca="false">SLOPE(L119:L121,J119:J121)</f>
        <v>16.8545049604315</v>
      </c>
      <c r="O120" s="3" t="n">
        <f aca="false">SQRT(M120^2+N120^2)</f>
        <v>23.8575970671384</v>
      </c>
      <c r="P120" s="2" t="n">
        <f aca="false">P119+SQRT((K120-K119)^2+(L120-L119)^2)</f>
        <v>564.5776330405</v>
      </c>
      <c r="Q120" s="4"/>
    </row>
    <row r="121" customFormat="false" ht="12.75" hidden="false" customHeight="false" outlineLevel="0" collapsed="false">
      <c r="A121" s="0" t="n">
        <v>16833</v>
      </c>
      <c r="B121" s="5" t="n">
        <v>0.529293981481482</v>
      </c>
      <c r="C121" s="0" t="n">
        <v>800</v>
      </c>
      <c r="D121" s="0" t="n">
        <v>49.33363748</v>
      </c>
      <c r="E121" s="0" t="n">
        <v>8.56872373</v>
      </c>
      <c r="F121" s="0" t="n">
        <v>84.287</v>
      </c>
      <c r="G121" s="0" t="n">
        <v>0.93</v>
      </c>
      <c r="H121" s="0" t="s">
        <v>19</v>
      </c>
      <c r="I121" s="0" t="n">
        <v>4.66</v>
      </c>
      <c r="J121" s="2" t="n">
        <v>22.8</v>
      </c>
      <c r="K121" s="2" t="n">
        <v>288.83667483144</v>
      </c>
      <c r="L121" s="2" t="n">
        <v>456.755972646155</v>
      </c>
      <c r="M121" s="3" t="n">
        <f aca="false">SLOPE(K120:K122,J120:J122)</f>
        <v>16.3527572163046</v>
      </c>
      <c r="N121" s="3" t="n">
        <f aca="false">SLOPE(L120:L122,J120:J122)</f>
        <v>15.7093769849529</v>
      </c>
      <c r="O121" s="3" t="n">
        <f aca="false">SQRT(M121^2+N121^2)</f>
        <v>22.6759166039825</v>
      </c>
      <c r="P121" s="2" t="n">
        <f aca="false">P120+SQRT((K121-K120)^2+(L121-L120)^2)</f>
        <v>569.227440977926</v>
      </c>
      <c r="Q121" s="4"/>
    </row>
    <row r="122" customFormat="false" ht="12.75" hidden="false" customHeight="false" outlineLevel="0" collapsed="false">
      <c r="A122" s="0" t="n">
        <v>16834</v>
      </c>
      <c r="B122" s="5" t="n">
        <v>0.529305555555556</v>
      </c>
      <c r="C122" s="0" t="n">
        <v>0</v>
      </c>
      <c r="D122" s="0" t="n">
        <v>49.33366464</v>
      </c>
      <c r="E122" s="0" t="n">
        <v>8.56876831</v>
      </c>
      <c r="F122" s="0" t="n">
        <v>79.024</v>
      </c>
      <c r="G122" s="0" t="n">
        <v>0.93</v>
      </c>
      <c r="H122" s="0" t="s">
        <v>19</v>
      </c>
      <c r="I122" s="0" t="n">
        <v>4.43</v>
      </c>
      <c r="J122" s="2" t="n">
        <v>23</v>
      </c>
      <c r="K122" s="2" t="n">
        <v>292.066297077128</v>
      </c>
      <c r="L122" s="2" t="n">
        <v>459.775552822609</v>
      </c>
      <c r="M122" s="3" t="n">
        <f aca="false">SLOPE(K121:K123,J121:J123)</f>
        <v>15.8637728246321</v>
      </c>
      <c r="N122" s="3" t="n">
        <f aca="false">SLOPE(L121:L123,J121:J123)</f>
        <v>14.4836453405497</v>
      </c>
      <c r="O122" s="3" t="n">
        <f aca="false">SQRT(M122^2+N122^2)</f>
        <v>21.4810444481259</v>
      </c>
      <c r="P122" s="2" t="n">
        <f aca="false">P121+SQRT((K122-K121)^2+(L122-L121)^2)</f>
        <v>573.648789673955</v>
      </c>
      <c r="Q122" s="4"/>
    </row>
    <row r="123" customFormat="false" ht="12.75" hidden="false" customHeight="false" outlineLevel="0" collapsed="false">
      <c r="A123" s="0" t="n">
        <v>16835</v>
      </c>
      <c r="B123" s="5" t="n">
        <v>0.529305555555556</v>
      </c>
      <c r="C123" s="0" t="n">
        <v>200</v>
      </c>
      <c r="D123" s="0" t="n">
        <v>49.33368959</v>
      </c>
      <c r="E123" s="0" t="n">
        <v>8.56881132</v>
      </c>
      <c r="F123" s="0" t="n">
        <v>73.641</v>
      </c>
      <c r="G123" s="0" t="n">
        <v>0.9</v>
      </c>
      <c r="H123" s="0" t="s">
        <v>21</v>
      </c>
      <c r="I123" s="0" t="n">
        <v>4.18</v>
      </c>
      <c r="J123" s="2" t="n">
        <v>23.2</v>
      </c>
      <c r="K123" s="2" t="n">
        <v>295.182183961293</v>
      </c>
      <c r="L123" s="2" t="n">
        <v>462.549430782375</v>
      </c>
      <c r="M123" s="3" t="n">
        <f aca="false">SLOPE(K122:K124,J122:J124)</f>
        <v>15.2914742888787</v>
      </c>
      <c r="N123" s="3" t="n">
        <f aca="false">SLOPE(L122:L124,J122:J124)</f>
        <v>13.2690314444013</v>
      </c>
      <c r="O123" s="3" t="n">
        <f aca="false">SQRT(M123^2+N123^2)</f>
        <v>20.2458978906827</v>
      </c>
      <c r="P123" s="2" t="n">
        <f aca="false">P122+SQRT((K123-K122)^2+(L123-L122)^2)</f>
        <v>577.820497958409</v>
      </c>
      <c r="Q123" s="4"/>
    </row>
    <row r="124" customFormat="false" ht="12.75" hidden="false" customHeight="false" outlineLevel="0" collapsed="false">
      <c r="A124" s="0" t="n">
        <v>16836</v>
      </c>
      <c r="B124" s="5" t="n">
        <v>0.529305555555556</v>
      </c>
      <c r="C124" s="0" t="n">
        <v>400</v>
      </c>
      <c r="D124" s="0" t="n">
        <v>49.33371238</v>
      </c>
      <c r="E124" s="0" t="n">
        <v>8.56885274</v>
      </c>
      <c r="F124" s="0" t="n">
        <v>68.219</v>
      </c>
      <c r="G124" s="0" t="n">
        <v>0.9</v>
      </c>
      <c r="H124" s="0" t="s">
        <v>21</v>
      </c>
      <c r="I124" s="0" t="n">
        <v>3.94</v>
      </c>
      <c r="J124" s="2" t="n">
        <v>23.4</v>
      </c>
      <c r="K124" s="2" t="n">
        <v>298.182886792679</v>
      </c>
      <c r="L124" s="2" t="n">
        <v>465.08316540037</v>
      </c>
      <c r="M124" s="3" t="n">
        <f aca="false">SLOPE(K123:K125,J123:J125)</f>
        <v>14.6720884494119</v>
      </c>
      <c r="N124" s="3" t="n">
        <f aca="false">SLOPE(L123:L125,J123:J125)</f>
        <v>12.0238437425262</v>
      </c>
      <c r="O124" s="3" t="n">
        <f aca="false">SQRT(M124^2+N124^2)</f>
        <v>18.9695281388877</v>
      </c>
      <c r="P124" s="2" t="n">
        <f aca="false">P123+SQRT((K124-K123)^2+(L124-L123)^2)</f>
        <v>581.747841665894</v>
      </c>
      <c r="Q124" s="4"/>
    </row>
    <row r="125" customFormat="false" ht="12.75" hidden="false" customHeight="false" outlineLevel="0" collapsed="false">
      <c r="A125" s="0" t="n">
        <v>16837</v>
      </c>
      <c r="B125" s="5" t="n">
        <v>0.529305555555556</v>
      </c>
      <c r="C125" s="0" t="n">
        <v>600</v>
      </c>
      <c r="D125" s="0" t="n">
        <v>49.33373285</v>
      </c>
      <c r="E125" s="0" t="n">
        <v>8.56889233</v>
      </c>
      <c r="F125" s="0" t="n">
        <v>63.264</v>
      </c>
      <c r="G125" s="0" t="n">
        <v>0.9</v>
      </c>
      <c r="H125" s="0" t="s">
        <v>21</v>
      </c>
      <c r="I125" s="0" t="n">
        <v>3.67</v>
      </c>
      <c r="J125" s="2" t="n">
        <v>23.6</v>
      </c>
      <c r="K125" s="2" t="n">
        <v>301.051019341057</v>
      </c>
      <c r="L125" s="2" t="n">
        <v>467.358968279386</v>
      </c>
      <c r="M125" s="3" t="n">
        <f aca="false">SLOPE(K124:K126,J124:J126)</f>
        <v>14.0128692429385</v>
      </c>
      <c r="N125" s="3" t="n">
        <f aca="false">SLOPE(L124:L126,J124:J126)</f>
        <v>10.5840954619866</v>
      </c>
      <c r="O125" s="3" t="n">
        <f aca="false">SQRT(M125^2+N125^2)</f>
        <v>17.5608536571585</v>
      </c>
      <c r="P125" s="2" t="n">
        <f aca="false">P124+SQRT((K125-K124)^2+(L125-L124)^2)</f>
        <v>585.409188830422</v>
      </c>
      <c r="Q125" s="4"/>
    </row>
    <row r="126" customFormat="false" ht="12.75" hidden="false" customHeight="false" outlineLevel="0" collapsed="false">
      <c r="A126" s="0" t="n">
        <v>16838</v>
      </c>
      <c r="B126" s="5" t="n">
        <v>0.529305555555556</v>
      </c>
      <c r="C126" s="0" t="n">
        <v>800</v>
      </c>
      <c r="D126" s="0" t="n">
        <v>49.33375046</v>
      </c>
      <c r="E126" s="0" t="n">
        <v>8.56893011</v>
      </c>
      <c r="F126" s="0" t="n">
        <v>58.074</v>
      </c>
      <c r="G126" s="0" t="n">
        <v>0.9</v>
      </c>
      <c r="H126" s="0" t="s">
        <v>21</v>
      </c>
      <c r="I126" s="0" t="n">
        <v>3.37</v>
      </c>
      <c r="J126" s="2" t="n">
        <v>23.8</v>
      </c>
      <c r="K126" s="2" t="n">
        <v>303.788034489855</v>
      </c>
      <c r="L126" s="2" t="n">
        <v>469.316803585164</v>
      </c>
      <c r="M126" s="3" t="n">
        <f aca="false">SLOPE(K125:K127,J125:J127)</f>
        <v>13.4079979120374</v>
      </c>
      <c r="N126" s="3" t="n">
        <f aca="false">SLOPE(L125:L127,J125:J127)</f>
        <v>8.99703703089134</v>
      </c>
      <c r="O126" s="3" t="n">
        <f aca="false">SQRT(M126^2+N126^2)</f>
        <v>16.1468598601843</v>
      </c>
      <c r="P126" s="2" t="n">
        <f aca="false">P125+SQRT((K126-K125)^2+(L126-L125)^2)</f>
        <v>588.774359109814</v>
      </c>
      <c r="Q126" s="4"/>
    </row>
    <row r="127" customFormat="false" ht="12.75" hidden="false" customHeight="false" outlineLevel="0" collapsed="false">
      <c r="A127" s="0" t="n">
        <v>16839</v>
      </c>
      <c r="B127" s="5" t="n">
        <v>0.52931712962963</v>
      </c>
      <c r="C127" s="0" t="n">
        <v>0</v>
      </c>
      <c r="D127" s="0" t="n">
        <v>49.33376522</v>
      </c>
      <c r="E127" s="0" t="n">
        <v>8.56896636</v>
      </c>
      <c r="F127" s="0" t="n">
        <v>52.476</v>
      </c>
      <c r="G127" s="0" t="n">
        <v>0.9</v>
      </c>
      <c r="H127" s="0" t="s">
        <v>21</v>
      </c>
      <c r="I127" s="0" t="n">
        <v>3.11</v>
      </c>
      <c r="J127" s="2" t="n">
        <v>24</v>
      </c>
      <c r="K127" s="2" t="n">
        <v>306.414218505872</v>
      </c>
      <c r="L127" s="2" t="n">
        <v>470.957783091742</v>
      </c>
      <c r="M127" s="3" t="n">
        <f aca="false">SLOPE(K126:K128,J126:J128)</f>
        <v>13.0548905760603</v>
      </c>
      <c r="N127" s="3" t="n">
        <f aca="false">SLOPE(L126:L128,J126:J128)</f>
        <v>7.39330197938858</v>
      </c>
      <c r="O127" s="3" t="n">
        <f aca="false">SQRT(M127^2+N127^2)</f>
        <v>15.0030357631827</v>
      </c>
      <c r="P127" s="2" t="n">
        <f aca="false">P126+SQRT((K127-K126)^2+(L127-L126)^2)</f>
        <v>591.87107611771</v>
      </c>
      <c r="Q127" s="4"/>
    </row>
    <row r="128" customFormat="false" ht="12.75" hidden="false" customHeight="false" outlineLevel="0" collapsed="false">
      <c r="A128" s="0" t="n">
        <v>16840</v>
      </c>
      <c r="B128" s="5" t="n">
        <v>0.52931712962963</v>
      </c>
      <c r="C128" s="0" t="n">
        <v>200</v>
      </c>
      <c r="D128" s="0" t="n">
        <v>49.33377706</v>
      </c>
      <c r="E128" s="0" t="n">
        <v>8.56900219</v>
      </c>
      <c r="F128" s="0" t="n">
        <v>50.027</v>
      </c>
      <c r="G128" s="0" t="n">
        <v>0.9</v>
      </c>
      <c r="H128" s="0" t="s">
        <v>21</v>
      </c>
      <c r="I128" s="0" t="n">
        <v>2.92</v>
      </c>
      <c r="J128" s="2" t="n">
        <v>24.2</v>
      </c>
      <c r="K128" s="2" t="n">
        <v>309.009990720279</v>
      </c>
      <c r="L128" s="2" t="n">
        <v>472.27412437692</v>
      </c>
      <c r="M128" s="3" t="n">
        <f aca="false">SLOPE(K127:K129,J127:J129)</f>
        <v>13.131046139924</v>
      </c>
      <c r="N128" s="3" t="n">
        <f aca="false">SLOPE(L127:L129,J127:J129)</f>
        <v>5.78400805178307</v>
      </c>
      <c r="O128" s="3" t="n">
        <f aca="false">SQRT(M128^2+N128^2)</f>
        <v>14.3484884873601</v>
      </c>
      <c r="P128" s="2" t="n">
        <f aca="false">P127+SQRT((K128-K127)^2+(L128-L127)^2)</f>
        <v>594.781537896904</v>
      </c>
      <c r="Q128" s="4"/>
    </row>
    <row r="129" customFormat="false" ht="12.75" hidden="false" customHeight="false" outlineLevel="0" collapsed="false">
      <c r="A129" s="0" t="n">
        <v>16841</v>
      </c>
      <c r="B129" s="5" t="n">
        <v>0.52931712962963</v>
      </c>
      <c r="C129" s="0" t="n">
        <v>400</v>
      </c>
      <c r="D129" s="0" t="n">
        <v>49.33378603</v>
      </c>
      <c r="E129" s="0" t="n">
        <v>8.56903886</v>
      </c>
      <c r="F129" s="0" t="n">
        <v>49.026</v>
      </c>
      <c r="G129" s="0" t="n">
        <v>0.9</v>
      </c>
      <c r="H129" s="0" t="s">
        <v>21</v>
      </c>
      <c r="I129" s="0" t="n">
        <v>2.85</v>
      </c>
      <c r="J129" s="2" t="n">
        <v>24.4</v>
      </c>
      <c r="K129" s="2" t="n">
        <v>311.666636961842</v>
      </c>
      <c r="L129" s="2" t="n">
        <v>473.271386312455</v>
      </c>
      <c r="M129" s="3" t="n">
        <f aca="false">SLOPE(K128:K130,J128:J130)</f>
        <v>13.3992034289076</v>
      </c>
      <c r="N129" s="3" t="n">
        <f aca="false">SLOPE(L128:L130,J128:J130)</f>
        <v>4.00516847711157</v>
      </c>
      <c r="O129" s="3" t="n">
        <f aca="false">SQRT(M129^2+N129^2)</f>
        <v>13.984992923105</v>
      </c>
      <c r="P129" s="2" t="n">
        <f aca="false">P128+SQRT((K129-K128)^2+(L129-L128)^2)</f>
        <v>597.61919549092</v>
      </c>
      <c r="Q129" s="4"/>
    </row>
    <row r="130" customFormat="false" ht="12.75" hidden="false" customHeight="false" outlineLevel="0" collapsed="false">
      <c r="A130" s="0" t="n">
        <v>16842</v>
      </c>
      <c r="B130" s="5" t="n">
        <v>0.52931712962963</v>
      </c>
      <c r="C130" s="0" t="n">
        <v>600</v>
      </c>
      <c r="D130" s="0" t="n">
        <v>49.33379147</v>
      </c>
      <c r="E130" s="0" t="n">
        <v>8.56907617</v>
      </c>
      <c r="F130" s="0" t="n">
        <v>48.694</v>
      </c>
      <c r="G130" s="0" t="n">
        <v>0.9</v>
      </c>
      <c r="H130" s="0" t="s">
        <v>21</v>
      </c>
      <c r="I130" s="0" t="n">
        <v>2.78</v>
      </c>
      <c r="J130" s="2" t="n">
        <v>24.6</v>
      </c>
      <c r="K130" s="2" t="n">
        <v>314.369672091842</v>
      </c>
      <c r="L130" s="2" t="n">
        <v>473.876191767765</v>
      </c>
      <c r="M130" s="3" t="n">
        <f aca="false">SLOPE(K129:K131,J129:J131)</f>
        <v>13.4898666311901</v>
      </c>
      <c r="N130" s="3" t="n">
        <f aca="false">SLOPE(L129:L131,J129:J131)</f>
        <v>2.16796073002583</v>
      </c>
      <c r="O130" s="3" t="n">
        <f aca="false">SQRT(M130^2+N130^2)</f>
        <v>13.6629629090557</v>
      </c>
      <c r="P130" s="2" t="n">
        <f aca="false">P129+SQRT((K130-K129)^2+(L130-L129)^2)</f>
        <v>600.389067067869</v>
      </c>
      <c r="Q130" s="4"/>
    </row>
    <row r="131" customFormat="false" ht="12.75" hidden="false" customHeight="false" outlineLevel="0" collapsed="false">
      <c r="A131" s="0" t="n">
        <v>16843</v>
      </c>
      <c r="B131" s="5" t="n">
        <v>0.52931712962963</v>
      </c>
      <c r="C131" s="0" t="n">
        <v>800</v>
      </c>
      <c r="D131" s="0" t="n">
        <v>49.33379383</v>
      </c>
      <c r="E131" s="0" t="n">
        <v>8.56911334</v>
      </c>
      <c r="F131" s="0" t="n">
        <v>48.377</v>
      </c>
      <c r="G131" s="0" t="n">
        <v>0.9</v>
      </c>
      <c r="H131" s="0" t="s">
        <v>21</v>
      </c>
      <c r="I131" s="0" t="n">
        <v>2.71</v>
      </c>
      <c r="J131" s="2" t="n">
        <v>24.8</v>
      </c>
      <c r="K131" s="2" t="n">
        <v>317.062583614318</v>
      </c>
      <c r="L131" s="2" t="n">
        <v>474.138570604466</v>
      </c>
      <c r="M131" s="3" t="n">
        <f aca="false">SLOPE(K130:K132,J130:J132)</f>
        <v>13.3776749310097</v>
      </c>
      <c r="N131" s="3" t="n">
        <f aca="false">SLOPE(L130:L132,J130:J132)</f>
        <v>0.341870729220234</v>
      </c>
      <c r="O131" s="3" t="n">
        <f aca="false">SQRT(M131^2+N131^2)</f>
        <v>13.3820425255364</v>
      </c>
      <c r="P131" s="2" t="n">
        <f aca="false">P130+SQRT((K131-K130)^2+(L131-L130)^2)</f>
        <v>603.09473059496</v>
      </c>
      <c r="Q131" s="4"/>
    </row>
    <row r="132" customFormat="false" ht="12.75" hidden="false" customHeight="false" outlineLevel="0" collapsed="false">
      <c r="A132" s="0" t="n">
        <v>16844</v>
      </c>
      <c r="B132" s="5" t="n">
        <v>0.529328703703704</v>
      </c>
      <c r="C132" s="0" t="n">
        <v>0</v>
      </c>
      <c r="D132" s="0" t="n">
        <v>49.3337927</v>
      </c>
      <c r="E132" s="0" t="n">
        <v>8.56915003</v>
      </c>
      <c r="F132" s="0" t="n">
        <v>47.466</v>
      </c>
      <c r="G132" s="0" t="n">
        <v>0.9</v>
      </c>
      <c r="H132" s="0" t="s">
        <v>21</v>
      </c>
      <c r="I132" s="0" t="n">
        <v>2.67</v>
      </c>
      <c r="J132" s="2" t="n">
        <v>25</v>
      </c>
      <c r="K132" s="2" t="n">
        <v>319.720742064246</v>
      </c>
      <c r="L132" s="2" t="n">
        <v>474.012940059453</v>
      </c>
      <c r="M132" s="3" t="n">
        <f aca="false">SLOPE(K131:K133,J131:J133)</f>
        <v>13.1767467179349</v>
      </c>
      <c r="N132" s="3" t="n">
        <f aca="false">SLOPE(L131:L133,J131:J133)</f>
        <v>-1.66766210001996</v>
      </c>
      <c r="O132" s="3" t="n">
        <f aca="false">SQRT(M132^2+N132^2)</f>
        <v>13.2818579629678</v>
      </c>
      <c r="P132" s="2" t="n">
        <f aca="false">P131+SQRT((K132-K131)^2+(L132-L131)^2)</f>
        <v>605.755856179889</v>
      </c>
      <c r="Q132" s="4"/>
    </row>
    <row r="133" customFormat="false" ht="12.75" hidden="false" customHeight="false" outlineLevel="0" collapsed="false">
      <c r="A133" s="0" t="n">
        <v>16845</v>
      </c>
      <c r="B133" s="5" t="n">
        <v>0.529328703703704</v>
      </c>
      <c r="C133" s="0" t="n">
        <v>200</v>
      </c>
      <c r="D133" s="0" t="n">
        <v>49.33378783</v>
      </c>
      <c r="E133" s="0" t="n">
        <v>8.56918609</v>
      </c>
      <c r="F133" s="0" t="n">
        <v>48.531</v>
      </c>
      <c r="G133" s="0" t="n">
        <v>0.9</v>
      </c>
      <c r="H133" s="0" t="s">
        <v>21</v>
      </c>
      <c r="I133" s="0" t="n">
        <v>2.68</v>
      </c>
      <c r="J133" s="2" t="n">
        <v>25.2</v>
      </c>
      <c r="K133" s="2" t="n">
        <v>322.333282301492</v>
      </c>
      <c r="L133" s="2" t="n">
        <v>473.471505764458</v>
      </c>
      <c r="M133" s="3" t="n">
        <f aca="false">SLOPE(K132:K134,J132:J134)</f>
        <v>12.7910681086077</v>
      </c>
      <c r="N133" s="3" t="n">
        <f aca="false">SLOPE(L132:L134,J132:J134)</f>
        <v>-3.53544365085726</v>
      </c>
      <c r="O133" s="3" t="n">
        <f aca="false">SQRT(M133^2+N133^2)</f>
        <v>13.2706738776683</v>
      </c>
      <c r="P133" s="2" t="n">
        <f aca="false">P132+SQRT((K133-K132)^2+(L133-L132)^2)</f>
        <v>608.423911199379</v>
      </c>
      <c r="Q133" s="4"/>
    </row>
    <row r="134" customFormat="false" ht="12.75" hidden="false" customHeight="false" outlineLevel="0" collapsed="false">
      <c r="A134" s="0" t="n">
        <v>16846</v>
      </c>
      <c r="B134" s="5" t="n">
        <v>0.529328703703704</v>
      </c>
      <c r="C134" s="0" t="n">
        <v>400</v>
      </c>
      <c r="D134" s="0" t="n">
        <v>49.33377998</v>
      </c>
      <c r="E134" s="0" t="n">
        <v>8.56922065</v>
      </c>
      <c r="F134" s="0" t="n">
        <v>49.603</v>
      </c>
      <c r="G134" s="0" t="n">
        <v>0.93</v>
      </c>
      <c r="H134" s="0" t="s">
        <v>19</v>
      </c>
      <c r="I134" s="0" t="n">
        <v>2.66</v>
      </c>
      <c r="J134" s="2" t="n">
        <v>25.4</v>
      </c>
      <c r="K134" s="2" t="n">
        <v>324.837169307689</v>
      </c>
      <c r="L134" s="2" t="n">
        <v>472.59876259911</v>
      </c>
      <c r="M134" s="3" t="n">
        <f aca="false">SLOPE(K133:K135,J133:J135)</f>
        <v>12.4905157969568</v>
      </c>
      <c r="N134" s="3" t="n">
        <f aca="false">SLOPE(L133:L135,J133:J135)</f>
        <v>-5.33929815712779</v>
      </c>
      <c r="O134" s="3" t="n">
        <f aca="false">SQRT(M134^2+N134^2)</f>
        <v>13.5838540070459</v>
      </c>
      <c r="P134" s="2" t="n">
        <f aca="false">P133+SQRT((K134-K133)^2+(L134-L133)^2)</f>
        <v>611.075539146974</v>
      </c>
      <c r="Q134" s="4"/>
    </row>
    <row r="135" customFormat="false" ht="12.75" hidden="false" customHeight="false" outlineLevel="0" collapsed="false">
      <c r="A135" s="0" t="n">
        <v>16847</v>
      </c>
      <c r="B135" s="5" t="n">
        <v>0.529328703703704</v>
      </c>
      <c r="C135" s="0" t="n">
        <v>600</v>
      </c>
      <c r="D135" s="0" t="n">
        <v>49.33376862</v>
      </c>
      <c r="E135" s="0" t="n">
        <v>8.56925505</v>
      </c>
      <c r="F135" s="0" t="n">
        <v>51.781</v>
      </c>
      <c r="G135" s="0" t="n">
        <v>0.93</v>
      </c>
      <c r="H135" s="0" t="s">
        <v>19</v>
      </c>
      <c r="I135" s="0" t="n">
        <v>2.8</v>
      </c>
      <c r="J135" s="2" t="n">
        <v>25.6</v>
      </c>
      <c r="K135" s="2" t="n">
        <v>327.329488620275</v>
      </c>
      <c r="L135" s="2" t="n">
        <v>471.335786501607</v>
      </c>
      <c r="M135" s="3" t="n">
        <f aca="false">SLOPE(K134:K136,J134:J136)</f>
        <v>12.2950250665127</v>
      </c>
      <c r="N135" s="3" t="n">
        <f aca="false">SLOPE(L134:L136,J134:J136)</f>
        <v>-7.28212450473701</v>
      </c>
      <c r="O135" s="3" t="n">
        <f aca="false">SQRT(M135^2+N135^2)</f>
        <v>14.2897508266822</v>
      </c>
      <c r="P135" s="2" t="n">
        <f aca="false">P134+SQRT((K135-K134)^2+(L135-L134)^2)</f>
        <v>613.869597875553</v>
      </c>
      <c r="Q135" s="4"/>
    </row>
    <row r="136" customFormat="false" ht="12.75" hidden="false" customHeight="false" outlineLevel="0" collapsed="false">
      <c r="A136" s="0" t="n">
        <v>16848</v>
      </c>
      <c r="B136" s="5" t="n">
        <v>0.529328703703704</v>
      </c>
      <c r="C136" s="0" t="n">
        <v>800</v>
      </c>
      <c r="D136" s="0" t="n">
        <v>49.33375378</v>
      </c>
      <c r="E136" s="0" t="n">
        <v>8.56928853</v>
      </c>
      <c r="F136" s="0" t="n">
        <v>53.796</v>
      </c>
      <c r="G136" s="0" t="n">
        <v>0.93</v>
      </c>
      <c r="H136" s="0" t="s">
        <v>19</v>
      </c>
      <c r="I136" s="0" t="n">
        <v>2.94</v>
      </c>
      <c r="J136" s="2" t="n">
        <v>25.8</v>
      </c>
      <c r="K136" s="2" t="n">
        <v>329.755179334294</v>
      </c>
      <c r="L136" s="2" t="n">
        <v>469.685912797215</v>
      </c>
      <c r="M136" s="3" t="n">
        <f aca="false">SLOPE(K135:K137,J135:J137)</f>
        <v>11.9184046941857</v>
      </c>
      <c r="N136" s="3" t="n">
        <f aca="false">SLOPE(L135:L137,J135:J137)</f>
        <v>-9.06652295156096</v>
      </c>
      <c r="O136" s="3" t="n">
        <f aca="false">SQRT(M136^2+N136^2)</f>
        <v>14.9749861063565</v>
      </c>
      <c r="P136" s="2" t="n">
        <f aca="false">P135+SQRT((K136-K135)^2+(L136-L135)^2)</f>
        <v>616.80320634986</v>
      </c>
      <c r="Q136" s="4"/>
    </row>
    <row r="137" customFormat="false" ht="12.75" hidden="false" customHeight="false" outlineLevel="0" collapsed="false">
      <c r="A137" s="0" t="n">
        <v>16849</v>
      </c>
      <c r="B137" s="5" t="n">
        <v>0.529340277777778</v>
      </c>
      <c r="C137" s="0" t="n">
        <v>0</v>
      </c>
      <c r="D137" s="0" t="n">
        <v>49.333736</v>
      </c>
      <c r="E137" s="0" t="n">
        <v>8.56932085</v>
      </c>
      <c r="F137" s="0" t="n">
        <v>56.335</v>
      </c>
      <c r="G137" s="0" t="n">
        <v>0.93</v>
      </c>
      <c r="H137" s="0" t="s">
        <v>19</v>
      </c>
      <c r="I137" s="0" t="n">
        <v>3.07</v>
      </c>
      <c r="J137" s="2" t="n">
        <v>26</v>
      </c>
      <c r="K137" s="2" t="n">
        <v>332.096850497949</v>
      </c>
      <c r="L137" s="2" t="n">
        <v>467.709177320982</v>
      </c>
      <c r="M137" s="3" t="n">
        <f aca="false">SLOPE(K136:K138,J136:J138)</f>
        <v>11.4765810315148</v>
      </c>
      <c r="N137" s="3" t="n">
        <f aca="false">SLOPE(L136:L138,J136:J138)</f>
        <v>-10.8314653428883</v>
      </c>
      <c r="O137" s="3" t="n">
        <f aca="false">SQRT(M137^2+N137^2)</f>
        <v>15.7807653061287</v>
      </c>
      <c r="P137" s="2" t="n">
        <f aca="false">P136+SQRT((K137-K136)^2+(L137-L136)^2)</f>
        <v>619.867665026639</v>
      </c>
      <c r="Q137" s="4"/>
    </row>
    <row r="138" customFormat="false" ht="12.75" hidden="false" customHeight="false" outlineLevel="0" collapsed="false">
      <c r="A138" s="0" t="n">
        <v>16850</v>
      </c>
      <c r="B138" s="5" t="n">
        <v>0.529340277777778</v>
      </c>
      <c r="C138" s="0" t="n">
        <v>200</v>
      </c>
      <c r="D138" s="0" t="n">
        <v>49.33371481</v>
      </c>
      <c r="E138" s="0" t="n">
        <v>8.56935189</v>
      </c>
      <c r="F138" s="0" t="n">
        <v>59.234</v>
      </c>
      <c r="G138" s="0" t="n">
        <v>0.93</v>
      </c>
      <c r="H138" s="0" t="s">
        <v>19</v>
      </c>
      <c r="I138" s="0" t="n">
        <v>3.26</v>
      </c>
      <c r="J138" s="2" t="n">
        <v>26.2</v>
      </c>
      <c r="K138" s="2" t="n">
        <v>334.3458117469</v>
      </c>
      <c r="L138" s="2" t="n">
        <v>465.35332666006</v>
      </c>
      <c r="M138" s="3" t="n">
        <f aca="false">SLOPE(K137:K139,J137:J139)</f>
        <v>10.9731679022938</v>
      </c>
      <c r="N138" s="3" t="n">
        <f aca="false">SLOPE(L137:L139,J137:J139)</f>
        <v>-12.4435387055825</v>
      </c>
      <c r="O138" s="3" t="n">
        <f aca="false">SQRT(M138^2+N138^2)</f>
        <v>16.5907223872036</v>
      </c>
      <c r="P138" s="2" t="n">
        <f aca="false">P137+SQRT((K138-K137)^2+(L138-L137)^2)</f>
        <v>623.124635864067</v>
      </c>
      <c r="Q138" s="4"/>
    </row>
    <row r="139" customFormat="false" ht="12.75" hidden="false" customHeight="false" outlineLevel="0" collapsed="false">
      <c r="A139" s="0" t="n">
        <v>16851</v>
      </c>
      <c r="B139" s="5" t="n">
        <v>0.529340277777778</v>
      </c>
      <c r="C139" s="0" t="n">
        <v>400</v>
      </c>
      <c r="D139" s="0" t="n">
        <v>49.33369123</v>
      </c>
      <c r="E139" s="0" t="n">
        <v>8.56938143</v>
      </c>
      <c r="F139" s="0" t="n">
        <v>61.729</v>
      </c>
      <c r="G139" s="0" t="n">
        <v>0.93</v>
      </c>
      <c r="H139" s="0" t="s">
        <v>19</v>
      </c>
      <c r="I139" s="0" t="n">
        <v>3.39</v>
      </c>
      <c r="J139" s="2" t="n">
        <v>26.4</v>
      </c>
      <c r="K139" s="2" t="n">
        <v>336.486117658866</v>
      </c>
      <c r="L139" s="2" t="n">
        <v>462.731761838749</v>
      </c>
      <c r="M139" s="3" t="n">
        <f aca="false">SLOPE(K138:K140,J138:J140)</f>
        <v>10.5077826588954</v>
      </c>
      <c r="N139" s="3" t="n">
        <f aca="false">SLOPE(L138:L140,J138:J140)</f>
        <v>-13.9055224786825</v>
      </c>
      <c r="O139" s="3" t="n">
        <f aca="false">SQRT(M139^2+N139^2)</f>
        <v>17.4292011237385</v>
      </c>
      <c r="P139" s="2" t="n">
        <f aca="false">P138+SQRT((K139-K138)^2+(L139-L138)^2)</f>
        <v>626.508939560417</v>
      </c>
      <c r="Q139" s="4"/>
    </row>
    <row r="140" customFormat="false" ht="12.75" hidden="false" customHeight="false" outlineLevel="0" collapsed="false">
      <c r="A140" s="0" t="n">
        <v>16852</v>
      </c>
      <c r="B140" s="5" t="n">
        <v>0.529340277777778</v>
      </c>
      <c r="C140" s="0" t="n">
        <v>600</v>
      </c>
      <c r="D140" s="0" t="n">
        <v>49.33366478</v>
      </c>
      <c r="E140" s="0" t="n">
        <v>8.5694099</v>
      </c>
      <c r="F140" s="0" t="n">
        <v>64.83</v>
      </c>
      <c r="G140" s="0" t="n">
        <v>0.93</v>
      </c>
      <c r="H140" s="0" t="s">
        <v>19</v>
      </c>
      <c r="I140" s="0" t="n">
        <v>3.6</v>
      </c>
      <c r="J140" s="2" t="n">
        <v>26.6</v>
      </c>
      <c r="K140" s="2" t="n">
        <v>338.548924810458</v>
      </c>
      <c r="L140" s="2" t="n">
        <v>459.791117668587</v>
      </c>
      <c r="M140" s="3" t="n">
        <f aca="false">SLOPE(K139:K141,J139:J141)</f>
        <v>9.89386991556126</v>
      </c>
      <c r="N140" s="3" t="n">
        <f aca="false">SLOPE(L139:L141,J139:J141)</f>
        <v>-15.245211032826</v>
      </c>
      <c r="O140" s="3" t="n">
        <f aca="false">SQRT(M140^2+N140^2)</f>
        <v>18.1742983727419</v>
      </c>
      <c r="P140" s="2" t="n">
        <f aca="false">P139+SQRT((K140-K139)^2+(L140-L139)^2)</f>
        <v>630.100953129457</v>
      </c>
      <c r="Q140" s="4"/>
    </row>
    <row r="141" customFormat="false" ht="12.75" hidden="false" customHeight="false" outlineLevel="0" collapsed="false">
      <c r="A141" s="0" t="n">
        <v>16853</v>
      </c>
      <c r="B141" s="5" t="n">
        <v>0.529340277777778</v>
      </c>
      <c r="C141" s="0" t="n">
        <v>800</v>
      </c>
      <c r="D141" s="0" t="n">
        <v>49.33363638</v>
      </c>
      <c r="E141" s="0" t="n">
        <v>8.56943605</v>
      </c>
      <c r="F141" s="0" t="n">
        <v>67.303</v>
      </c>
      <c r="G141" s="0" t="n">
        <v>0.93</v>
      </c>
      <c r="H141" s="0" t="s">
        <v>19</v>
      </c>
      <c r="I141" s="0" t="n">
        <v>3.69</v>
      </c>
      <c r="J141" s="2" t="n">
        <v>26.8</v>
      </c>
      <c r="K141" s="2" t="n">
        <v>340.443665625091</v>
      </c>
      <c r="L141" s="2" t="n">
        <v>456.633677425619</v>
      </c>
      <c r="M141" s="3" t="n">
        <f aca="false">SLOPE(K140:K142,J140:J142)</f>
        <v>9.10787548979119</v>
      </c>
      <c r="N141" s="3" t="n">
        <f aca="false">SLOPE(L140:L142,J140:J142)</f>
        <v>-16.337529708043</v>
      </c>
      <c r="O141" s="3" t="n">
        <f aca="false">SQRT(M141^2+N141^2)</f>
        <v>18.7047660476876</v>
      </c>
      <c r="P141" s="2" t="n">
        <f aca="false">P140+SQRT((K141-K140)^2+(L141-L140)^2)</f>
        <v>633.783271915569</v>
      </c>
      <c r="Q141" s="4"/>
    </row>
    <row r="142" customFormat="false" ht="12.75" hidden="false" customHeight="false" outlineLevel="0" collapsed="false">
      <c r="A142" s="0" t="n">
        <v>16854</v>
      </c>
      <c r="B142" s="5" t="n">
        <v>0.529351851851852</v>
      </c>
      <c r="C142" s="0" t="n">
        <v>0</v>
      </c>
      <c r="D142" s="0" t="n">
        <v>49.333606</v>
      </c>
      <c r="E142" s="0" t="n">
        <v>8.56946018</v>
      </c>
      <c r="F142" s="0" t="n">
        <v>69.95</v>
      </c>
      <c r="G142" s="0" t="n">
        <v>0.93</v>
      </c>
      <c r="H142" s="0" t="s">
        <v>19</v>
      </c>
      <c r="I142" s="0" t="n">
        <v>3.81</v>
      </c>
      <c r="J142" s="2" t="n">
        <v>27</v>
      </c>
      <c r="K142" s="2" t="n">
        <v>342.192075006374</v>
      </c>
      <c r="L142" s="2" t="n">
        <v>453.256105785369</v>
      </c>
      <c r="M142" s="3" t="n">
        <f aca="false">SLOPE(K141:K143,J141:J143)</f>
        <v>8.4359909001947</v>
      </c>
      <c r="N142" s="3" t="n">
        <f aca="false">SLOPE(L141:L143,J141:J143)</f>
        <v>-17.4715399372416</v>
      </c>
      <c r="O142" s="3" t="n">
        <f aca="false">SQRT(M142^2+N142^2)</f>
        <v>19.4015630877204</v>
      </c>
      <c r="P142" s="2" t="n">
        <f aca="false">P141+SQRT((K142-K141)^2+(L142-L141)^2)</f>
        <v>637.586550179064</v>
      </c>
      <c r="Q142" s="4"/>
    </row>
    <row r="143" customFormat="false" ht="12.75" hidden="false" customHeight="false" outlineLevel="0" collapsed="false">
      <c r="A143" s="0" t="n">
        <v>16855</v>
      </c>
      <c r="B143" s="5" t="n">
        <v>0.529351851851852</v>
      </c>
      <c r="C143" s="0" t="n">
        <v>200</v>
      </c>
      <c r="D143" s="0" t="n">
        <v>49.33357352</v>
      </c>
      <c r="E143" s="0" t="n">
        <v>8.56948262</v>
      </c>
      <c r="F143" s="0" t="n">
        <v>72.713</v>
      </c>
      <c r="G143" s="0" t="n">
        <v>0.93</v>
      </c>
      <c r="H143" s="0" t="s">
        <v>19</v>
      </c>
      <c r="I143" s="0" t="n">
        <v>3.96</v>
      </c>
      <c r="J143" s="2" t="n">
        <v>27.2</v>
      </c>
      <c r="K143" s="2" t="n">
        <v>343.818061985169</v>
      </c>
      <c r="L143" s="2" t="n">
        <v>449.645061450722</v>
      </c>
      <c r="M143" s="3" t="n">
        <f aca="false">SLOPE(K142:K144,J142:J144)</f>
        <v>7.6355090396132</v>
      </c>
      <c r="N143" s="3" t="n">
        <f aca="false">SLOPE(L142:L144,J142:J144)</f>
        <v>-18.6138884776312</v>
      </c>
      <c r="O143" s="3" t="n">
        <f aca="false">SQRT(M143^2+N143^2)</f>
        <v>20.1190914941929</v>
      </c>
      <c r="P143" s="2" t="n">
        <f aca="false">P142+SQRT((K143-K142)^2+(L143-L142)^2)</f>
        <v>641.546786894463</v>
      </c>
      <c r="Q143" s="4"/>
    </row>
    <row r="144" customFormat="false" ht="12.75" hidden="false" customHeight="false" outlineLevel="0" collapsed="false">
      <c r="A144" s="0" t="n">
        <v>16856</v>
      </c>
      <c r="B144" s="5" t="n">
        <v>0.529351851851852</v>
      </c>
      <c r="C144" s="0" t="n">
        <v>400</v>
      </c>
      <c r="D144" s="0" t="n">
        <v>49.33353903</v>
      </c>
      <c r="E144" s="0" t="n">
        <v>8.56950233</v>
      </c>
      <c r="F144" s="0" t="n">
        <v>75.593</v>
      </c>
      <c r="G144" s="0" t="n">
        <v>0.93</v>
      </c>
      <c r="H144" s="0" t="s">
        <v>19</v>
      </c>
      <c r="I144" s="0" t="n">
        <v>4.1</v>
      </c>
      <c r="J144" s="2" t="n">
        <v>27.4</v>
      </c>
      <c r="K144" s="2" t="n">
        <v>345.24627862222</v>
      </c>
      <c r="L144" s="2" t="n">
        <v>445.810550394317</v>
      </c>
      <c r="M144" s="3" t="n">
        <f aca="false">SLOPE(K143:K145,J143:J145)</f>
        <v>6.78793807508537</v>
      </c>
      <c r="N144" s="3" t="n">
        <f aca="false">SLOPE(L143:L145,J143:J145)</f>
        <v>-19.8118257513967</v>
      </c>
      <c r="O144" s="3" t="n">
        <f aca="false">SQRT(M144^2+N144^2)</f>
        <v>20.9424101505748</v>
      </c>
      <c r="P144" s="2" t="n">
        <f aca="false">P143+SQRT((K144-K143)^2+(L144-L143)^2)</f>
        <v>645.638641951041</v>
      </c>
      <c r="Q144" s="4"/>
    </row>
    <row r="145" customFormat="false" ht="12.75" hidden="false" customHeight="false" outlineLevel="0" collapsed="false">
      <c r="A145" s="0" t="n">
        <v>16857</v>
      </c>
      <c r="B145" s="5" t="n">
        <v>0.529351851851852</v>
      </c>
      <c r="C145" s="0" t="n">
        <v>600</v>
      </c>
      <c r="D145" s="0" t="n">
        <v>49.33350224</v>
      </c>
      <c r="E145" s="0" t="n">
        <v>8.56952009</v>
      </c>
      <c r="F145" s="0" t="n">
        <v>79.094</v>
      </c>
      <c r="G145" s="0" t="n">
        <v>0.93</v>
      </c>
      <c r="H145" s="0" t="s">
        <v>19</v>
      </c>
      <c r="I145" s="0" t="n">
        <v>4.3</v>
      </c>
      <c r="J145" s="2" t="n">
        <v>27.6</v>
      </c>
      <c r="K145" s="2" t="n">
        <v>346.533237215203</v>
      </c>
      <c r="L145" s="2" t="n">
        <v>441.720331150163</v>
      </c>
      <c r="M145" s="3" t="n">
        <f aca="false">SLOPE(K144:K146,J144:J146)</f>
        <v>6.12149274913318</v>
      </c>
      <c r="N145" s="3" t="n">
        <f aca="false">SLOPE(L144:L146,J144:J146)</f>
        <v>-21.0597928883608</v>
      </c>
      <c r="O145" s="3" t="n">
        <f aca="false">SQRT(M145^2+N145^2)</f>
        <v>21.9314283615624</v>
      </c>
      <c r="P145" s="2" t="n">
        <f aca="false">P144+SQRT((K145-K144)^2+(L145-L144)^2)</f>
        <v>649.926550052353</v>
      </c>
      <c r="Q145" s="4"/>
    </row>
    <row r="146" customFormat="false" ht="12.75" hidden="false" customHeight="false" outlineLevel="0" collapsed="false">
      <c r="A146" s="0" t="n">
        <v>16858</v>
      </c>
      <c r="B146" s="5" t="n">
        <v>0.529351851851852</v>
      </c>
      <c r="C146" s="0" t="n">
        <v>800</v>
      </c>
      <c r="D146" s="0" t="n">
        <v>49.33346326</v>
      </c>
      <c r="E146" s="0" t="n">
        <v>8.56953612</v>
      </c>
      <c r="F146" s="0" t="n">
        <v>81.804</v>
      </c>
      <c r="G146" s="0" t="n">
        <v>0.93</v>
      </c>
      <c r="H146" s="0" t="s">
        <v>19</v>
      </c>
      <c r="I146" s="0" t="n">
        <v>4.5</v>
      </c>
      <c r="J146" s="2" t="n">
        <v>27.8</v>
      </c>
      <c r="K146" s="2" t="n">
        <v>347.694875721873</v>
      </c>
      <c r="L146" s="2" t="n">
        <v>437.386633238973</v>
      </c>
      <c r="M146" s="3" t="n">
        <f aca="false">SLOPE(K145:K147,J145:J147)</f>
        <v>5.46953322718553</v>
      </c>
      <c r="N146" s="3" t="n">
        <f aca="false">SLOPE(L145:L147,J145:J147)</f>
        <v>-22.2549507290126</v>
      </c>
      <c r="O146" s="3" t="n">
        <f aca="false">SQRT(M146^2+N146^2)</f>
        <v>22.9172124324505</v>
      </c>
      <c r="P146" s="2" t="n">
        <f aca="false">P145+SQRT((K146-K145)^2+(L146-L145)^2)</f>
        <v>654.413234976174</v>
      </c>
      <c r="Q146" s="4"/>
    </row>
    <row r="147" customFormat="false" ht="12.75" hidden="false" customHeight="false" outlineLevel="0" collapsed="false">
      <c r="A147" s="0" t="n">
        <v>16859</v>
      </c>
      <c r="B147" s="5" t="n">
        <v>0.529363425925926</v>
      </c>
      <c r="C147" s="0" t="n">
        <v>0</v>
      </c>
      <c r="D147" s="0" t="n">
        <v>49.33342217</v>
      </c>
      <c r="E147" s="0" t="n">
        <v>8.56955028</v>
      </c>
      <c r="F147" s="0" t="n">
        <v>85.545</v>
      </c>
      <c r="G147" s="0" t="n">
        <v>0.93</v>
      </c>
      <c r="H147" s="0" t="s">
        <v>19</v>
      </c>
      <c r="I147" s="0" t="n">
        <v>4.69</v>
      </c>
      <c r="J147" s="2" t="n">
        <v>28</v>
      </c>
      <c r="K147" s="2" t="n">
        <v>348.721050506077</v>
      </c>
      <c r="L147" s="2" t="n">
        <v>432.818350858558</v>
      </c>
      <c r="M147" s="3" t="n">
        <f aca="false">SLOPE(K146:K148,J146:J148)</f>
        <v>4.76322575942733</v>
      </c>
      <c r="N147" s="3" t="n">
        <f aca="false">SLOPE(L146:L148,J146:J148)</f>
        <v>-23.2944601039673</v>
      </c>
      <c r="O147" s="3" t="n">
        <f aca="false">SQRT(M147^2+N147^2)</f>
        <v>23.7764629659375</v>
      </c>
      <c r="P147" s="2" t="n">
        <f aca="false">P146+SQRT((K147-K146)^2+(L147-L146)^2)</f>
        <v>659.095354004449</v>
      </c>
      <c r="Q147" s="4"/>
    </row>
    <row r="148" customFormat="false" ht="12.75" hidden="false" customHeight="false" outlineLevel="0" collapsed="false">
      <c r="A148" s="0" t="n">
        <v>16860</v>
      </c>
      <c r="B148" s="5" t="n">
        <v>0.529363425925926</v>
      </c>
      <c r="C148" s="0" t="n">
        <v>200</v>
      </c>
      <c r="D148" s="0" t="n">
        <v>49.33337945</v>
      </c>
      <c r="E148" s="0" t="n">
        <v>8.56956241</v>
      </c>
      <c r="F148" s="0" t="n">
        <v>86.688</v>
      </c>
      <c r="G148" s="0" t="n">
        <v>0.93</v>
      </c>
      <c r="H148" s="0" t="s">
        <v>19</v>
      </c>
      <c r="I148" s="0" t="n">
        <v>4.84</v>
      </c>
      <c r="J148" s="2" t="n">
        <v>28.2</v>
      </c>
      <c r="K148" s="2" t="n">
        <v>349.600166025644</v>
      </c>
      <c r="L148" s="2" t="n">
        <v>428.068849197386</v>
      </c>
      <c r="M148" s="3" t="n">
        <f aca="false">SLOPE(K147:K149,J147:J149)</f>
        <v>4.10941617074174</v>
      </c>
      <c r="N148" s="3" t="n">
        <f aca="false">SLOPE(L147:L149,J147:J149)</f>
        <v>-23.9142745178411</v>
      </c>
      <c r="O148" s="3" t="n">
        <f aca="false">SQRT(M148^2+N148^2)</f>
        <v>24.2647857394005</v>
      </c>
      <c r="P148" s="2" t="n">
        <f aca="false">P147+SQRT((K148-K147)^2+(L148-L147)^2)</f>
        <v>663.925531032906</v>
      </c>
      <c r="Q148" s="4"/>
    </row>
    <row r="149" customFormat="false" ht="12.75" hidden="false" customHeight="false" outlineLevel="0" collapsed="false">
      <c r="A149" s="0" t="n">
        <v>16861</v>
      </c>
      <c r="B149" s="5" t="n">
        <v>0.529363425925926</v>
      </c>
      <c r="C149" s="0" t="n">
        <v>400</v>
      </c>
      <c r="D149" s="0" t="n">
        <v>49.33333613</v>
      </c>
      <c r="E149" s="0" t="n">
        <v>8.56957296</v>
      </c>
      <c r="F149" s="0" t="n">
        <v>86.902</v>
      </c>
      <c r="G149" s="0" t="n">
        <v>0.93</v>
      </c>
      <c r="H149" s="0" t="s">
        <v>19</v>
      </c>
      <c r="I149" s="0" t="n">
        <v>4.88</v>
      </c>
      <c r="J149" s="2" t="n">
        <v>28.4</v>
      </c>
      <c r="K149" s="2" t="n">
        <v>350.364816974374</v>
      </c>
      <c r="L149" s="2" t="n">
        <v>423.252641051422</v>
      </c>
      <c r="M149" s="3" t="n">
        <f aca="false">SLOPE(K148:K150,J148:J150)</f>
        <v>3.66386848911672</v>
      </c>
      <c r="N149" s="3" t="n">
        <f aca="false">SLOPE(L148:L150,J148:J150)</f>
        <v>-24.0754818556901</v>
      </c>
      <c r="O149" s="3" t="n">
        <f aca="false">SQRT(M149^2+N149^2)</f>
        <v>24.3526745736317</v>
      </c>
      <c r="P149" s="2" t="n">
        <f aca="false">P148+SQRT((K149-K148)^2+(L149-L148)^2)</f>
        <v>668.802061764752</v>
      </c>
      <c r="Q149" s="4"/>
    </row>
    <row r="150" customFormat="false" ht="12.75" hidden="false" customHeight="false" outlineLevel="0" collapsed="false">
      <c r="A150" s="0" t="n">
        <v>16862</v>
      </c>
      <c r="B150" s="5" t="n">
        <v>0.529363425925926</v>
      </c>
      <c r="C150" s="0" t="n">
        <v>600</v>
      </c>
      <c r="D150" s="0" t="n">
        <v>49.33329283</v>
      </c>
      <c r="E150" s="0" t="n">
        <v>8.56958263</v>
      </c>
      <c r="F150" s="0" t="n">
        <v>86.295</v>
      </c>
      <c r="G150" s="0" t="n">
        <v>0.93</v>
      </c>
      <c r="H150" s="0" t="s">
        <v>19</v>
      </c>
      <c r="I150" s="0" t="n">
        <v>4.87</v>
      </c>
      <c r="J150" s="2" t="n">
        <v>28.6</v>
      </c>
      <c r="K150" s="2" t="n">
        <v>351.065713421291</v>
      </c>
      <c r="L150" s="2" t="n">
        <v>418.43865645511</v>
      </c>
      <c r="M150" s="3" t="n">
        <f aca="false">SLOPE(K149:K151,J149:J151)</f>
        <v>3.44471661277707</v>
      </c>
      <c r="N150" s="3" t="n">
        <f aca="false">SLOPE(L149:L151,J149:J151)</f>
        <v>-24.1060556594418</v>
      </c>
      <c r="O150" s="3" t="n">
        <f aca="false">SQRT(M150^2+N150^2)</f>
        <v>24.3509341093612</v>
      </c>
      <c r="P150" s="2" t="n">
        <f aca="false">P149+SQRT((K150-K149)^2+(L150-L149)^2)</f>
        <v>673.666802613228</v>
      </c>
      <c r="Q150" s="4"/>
    </row>
    <row r="151" customFormat="false" ht="12.75" hidden="false" customHeight="false" outlineLevel="0" collapsed="false">
      <c r="A151" s="0" t="n">
        <v>16863</v>
      </c>
      <c r="B151" s="5" t="n">
        <v>0.529363425925926</v>
      </c>
      <c r="C151" s="0" t="n">
        <v>800</v>
      </c>
      <c r="D151" s="0" t="n">
        <v>49.3332494</v>
      </c>
      <c r="E151" s="0" t="n">
        <v>8.56959197</v>
      </c>
      <c r="F151" s="0" t="n">
        <v>88.01</v>
      </c>
      <c r="G151" s="0" t="n">
        <v>0.93</v>
      </c>
      <c r="H151" s="0" t="s">
        <v>19</v>
      </c>
      <c r="I151" s="0" t="n">
        <v>4.88</v>
      </c>
      <c r="J151" s="2" t="n">
        <v>28.8</v>
      </c>
      <c r="K151" s="2" t="n">
        <v>351.742703619485</v>
      </c>
      <c r="L151" s="2" t="n">
        <v>413.610218787645</v>
      </c>
      <c r="M151" s="3" t="n">
        <f aca="false">SLOPE(K150:K152,J150:J152)</f>
        <v>3.58783022085306</v>
      </c>
      <c r="N151" s="3" t="n">
        <f aca="false">SLOPE(L150:L152,J150:J152)</f>
        <v>-24.403455399592</v>
      </c>
      <c r="O151" s="3" t="n">
        <f aca="false">SQRT(M151^2+N151^2)</f>
        <v>24.6657892866526</v>
      </c>
      <c r="P151" s="2" t="n">
        <f aca="false">P150+SQRT((K151-K150)^2+(L151-L150)^2)</f>
        <v>678.542469340665</v>
      </c>
      <c r="Q151" s="4"/>
    </row>
    <row r="152" customFormat="false" ht="12.75" hidden="false" customHeight="false" outlineLevel="0" collapsed="false">
      <c r="A152" s="0" t="n">
        <v>16864</v>
      </c>
      <c r="B152" s="5" t="n">
        <v>0.529375</v>
      </c>
      <c r="C152" s="0" t="n">
        <v>0</v>
      </c>
      <c r="D152" s="0" t="n">
        <v>49.33320503</v>
      </c>
      <c r="E152" s="0" t="n">
        <v>8.56960243</v>
      </c>
      <c r="F152" s="0" t="n">
        <v>89.76</v>
      </c>
      <c r="G152" s="0" t="n">
        <v>0.93</v>
      </c>
      <c r="H152" s="0" t="s">
        <v>19</v>
      </c>
      <c r="I152" s="0" t="n">
        <v>4.99</v>
      </c>
      <c r="J152" s="2" t="n">
        <v>29</v>
      </c>
      <c r="K152" s="2" t="n">
        <v>352.500845509632</v>
      </c>
      <c r="L152" s="2" t="n">
        <v>408.677274295273</v>
      </c>
      <c r="M152" s="3" t="n">
        <f aca="false">SLOPE(K151:K153,J151:J153)</f>
        <v>4.11856390991291</v>
      </c>
      <c r="N152" s="3" t="n">
        <f aca="false">SLOPE(L151:L153,J151:J153)</f>
        <v>-24.9037540315728</v>
      </c>
      <c r="O152" s="3" t="n">
        <f aca="false">SQRT(M152^2+N152^2)</f>
        <v>25.2420192049906</v>
      </c>
      <c r="P152" s="2" t="n">
        <f aca="false">P151+SQRT((K152-K151)^2+(L152-L151)^2)</f>
        <v>683.533333042513</v>
      </c>
      <c r="Q152" s="4"/>
    </row>
    <row r="153" customFormat="false" ht="12.75" hidden="false" customHeight="false" outlineLevel="0" collapsed="false">
      <c r="A153" s="0" t="n">
        <v>16865</v>
      </c>
      <c r="B153" s="5" t="n">
        <v>0.529375</v>
      </c>
      <c r="C153" s="0" t="n">
        <v>200</v>
      </c>
      <c r="D153" s="0" t="n">
        <v>49.3331598</v>
      </c>
      <c r="E153" s="0" t="n">
        <v>8.5696147</v>
      </c>
      <c r="F153" s="0" t="n">
        <v>92.017</v>
      </c>
      <c r="G153" s="0" t="n">
        <v>0.93</v>
      </c>
      <c r="H153" s="0" t="s">
        <v>19</v>
      </c>
      <c r="I153" s="0" t="n">
        <v>5.11</v>
      </c>
      <c r="J153" s="2" t="n">
        <v>29.2</v>
      </c>
      <c r="K153" s="2" t="n">
        <v>353.39012918345</v>
      </c>
      <c r="L153" s="2" t="n">
        <v>403.648717175016</v>
      </c>
      <c r="M153" s="3" t="n">
        <f aca="false">SLOPE(K152:K154,J152:J154)</f>
        <v>4.94271902901248</v>
      </c>
      <c r="N153" s="3" t="n">
        <f aca="false">SLOPE(L152:L154,J152:J154)</f>
        <v>-25.3679199817248</v>
      </c>
      <c r="O153" s="3" t="n">
        <f aca="false">SQRT(M153^2+N153^2)</f>
        <v>25.8449576435899</v>
      </c>
      <c r="P153" s="2" t="n">
        <f aca="false">P152+SQRT((K153-K152)^2+(L153-L152)^2)</f>
        <v>688.63991821895</v>
      </c>
      <c r="Q153" s="4"/>
    </row>
    <row r="154" customFormat="false" ht="12.75" hidden="false" customHeight="false" outlineLevel="0" collapsed="false">
      <c r="A154" s="0" t="n">
        <v>16866</v>
      </c>
      <c r="B154" s="5" t="n">
        <v>0.529375</v>
      </c>
      <c r="C154" s="0" t="n">
        <v>400</v>
      </c>
      <c r="D154" s="0" t="n">
        <v>49.33311376</v>
      </c>
      <c r="E154" s="0" t="n">
        <v>8.56962971</v>
      </c>
      <c r="F154" s="0" t="n">
        <v>94.344</v>
      </c>
      <c r="G154" s="0" t="n">
        <v>1.09</v>
      </c>
      <c r="H154" s="0" t="s">
        <v>22</v>
      </c>
      <c r="I154" s="0" t="n">
        <v>5.24</v>
      </c>
      <c r="J154" s="2" t="n">
        <v>29.4</v>
      </c>
      <c r="K154" s="2" t="n">
        <v>354.477933121237</v>
      </c>
      <c r="L154" s="2" t="n">
        <v>398.530106302583</v>
      </c>
      <c r="M154" s="3" t="n">
        <f aca="false">SLOPE(K153:K155,J153:J155)</f>
        <v>6.05486111761902</v>
      </c>
      <c r="N154" s="3" t="n">
        <f aca="false">SLOPE(L153:L155,J153:J155)</f>
        <v>-25.7681588853345</v>
      </c>
      <c r="O154" s="3" t="n">
        <f aca="false">SQRT(M154^2+N154^2)</f>
        <v>26.4699708253239</v>
      </c>
      <c r="P154" s="2" t="n">
        <f aca="false">P153+SQRT((K154-K153)^2+(L154-L153)^2)</f>
        <v>693.872842322208</v>
      </c>
      <c r="Q154" s="4"/>
    </row>
    <row r="155" customFormat="false" ht="12.75" hidden="false" customHeight="false" outlineLevel="0" collapsed="false">
      <c r="A155" s="0" t="n">
        <v>16867</v>
      </c>
      <c r="B155" s="5" t="n">
        <v>0.529375</v>
      </c>
      <c r="C155" s="0" t="n">
        <v>600</v>
      </c>
      <c r="D155" s="0" t="n">
        <v>49.33306709</v>
      </c>
      <c r="E155" s="0" t="n">
        <v>8.56964812</v>
      </c>
      <c r="F155" s="0" t="n">
        <v>96.491</v>
      </c>
      <c r="G155" s="0" t="n">
        <v>1.09</v>
      </c>
      <c r="H155" s="0" t="s">
        <v>22</v>
      </c>
      <c r="I155" s="0" t="n">
        <v>5.36</v>
      </c>
      <c r="J155" s="2" t="n">
        <v>29.6</v>
      </c>
      <c r="K155" s="2" t="n">
        <v>355.812073630498</v>
      </c>
      <c r="L155" s="2" t="n">
        <v>393.341453620882</v>
      </c>
      <c r="M155" s="3" t="n">
        <f aca="false">SLOPE(K154:K156,J154:J156)</f>
        <v>7.35718194514926</v>
      </c>
      <c r="N155" s="3" t="n">
        <f aca="false">SLOPE(L154:L156,J154:J156)</f>
        <v>-26.0766763757142</v>
      </c>
      <c r="O155" s="3" t="n">
        <f aca="false">SQRT(M155^2+N155^2)</f>
        <v>27.0946706379274</v>
      </c>
      <c r="P155" s="2" t="n">
        <f aca="false">P154+SQRT((K155-K154)^2+(L155-L154)^2)</f>
        <v>699.230271514439</v>
      </c>
      <c r="Q155" s="4"/>
    </row>
    <row r="156" customFormat="false" ht="12.75" hidden="false" customHeight="false" outlineLevel="0" collapsed="false">
      <c r="A156" s="0" t="n">
        <v>16868</v>
      </c>
      <c r="B156" s="5" t="n">
        <v>0.529375</v>
      </c>
      <c r="C156" s="0" t="n">
        <v>800</v>
      </c>
      <c r="D156" s="0" t="n">
        <v>49.33301994</v>
      </c>
      <c r="E156" s="0" t="n">
        <v>8.56967032</v>
      </c>
      <c r="F156" s="0" t="n">
        <v>98.835</v>
      </c>
      <c r="G156" s="0" t="n">
        <v>1.09</v>
      </c>
      <c r="H156" s="0" t="s">
        <v>22</v>
      </c>
      <c r="I156" s="0" t="n">
        <v>5.49</v>
      </c>
      <c r="J156" s="2" t="n">
        <v>29.8</v>
      </c>
      <c r="K156" s="2" t="n">
        <v>357.420805899297</v>
      </c>
      <c r="L156" s="2" t="n">
        <v>388.099435752297</v>
      </c>
      <c r="M156" s="3" t="n">
        <f aca="false">SLOPE(K155:K157,J155:J157)</f>
        <v>8.86055198216244</v>
      </c>
      <c r="N156" s="3" t="n">
        <f aca="false">SLOPE(L155:L157,J155:J157)</f>
        <v>-26.32682568973</v>
      </c>
      <c r="O156" s="3" t="n">
        <f aca="false">SQRT(M156^2+N156^2)</f>
        <v>27.7778892705337</v>
      </c>
      <c r="P156" s="2" t="n">
        <f aca="false">P155+SQRT((K156-K155)^2+(L156-L155)^2)</f>
        <v>704.713589018217</v>
      </c>
      <c r="Q156" s="4"/>
    </row>
    <row r="157" customFormat="false" ht="12.75" hidden="false" customHeight="false" outlineLevel="0" collapsed="false">
      <c r="A157" s="0" t="n">
        <v>16869</v>
      </c>
      <c r="B157" s="5" t="n">
        <v>0.529386574074074</v>
      </c>
      <c r="C157" s="0" t="n">
        <v>0</v>
      </c>
      <c r="D157" s="0" t="n">
        <v>49.33297237</v>
      </c>
      <c r="E157" s="0" t="n">
        <v>8.56969703</v>
      </c>
      <c r="F157" s="0" t="n">
        <v>101.843</v>
      </c>
      <c r="G157" s="0" t="n">
        <v>1.09</v>
      </c>
      <c r="H157" s="0" t="s">
        <v>22</v>
      </c>
      <c r="I157" s="0" t="n">
        <v>5.64</v>
      </c>
      <c r="J157" s="2" t="n">
        <v>30</v>
      </c>
      <c r="K157" s="2" t="n">
        <v>359.356294423362</v>
      </c>
      <c r="L157" s="2" t="n">
        <v>382.81072334499</v>
      </c>
      <c r="M157" s="3" t="n">
        <f aca="false">SLOPE(K156:K158,J156:J158)</f>
        <v>10.5541009256489</v>
      </c>
      <c r="N157" s="3" t="n">
        <f aca="false">SLOPE(L156:L158,J156:J158)</f>
        <v>-26.465797531069</v>
      </c>
      <c r="O157" s="3" t="n">
        <f aca="false">SQRT(M157^2+N157^2)</f>
        <v>28.4925864972684</v>
      </c>
      <c r="P157" s="2" t="n">
        <f aca="false">P156+SQRT((K157-K156)^2+(L157-L156)^2)</f>
        <v>710.345337836656</v>
      </c>
      <c r="Q157" s="4"/>
    </row>
    <row r="158" customFormat="false" ht="12.75" hidden="false" customHeight="false" outlineLevel="0" collapsed="false">
      <c r="A158" s="0" t="n">
        <v>16870</v>
      </c>
      <c r="B158" s="5" t="n">
        <v>0.529386574074074</v>
      </c>
      <c r="C158" s="0" t="n">
        <v>200</v>
      </c>
      <c r="D158" s="0" t="n">
        <v>49.33292472</v>
      </c>
      <c r="E158" s="0" t="n">
        <v>8.56972858</v>
      </c>
      <c r="F158" s="0" t="n">
        <v>103.848</v>
      </c>
      <c r="G158" s="0" t="n">
        <v>1.09</v>
      </c>
      <c r="H158" s="0" t="s">
        <v>20</v>
      </c>
      <c r="I158" s="0" t="n">
        <v>5.78</v>
      </c>
      <c r="J158" s="2" t="n">
        <v>30.2</v>
      </c>
      <c r="K158" s="2" t="n">
        <v>361.642446269556</v>
      </c>
      <c r="L158" s="2" t="n">
        <v>377.51311673987</v>
      </c>
      <c r="M158" s="3" t="n">
        <f aca="false">SLOPE(K157:K159,J157:J159)</f>
        <v>12.1009294254396</v>
      </c>
      <c r="N158" s="3" t="n">
        <f aca="false">SLOPE(L157:L159,J157:J159)</f>
        <v>-26.3990910474632</v>
      </c>
      <c r="O158" s="3" t="n">
        <f aca="false">SQRT(M158^2+N158^2)</f>
        <v>29.0403942998665</v>
      </c>
      <c r="P158" s="2" t="n">
        <f aca="false">P157+SQRT((K158-K157)^2+(L158-L157)^2)</f>
        <v>716.115184109</v>
      </c>
      <c r="Q158" s="4"/>
    </row>
    <row r="159" customFormat="false" ht="12.75" hidden="false" customHeight="false" outlineLevel="0" collapsed="false">
      <c r="A159" s="0" t="n">
        <v>16871</v>
      </c>
      <c r="B159" s="5" t="n">
        <v>0.529386574074074</v>
      </c>
      <c r="C159" s="0" t="n">
        <v>400</v>
      </c>
      <c r="D159" s="0" t="n">
        <v>49.33287739</v>
      </c>
      <c r="E159" s="0" t="n">
        <v>8.56976383</v>
      </c>
      <c r="F159" s="0" t="n">
        <v>106.369</v>
      </c>
      <c r="G159" s="0" t="n">
        <v>1.09</v>
      </c>
      <c r="H159" s="0" t="s">
        <v>22</v>
      </c>
      <c r="I159" s="0" t="n">
        <v>5.86</v>
      </c>
      <c r="J159" s="2" t="n">
        <v>30.4</v>
      </c>
      <c r="K159" s="2" t="n">
        <v>364.196666193538</v>
      </c>
      <c r="L159" s="2" t="n">
        <v>372.251086926005</v>
      </c>
      <c r="M159" s="3" t="n">
        <f aca="false">SLOPE(K158:K160,J158:J160)</f>
        <v>13.5807506537297</v>
      </c>
      <c r="N159" s="3" t="n">
        <f aca="false">SLOPE(L158:L160,J158:J160)</f>
        <v>-26.4018704845269</v>
      </c>
      <c r="O159" s="3" t="n">
        <f aca="false">SQRT(M159^2+N159^2)</f>
        <v>29.6899907948876</v>
      </c>
      <c r="P159" s="2" t="n">
        <f aca="false">P158+SQRT((K159-K158)^2+(L159-L158)^2)</f>
        <v>721.964371845948</v>
      </c>
      <c r="Q159" s="4"/>
    </row>
    <row r="160" customFormat="false" ht="12.75" hidden="false" customHeight="false" outlineLevel="0" collapsed="false">
      <c r="A160" s="0" t="n">
        <v>16872</v>
      </c>
      <c r="B160" s="5" t="n">
        <v>0.529386574074074</v>
      </c>
      <c r="C160" s="0" t="n">
        <v>600</v>
      </c>
      <c r="D160" s="0" t="n">
        <v>49.33282973</v>
      </c>
      <c r="E160" s="0" t="n">
        <v>8.56980355</v>
      </c>
      <c r="F160" s="0" t="n">
        <v>109.042</v>
      </c>
      <c r="G160" s="0" t="n">
        <v>1.09</v>
      </c>
      <c r="H160" s="0" t="s">
        <v>22</v>
      </c>
      <c r="I160" s="0" t="n">
        <v>6.04</v>
      </c>
      <c r="J160" s="2" t="n">
        <v>30.6</v>
      </c>
      <c r="K160" s="2" t="n">
        <v>367.074746531048</v>
      </c>
      <c r="L160" s="2" t="n">
        <v>366.952368546059</v>
      </c>
      <c r="M160" s="3" t="n">
        <f aca="false">SLOPE(K159:K160,J159:J160)</f>
        <v>14.3904016875482</v>
      </c>
      <c r="N160" s="3" t="n">
        <f aca="false">SLOPE(L159:L160,J159:J160)</f>
        <v>-26.4935918997315</v>
      </c>
      <c r="O160" s="3" t="n">
        <f aca="false">SQRT(M160^2+N160^2)</f>
        <v>30.1495285614636</v>
      </c>
      <c r="P160" s="2" t="n">
        <f aca="false">P159+SQRT((K160-K159)^2+(L160-L159)^2)</f>
        <v>727.994277558241</v>
      </c>
      <c r="Q1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41"/>
    <col collapsed="false" customWidth="true" hidden="false" outlineLevel="0" max="4" min="4" style="0" width="11.99"/>
    <col collapsed="false" customWidth="true" hidden="false" outlineLevel="0" max="7" min="7" style="0" width="6.85"/>
    <col collapsed="false" customWidth="true" hidden="false" outlineLevel="0" max="8" min="8" style="0" width="5.85"/>
    <col collapsed="false" customWidth="true" hidden="false" outlineLevel="0" max="9" min="9" style="0" width="10.71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5" min="13" style="0" width="7.42"/>
    <col collapsed="false" customWidth="true" hidden="false" outlineLevel="0" max="16" min="16" style="0" width="7.56"/>
    <col collapsed="false" customWidth="true" hidden="false" outlineLevel="0" max="17" min="17" style="0" width="14.28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23</v>
      </c>
      <c r="R1" s="0" t="s">
        <v>24</v>
      </c>
    </row>
    <row r="2" customFormat="false" ht="12.75" hidden="false" customHeight="false" outlineLevel="0" collapsed="false">
      <c r="D2" s="0" t="n">
        <v>49.32952913</v>
      </c>
      <c r="E2" s="0" t="n">
        <v>8.56473698</v>
      </c>
      <c r="F2" s="0" t="n">
        <v>0</v>
      </c>
    </row>
    <row r="3" customFormat="false" ht="12.75" hidden="false" customHeight="false" outlineLevel="0" collapsed="false">
      <c r="A3" s="0" t="n">
        <v>16715</v>
      </c>
      <c r="B3" s="1" t="n">
        <v>0.529027777777778</v>
      </c>
      <c r="C3" s="0" t="n">
        <v>200</v>
      </c>
      <c r="D3" s="0" t="n">
        <v>49.32952384</v>
      </c>
      <c r="E3" s="0" t="n">
        <v>8.56470955</v>
      </c>
      <c r="F3" s="0" t="n">
        <v>0.027</v>
      </c>
      <c r="G3" s="0" t="n">
        <v>0.93</v>
      </c>
      <c r="H3" s="0" t="s">
        <v>16</v>
      </c>
      <c r="I3" s="0" t="n">
        <v>0</v>
      </c>
      <c r="J3" s="2" t="n">
        <v>-0.8</v>
      </c>
      <c r="K3" s="2"/>
      <c r="L3" s="2"/>
      <c r="M3" s="3"/>
      <c r="N3" s="3"/>
      <c r="O3" s="3"/>
      <c r="P3" s="0" t="s">
        <v>25</v>
      </c>
      <c r="Q3" s="4" t="n">
        <f aca="false">P82/15^2</f>
        <v>1.33175199558556</v>
      </c>
    </row>
    <row r="4" customFormat="false" ht="12.75" hidden="false" customHeight="false" outlineLevel="0" collapsed="false">
      <c r="A4" s="0" t="n">
        <v>16716</v>
      </c>
      <c r="B4" s="1" t="n">
        <v>0.529027777777778</v>
      </c>
      <c r="C4" s="0" t="n">
        <v>400</v>
      </c>
      <c r="D4" s="0" t="n">
        <v>49.32952384</v>
      </c>
      <c r="E4" s="0" t="n">
        <v>8.56470955</v>
      </c>
      <c r="F4" s="0" t="n">
        <v>0.088</v>
      </c>
      <c r="G4" s="0" t="n">
        <v>0.93</v>
      </c>
      <c r="H4" s="0" t="s">
        <v>17</v>
      </c>
      <c r="I4" s="0" t="n">
        <v>0</v>
      </c>
      <c r="J4" s="2" t="n">
        <v>-0.6</v>
      </c>
      <c r="K4" s="2"/>
      <c r="L4" s="2"/>
      <c r="M4" s="3"/>
      <c r="N4" s="3"/>
      <c r="O4" s="3"/>
    </row>
    <row r="5" customFormat="false" ht="12.75" hidden="false" customHeight="false" outlineLevel="0" collapsed="false">
      <c r="A5" s="0" t="n">
        <v>16717</v>
      </c>
      <c r="B5" s="1" t="n">
        <v>0.529027777777778</v>
      </c>
      <c r="C5" s="0" t="n">
        <v>600</v>
      </c>
      <c r="D5" s="0" t="n">
        <v>49.32952384</v>
      </c>
      <c r="E5" s="0" t="n">
        <v>8.56470955</v>
      </c>
      <c r="F5" s="0" t="n">
        <v>0.099</v>
      </c>
      <c r="G5" s="0" t="n">
        <v>0.93</v>
      </c>
      <c r="H5" s="0" t="s">
        <v>18</v>
      </c>
      <c r="I5" s="0" t="n">
        <v>0</v>
      </c>
      <c r="J5" s="2" t="n">
        <v>-0.4</v>
      </c>
      <c r="K5" s="2"/>
      <c r="L5" s="2"/>
      <c r="M5" s="3"/>
      <c r="N5" s="3"/>
      <c r="O5" s="3"/>
    </row>
    <row r="6" customFormat="false" ht="12.75" hidden="false" customHeight="false" outlineLevel="0" collapsed="false">
      <c r="A6" s="0" t="n">
        <v>16718</v>
      </c>
      <c r="B6" s="5" t="n">
        <v>0.529027777777778</v>
      </c>
      <c r="C6" s="0" t="n">
        <v>800</v>
      </c>
      <c r="D6" s="0" t="n">
        <v>49.32952386</v>
      </c>
      <c r="E6" s="0" t="n">
        <v>8.56470956</v>
      </c>
      <c r="F6" s="0" t="n">
        <v>0.162</v>
      </c>
      <c r="G6" s="0" t="n">
        <v>0.93</v>
      </c>
      <c r="H6" s="0" t="s">
        <v>19</v>
      </c>
      <c r="I6" s="0" t="n">
        <v>0</v>
      </c>
      <c r="J6" s="2" t="n">
        <v>-0.2</v>
      </c>
      <c r="K6" s="2"/>
      <c r="L6" s="2"/>
      <c r="M6" s="3" t="n">
        <v>0</v>
      </c>
      <c r="N6" s="3" t="n">
        <v>0</v>
      </c>
      <c r="O6" s="3" t="n">
        <v>0</v>
      </c>
    </row>
    <row r="7" customFormat="false" ht="12.75" hidden="false" customHeight="false" outlineLevel="0" collapsed="false">
      <c r="A7" s="6" t="n">
        <v>16719</v>
      </c>
      <c r="B7" s="7" t="n">
        <v>0.529039351851852</v>
      </c>
      <c r="C7" s="6" t="n">
        <v>0</v>
      </c>
      <c r="D7" s="6" t="n">
        <v>49.32952387</v>
      </c>
      <c r="E7" s="6" t="n">
        <v>8.56470956</v>
      </c>
      <c r="F7" s="6" t="n">
        <v>0.128</v>
      </c>
      <c r="G7" s="6" t="n">
        <v>0.93</v>
      </c>
      <c r="H7" s="6" t="s">
        <v>19</v>
      </c>
      <c r="I7" s="6" t="n">
        <v>0</v>
      </c>
      <c r="J7" s="8" t="n">
        <v>0</v>
      </c>
      <c r="K7" s="9" t="n">
        <v>0</v>
      </c>
      <c r="L7" s="9" t="n">
        <v>0</v>
      </c>
      <c r="M7" s="10" t="n">
        <v>0</v>
      </c>
      <c r="N7" s="10" t="n">
        <v>0</v>
      </c>
      <c r="O7" s="10" t="n">
        <f aca="false">SQRT(M7^2+N7^2)</f>
        <v>0</v>
      </c>
      <c r="P7" s="6" t="n">
        <v>0</v>
      </c>
      <c r="Q7" s="2" t="n">
        <f aca="false">Q$3*J7^2</f>
        <v>0</v>
      </c>
      <c r="R7" s="2" t="n">
        <f aca="false">2*Q$3*J7*3.6</f>
        <v>0</v>
      </c>
    </row>
    <row r="8" customFormat="false" ht="12.75" hidden="false" customHeight="false" outlineLevel="0" collapsed="false">
      <c r="A8" s="0" t="n">
        <v>16720</v>
      </c>
      <c r="B8" s="5" t="n">
        <v>0.529039351851852</v>
      </c>
      <c r="C8" s="0" t="n">
        <v>200</v>
      </c>
      <c r="D8" s="0" t="n">
        <v>49.32952393</v>
      </c>
      <c r="E8" s="0" t="n">
        <v>8.56470951</v>
      </c>
      <c r="F8" s="0" t="n">
        <v>0.536</v>
      </c>
      <c r="G8" s="0" t="n">
        <v>0.91</v>
      </c>
      <c r="H8" s="0" t="s">
        <v>19</v>
      </c>
      <c r="I8" s="0" t="n">
        <v>0.01</v>
      </c>
      <c r="J8" s="8" t="n">
        <v>0.2</v>
      </c>
      <c r="K8" s="2" t="n">
        <v>-0.00362276058355464</v>
      </c>
      <c r="L8" s="2" t="n">
        <v>0.00667064816309079</v>
      </c>
      <c r="M8" s="3" t="n">
        <f aca="false">SLOPE(K7:K9,J7:J9)</f>
        <v>-0.0235479434017637</v>
      </c>
      <c r="N8" s="3" t="n">
        <f aca="false">SLOPE(L7:L9,J7:J9)</f>
        <v>0.0945008522686339</v>
      </c>
      <c r="O8" s="3" t="n">
        <f aca="false">SQRT(M8^2+N8^2)</f>
        <v>0.0973905371067993</v>
      </c>
      <c r="P8" s="2" t="n">
        <f aca="false">P7+SQRT((K8-K7)^2+(L8-L7)^2)</f>
        <v>0.00759091174770882</v>
      </c>
      <c r="Q8" s="2" t="n">
        <f aca="false">Q$3*J8^2</f>
        <v>0.0532700798234223</v>
      </c>
      <c r="R8" s="2" t="n">
        <f aca="false">2*Q$3*J8*3.6</f>
        <v>1.9177228736432</v>
      </c>
    </row>
    <row r="9" customFormat="false" ht="12.75" hidden="false" customHeight="false" outlineLevel="0" collapsed="false">
      <c r="A9" s="0" t="n">
        <v>16721</v>
      </c>
      <c r="B9" s="5" t="n">
        <v>0.529039351851852</v>
      </c>
      <c r="C9" s="0" t="n">
        <v>400</v>
      </c>
      <c r="D9" s="0" t="n">
        <v>49.32952421</v>
      </c>
      <c r="E9" s="0" t="n">
        <v>8.56470943</v>
      </c>
      <c r="F9" s="0" t="n">
        <v>2.069</v>
      </c>
      <c r="G9" s="0" t="n">
        <v>0.93</v>
      </c>
      <c r="H9" s="0" t="s">
        <v>19</v>
      </c>
      <c r="I9" s="0" t="n">
        <v>0.03</v>
      </c>
      <c r="J9" s="8" t="n">
        <v>0.4</v>
      </c>
      <c r="K9" s="2" t="n">
        <v>-0.00941917736070549</v>
      </c>
      <c r="L9" s="2" t="n">
        <v>0.0378003409074536</v>
      </c>
      <c r="M9" s="3" t="n">
        <f aca="false">SLOPE(K8:K10,J8:J10)</f>
        <v>-0.63398301164877</v>
      </c>
      <c r="N9" s="3" t="n">
        <f aca="false">SLOPE(L8:L10,J8:J10)</f>
        <v>1.76772182641614</v>
      </c>
      <c r="O9" s="3" t="n">
        <f aca="false">SQRT(M9^2+N9^2)</f>
        <v>1.87797095681676</v>
      </c>
      <c r="P9" s="2" t="n">
        <f aca="false">P8+SQRT((K9-K8)^2+(L9-L8)^2)</f>
        <v>0.039255658988337</v>
      </c>
      <c r="Q9" s="2" t="n">
        <f aca="false">Q$3*J9^2</f>
        <v>0.213080319293689</v>
      </c>
      <c r="R9" s="2" t="n">
        <f aca="false">2*Q$3*J9*3.6</f>
        <v>3.83544574728641</v>
      </c>
    </row>
    <row r="10" customFormat="false" ht="12.75" hidden="false" customHeight="false" outlineLevel="0" collapsed="false">
      <c r="A10" s="0" t="n">
        <v>16722</v>
      </c>
      <c r="B10" s="5" t="n">
        <v>0.529039351851852</v>
      </c>
      <c r="C10" s="0" t="n">
        <v>600</v>
      </c>
      <c r="D10" s="0" t="n">
        <v>49.32953029</v>
      </c>
      <c r="E10" s="0" t="n">
        <v>8.56470601</v>
      </c>
      <c r="F10" s="0" t="n">
        <v>9.734</v>
      </c>
      <c r="G10" s="0" t="n">
        <v>0.91</v>
      </c>
      <c r="H10" s="0" t="s">
        <v>19</v>
      </c>
      <c r="I10" s="0" t="n">
        <v>0.72</v>
      </c>
      <c r="J10" s="8" t="n">
        <v>0.6</v>
      </c>
      <c r="K10" s="2" t="n">
        <v>-0.257215965243063</v>
      </c>
      <c r="L10" s="2" t="n">
        <v>0.713759378729545</v>
      </c>
      <c r="M10" s="3" t="n">
        <f aca="false">SLOPE(K9:K11,J9:J11)</f>
        <v>-1.18283101524175</v>
      </c>
      <c r="N10" s="3" t="n">
        <f aca="false">SLOPE(L9:L11,J9:J11)</f>
        <v>3.34366251123123</v>
      </c>
      <c r="O10" s="3" t="n">
        <f aca="false">SQRT(M10^2+N10^2)</f>
        <v>3.54671230855154</v>
      </c>
      <c r="P10" s="2" t="n">
        <f aca="false">P9+SQRT((K10-K9)^2+(L10-L9)^2)</f>
        <v>0.759202788226437</v>
      </c>
      <c r="Q10" s="2" t="n">
        <f aca="false">Q$3*J10^2</f>
        <v>0.479430718410801</v>
      </c>
      <c r="R10" s="2" t="n">
        <f aca="false">2*Q$3*J10*3.6</f>
        <v>5.75316862092961</v>
      </c>
    </row>
    <row r="11" customFormat="false" ht="12.75" hidden="false" customHeight="false" outlineLevel="0" collapsed="false">
      <c r="A11" s="0" t="n">
        <v>16723</v>
      </c>
      <c r="B11" s="5" t="n">
        <v>0.529039351851852</v>
      </c>
      <c r="C11" s="0" t="n">
        <v>800</v>
      </c>
      <c r="D11" s="0" t="n">
        <v>49.32953624</v>
      </c>
      <c r="E11" s="0" t="n">
        <v>8.5647029</v>
      </c>
      <c r="F11" s="0" t="n">
        <v>13.302</v>
      </c>
      <c r="G11" s="0" t="n">
        <v>0.93</v>
      </c>
      <c r="H11" s="0" t="s">
        <v>19</v>
      </c>
      <c r="I11" s="0" t="n">
        <v>0.7</v>
      </c>
      <c r="J11" s="8" t="n">
        <v>0.8</v>
      </c>
      <c r="K11" s="2" t="n">
        <v>-0.482551583457405</v>
      </c>
      <c r="L11" s="2" t="n">
        <v>1.37526534539995</v>
      </c>
      <c r="M11" s="3" t="n">
        <f aca="false">SLOPE(K10:K12,J10:J12)</f>
        <v>-1.25528589833913</v>
      </c>
      <c r="N11" s="3" t="n">
        <f aca="false">SLOPE(L10:L12,J10:J12)</f>
        <v>3.3658980057665</v>
      </c>
      <c r="O11" s="3" t="n">
        <f aca="false">SQRT(M11^2+N11^2)</f>
        <v>3.59235466954364</v>
      </c>
      <c r="P11" s="2" t="n">
        <f aca="false">P10+SQRT((K11-K10)^2+(L11-L10)^2)</f>
        <v>1.45803487447934</v>
      </c>
      <c r="Q11" s="2" t="n">
        <f aca="false">Q$3*J11^2</f>
        <v>0.852321277174757</v>
      </c>
      <c r="R11" s="2" t="n">
        <f aca="false">2*Q$3*J11*3.6</f>
        <v>7.67089149457281</v>
      </c>
    </row>
    <row r="12" customFormat="false" ht="12.75" hidden="false" customHeight="false" outlineLevel="0" collapsed="false">
      <c r="A12" s="0" t="n">
        <v>16724</v>
      </c>
      <c r="B12" s="5" t="n">
        <v>0.529050925925926</v>
      </c>
      <c r="C12" s="0" t="n">
        <v>0</v>
      </c>
      <c r="D12" s="0" t="n">
        <v>49.3295424</v>
      </c>
      <c r="E12" s="0" t="n">
        <v>8.56469908</v>
      </c>
      <c r="F12" s="0" t="n">
        <v>16.484</v>
      </c>
      <c r="G12" s="0" t="n">
        <v>0.93</v>
      </c>
      <c r="H12" s="0" t="s">
        <v>19</v>
      </c>
      <c r="I12" s="0" t="n">
        <v>0.74</v>
      </c>
      <c r="J12" s="8" t="n">
        <v>1</v>
      </c>
      <c r="K12" s="2" t="n">
        <v>-0.759330324578716</v>
      </c>
      <c r="L12" s="2" t="n">
        <v>2.06011858103615</v>
      </c>
      <c r="M12" s="3" t="n">
        <f aca="false">SLOPE(K11:K13,J11:J13)</f>
        <v>-1.51250138339526</v>
      </c>
      <c r="N12" s="3" t="n">
        <f aca="false">SLOPE(L11:L13,J11:J13)</f>
        <v>3.84674057632609</v>
      </c>
      <c r="O12" s="3" t="n">
        <f aca="false">SQRT(M12^2+N12^2)</f>
        <v>4.13340942761858</v>
      </c>
      <c r="P12" s="2" t="n">
        <f aca="false">P11+SQRT((K12-K11)^2+(L12-L11)^2)</f>
        <v>2.19670288238145</v>
      </c>
      <c r="Q12" s="2" t="n">
        <f aca="false">Q$3*J12^2</f>
        <v>1.33175199558556</v>
      </c>
      <c r="R12" s="2" t="n">
        <f aca="false">2*Q$3*J12*3.6</f>
        <v>9.58861436821602</v>
      </c>
    </row>
    <row r="13" customFormat="false" ht="12.75" hidden="false" customHeight="false" outlineLevel="0" collapsed="false">
      <c r="A13" s="0" t="n">
        <v>16725</v>
      </c>
      <c r="B13" s="5" t="n">
        <v>0.529050925925926</v>
      </c>
      <c r="C13" s="0" t="n">
        <v>200</v>
      </c>
      <c r="D13" s="0" t="n">
        <v>49.32955008</v>
      </c>
      <c r="E13" s="0" t="n">
        <v>8.56469455</v>
      </c>
      <c r="F13" s="0" t="n">
        <v>19.262</v>
      </c>
      <c r="G13" s="0" t="n">
        <v>0.93</v>
      </c>
      <c r="H13" s="0" t="s">
        <v>19</v>
      </c>
      <c r="I13" s="0" t="n">
        <v>0.92</v>
      </c>
      <c r="J13" s="8" t="n">
        <v>1.2</v>
      </c>
      <c r="K13" s="2" t="n">
        <v>-1.08755213681551</v>
      </c>
      <c r="L13" s="2" t="n">
        <v>2.91396157593038</v>
      </c>
      <c r="M13" s="3" t="n">
        <f aca="false">SLOPE(K12:K14,J12:J14)</f>
        <v>-1.80232144315531</v>
      </c>
      <c r="N13" s="3" t="n">
        <f aca="false">SLOPE(L12:L14,J12:J14)</f>
        <v>4.62220345392156</v>
      </c>
      <c r="O13" s="3" t="n">
        <f aca="false">SQRT(M13^2+N13^2)</f>
        <v>4.96116189555449</v>
      </c>
      <c r="P13" s="2" t="n">
        <f aca="false">P12+SQRT((K13-K12)^2+(L13-L12)^2)</f>
        <v>3.11145826933359</v>
      </c>
      <c r="Q13" s="2" t="n">
        <f aca="false">Q$3*J13^2</f>
        <v>1.9177228736432</v>
      </c>
      <c r="R13" s="2" t="n">
        <f aca="false">2*Q$3*J13*3.6</f>
        <v>11.5063372418592</v>
      </c>
    </row>
    <row r="14" customFormat="false" ht="12.75" hidden="false" customHeight="false" outlineLevel="0" collapsed="false">
      <c r="A14" s="0" t="n">
        <v>16726</v>
      </c>
      <c r="B14" s="5" t="n">
        <v>0.529050925925926</v>
      </c>
      <c r="C14" s="0" t="n">
        <v>400</v>
      </c>
      <c r="D14" s="0" t="n">
        <v>49.32955903</v>
      </c>
      <c r="E14" s="0" t="n">
        <v>8.56468913</v>
      </c>
      <c r="F14" s="0" t="n">
        <v>21.815</v>
      </c>
      <c r="G14" s="0" t="n">
        <v>0.93</v>
      </c>
      <c r="H14" s="0" t="s">
        <v>19</v>
      </c>
      <c r="I14" s="0" t="n">
        <v>1.07</v>
      </c>
      <c r="J14" s="8" t="n">
        <v>1.4</v>
      </c>
      <c r="K14" s="2" t="n">
        <v>-1.48025890184084</v>
      </c>
      <c r="L14" s="2" t="n">
        <v>3.90899996260477</v>
      </c>
      <c r="M14" s="3" t="n">
        <f aca="false">SLOPE(K13:K15,J13:J15)</f>
        <v>-2.09576399387874</v>
      </c>
      <c r="N14" s="3" t="n">
        <f aca="false">SLOPE(L13:L15,J13:J15)</f>
        <v>5.30316547924841</v>
      </c>
      <c r="O14" s="3" t="n">
        <f aca="false">SQRT(M14^2+N14^2)</f>
        <v>5.70226190369493</v>
      </c>
      <c r="P14" s="2" t="n">
        <f aca="false">P13+SQRT((K14-K13)^2+(L14-L13)^2)</f>
        <v>4.18118720427563</v>
      </c>
      <c r="Q14" s="2" t="n">
        <f aca="false">Q$3*J14^2</f>
        <v>2.61023391134769</v>
      </c>
      <c r="R14" s="2" t="n">
        <f aca="false">2*Q$3*J14*3.6</f>
        <v>13.4240601155024</v>
      </c>
    </row>
    <row r="15" customFormat="false" ht="12.75" hidden="false" customHeight="false" outlineLevel="0" collapsed="false">
      <c r="A15" s="0" t="n">
        <v>16727</v>
      </c>
      <c r="B15" s="5" t="n">
        <v>0.529050925925926</v>
      </c>
      <c r="C15" s="0" t="n">
        <v>600</v>
      </c>
      <c r="D15" s="0" t="n">
        <v>49.32956916</v>
      </c>
      <c r="E15" s="0" t="n">
        <v>8.56468298</v>
      </c>
      <c r="F15" s="0" t="n">
        <v>24.066</v>
      </c>
      <c r="G15" s="0" t="n">
        <v>0.93</v>
      </c>
      <c r="H15" s="0" t="s">
        <v>19</v>
      </c>
      <c r="I15" s="0" t="n">
        <v>1.21</v>
      </c>
      <c r="J15" s="8" t="n">
        <v>1.6</v>
      </c>
      <c r="K15" s="2" t="n">
        <v>-1.925857734367</v>
      </c>
      <c r="L15" s="2" t="n">
        <v>5.03522776762974</v>
      </c>
      <c r="M15" s="3" t="n">
        <f aca="false">SLOPE(K14:K16,J14:J16)</f>
        <v>-2.27690077947739</v>
      </c>
      <c r="N15" s="3" t="n">
        <f aca="false">SLOPE(L14:L16,J14:J16)</f>
        <v>5.94521538765735</v>
      </c>
      <c r="O15" s="3" t="n">
        <f aca="false">SQRT(M15^2+N15^2)</f>
        <v>6.36630687017382</v>
      </c>
      <c r="P15" s="2" t="n">
        <f aca="false">P14+SQRT((K15-K14)^2+(L15-L14)^2)</f>
        <v>5.39236323952403</v>
      </c>
      <c r="Q15" s="2" t="n">
        <f aca="false">Q$3*J15^2</f>
        <v>3.40928510869903</v>
      </c>
      <c r="R15" s="2" t="n">
        <f aca="false">2*Q$3*J15*3.6</f>
        <v>15.3417829891456</v>
      </c>
    </row>
    <row r="16" customFormat="false" ht="12.75" hidden="false" customHeight="false" outlineLevel="0" collapsed="false">
      <c r="A16" s="0" t="n">
        <v>16728</v>
      </c>
      <c r="B16" s="5" t="n">
        <v>0.529050925925926</v>
      </c>
      <c r="C16" s="0" t="n">
        <v>800</v>
      </c>
      <c r="D16" s="0" t="n">
        <v>49.32958042</v>
      </c>
      <c r="E16" s="0" t="n">
        <v>8.56467656</v>
      </c>
      <c r="F16" s="0" t="n">
        <v>26.069</v>
      </c>
      <c r="G16" s="0" t="n">
        <v>0.93</v>
      </c>
      <c r="H16" s="0" t="s">
        <v>19</v>
      </c>
      <c r="I16" s="0" t="n">
        <v>1.34</v>
      </c>
      <c r="J16" s="8" t="n">
        <v>1.8</v>
      </c>
      <c r="K16" s="2" t="n">
        <v>-2.39101921363179</v>
      </c>
      <c r="L16" s="2" t="n">
        <v>6.28708611766771</v>
      </c>
      <c r="M16" s="3" t="n">
        <f aca="false">SLOPE(K15:K17,J15:J17)</f>
        <v>-2.39645045420967</v>
      </c>
      <c r="N16" s="3" t="n">
        <f aca="false">SLOPE(L15:L17,J15:J17)</f>
        <v>6.53167656071556</v>
      </c>
      <c r="O16" s="3" t="n">
        <f aca="false">SQRT(M16^2+N16^2)</f>
        <v>6.95742577921481</v>
      </c>
      <c r="P16" s="2" t="n">
        <f aca="false">P15+SQRT((K16-K15)^2+(L16-L15)^2)</f>
        <v>6.72784986632027</v>
      </c>
      <c r="Q16" s="2" t="n">
        <f aca="false">Q$3*J16^2</f>
        <v>4.31487646569721</v>
      </c>
      <c r="R16" s="2" t="n">
        <f aca="false">2*Q$3*J16*3.6</f>
        <v>17.2595058627888</v>
      </c>
    </row>
    <row r="17" customFormat="false" ht="12.75" hidden="false" customHeight="false" outlineLevel="0" collapsed="false">
      <c r="A17" s="0" t="n">
        <v>16729</v>
      </c>
      <c r="B17" s="5" t="n">
        <v>0.5290625</v>
      </c>
      <c r="C17" s="0" t="n">
        <v>0</v>
      </c>
      <c r="D17" s="0" t="n">
        <v>49.32959266</v>
      </c>
      <c r="E17" s="0" t="n">
        <v>8.56466975</v>
      </c>
      <c r="F17" s="0" t="n">
        <v>28.942</v>
      </c>
      <c r="G17" s="0" t="n">
        <v>0.93</v>
      </c>
      <c r="H17" s="0" t="s">
        <v>19</v>
      </c>
      <c r="I17" s="0" t="n">
        <v>1.45</v>
      </c>
      <c r="J17" s="8" t="n">
        <v>2</v>
      </c>
      <c r="K17" s="2" t="n">
        <v>-2.88443791605087</v>
      </c>
      <c r="L17" s="2" t="n">
        <v>7.64789839191597</v>
      </c>
      <c r="M17" s="3" t="n">
        <f aca="false">SLOPE(K16:K18,J16:J18)</f>
        <v>-2.53049085514868</v>
      </c>
      <c r="N17" s="3" t="n">
        <f aca="false">SLOPE(L16:L18,J16:J18)</f>
        <v>7.20430027287618</v>
      </c>
      <c r="O17" s="3" t="n">
        <f aca="false">SQRT(M17^2+N17^2)</f>
        <v>7.63579245329225</v>
      </c>
      <c r="P17" s="2" t="n">
        <f aca="false">P16+SQRT((K17-K16)^2+(L17-L16)^2)</f>
        <v>8.17535532801692</v>
      </c>
      <c r="Q17" s="2" t="n">
        <f aca="false">Q$3*J17^2</f>
        <v>5.32700798234223</v>
      </c>
      <c r="R17" s="2" t="n">
        <f aca="false">2*Q$3*J17*3.6</f>
        <v>19.177228736432</v>
      </c>
    </row>
    <row r="18" customFormat="false" ht="12.75" hidden="false" customHeight="false" outlineLevel="0" collapsed="false">
      <c r="A18" s="0" t="n">
        <v>16730</v>
      </c>
      <c r="B18" s="5" t="n">
        <v>0.5290625</v>
      </c>
      <c r="C18" s="0" t="n">
        <v>200</v>
      </c>
      <c r="D18" s="0" t="n">
        <v>49.32960634</v>
      </c>
      <c r="E18" s="0" t="n">
        <v>8.56466259</v>
      </c>
      <c r="F18" s="0" t="n">
        <v>31.523</v>
      </c>
      <c r="G18" s="0" t="n">
        <v>0.93</v>
      </c>
      <c r="H18" s="0" t="s">
        <v>19</v>
      </c>
      <c r="I18" s="0" t="n">
        <v>1.61</v>
      </c>
      <c r="J18" s="8" t="n">
        <v>2.2</v>
      </c>
      <c r="K18" s="2" t="n">
        <v>-3.40321555569127</v>
      </c>
      <c r="L18" s="2" t="n">
        <v>9.16880622681818</v>
      </c>
      <c r="M18" s="3" t="n">
        <f aca="false">SLOPE(K17:K19,J17:J19)</f>
        <v>-2.70075845698433</v>
      </c>
      <c r="N18" s="3" t="n">
        <f aca="false">SLOPE(L17:L19,J17:J19)</f>
        <v>7.9464099076813</v>
      </c>
      <c r="O18" s="3" t="n">
        <f aca="false">SQRT(M18^2+N18^2)</f>
        <v>8.39282590453703</v>
      </c>
      <c r="P18" s="2" t="n">
        <f aca="false">P17+SQRT((K18-K17)^2+(L18-L17)^2)</f>
        <v>9.78230613051767</v>
      </c>
      <c r="Q18" s="2" t="n">
        <f aca="false">Q$3*J18^2</f>
        <v>6.4456796586341</v>
      </c>
      <c r="R18" s="2" t="n">
        <f aca="false">2*Q$3*J18*3.6</f>
        <v>21.0949516100752</v>
      </c>
    </row>
    <row r="19" customFormat="false" ht="12.75" hidden="false" customHeight="false" outlineLevel="0" collapsed="false">
      <c r="A19" s="0" t="n">
        <v>16731</v>
      </c>
      <c r="B19" s="5" t="n">
        <v>0.5290625</v>
      </c>
      <c r="C19" s="0" t="n">
        <v>400</v>
      </c>
      <c r="D19" s="0" t="n">
        <v>49.32962125</v>
      </c>
      <c r="E19" s="0" t="n">
        <v>8.56465484</v>
      </c>
      <c r="F19" s="0" t="n">
        <v>34.679</v>
      </c>
      <c r="G19" s="0" t="n">
        <v>0.93</v>
      </c>
      <c r="H19" s="0" t="s">
        <v>19</v>
      </c>
      <c r="I19" s="0" t="n">
        <v>1.75</v>
      </c>
      <c r="J19" s="8" t="n">
        <v>2.4</v>
      </c>
      <c r="K19" s="2" t="n">
        <v>-3.9647412988446</v>
      </c>
      <c r="L19" s="2" t="n">
        <v>10.8264623549885</v>
      </c>
      <c r="M19" s="3" t="n">
        <f aca="false">SLOPE(K18:K20,J18:J20)</f>
        <v>-2.91087595047248</v>
      </c>
      <c r="N19" s="3" t="n">
        <f aca="false">SLOPE(L18:L20,J18:J20)</f>
        <v>8.71353447408547</v>
      </c>
      <c r="O19" s="3" t="n">
        <f aca="false">SQRT(M19^2+N19^2)</f>
        <v>9.18688640563902</v>
      </c>
      <c r="P19" s="2" t="n">
        <f aca="false">P18+SQRT((K19-K18)^2+(L19-L18)^2)</f>
        <v>11.5324875495381</v>
      </c>
      <c r="Q19" s="2" t="n">
        <f aca="false">Q$3*J19^2</f>
        <v>7.67089149457281</v>
      </c>
      <c r="R19" s="2" t="n">
        <f aca="false">2*Q$3*J19*3.6</f>
        <v>23.0126744837184</v>
      </c>
    </row>
    <row r="20" customFormat="false" ht="12.75" hidden="false" customHeight="false" outlineLevel="0" collapsed="false">
      <c r="A20" s="0" t="n">
        <v>16732</v>
      </c>
      <c r="B20" s="5" t="n">
        <v>0.5290625</v>
      </c>
      <c r="C20" s="0" t="n">
        <v>600</v>
      </c>
      <c r="D20" s="0" t="n">
        <v>49.32963769</v>
      </c>
      <c r="E20" s="0" t="n">
        <v>8.56464652</v>
      </c>
      <c r="F20" s="0" t="n">
        <v>36.877</v>
      </c>
      <c r="G20" s="0" t="n">
        <v>0.93</v>
      </c>
      <c r="H20" s="0" t="s">
        <v>19</v>
      </c>
      <c r="I20" s="0" t="n">
        <v>1.93</v>
      </c>
      <c r="J20" s="8" t="n">
        <v>2.6</v>
      </c>
      <c r="K20" s="2" t="n">
        <v>-4.56756593588026</v>
      </c>
      <c r="L20" s="2" t="n">
        <v>12.6542200164524</v>
      </c>
      <c r="M20" s="3" t="n">
        <f aca="false">SLOPE(K19:K21,J19:J21)</f>
        <v>-3.08838828816335</v>
      </c>
      <c r="N20" s="3" t="n">
        <f aca="false">SLOPE(L19:L21,J19:J21)</f>
        <v>9.43896748650795</v>
      </c>
      <c r="O20" s="3" t="n">
        <f aca="false">SQRT(M20^2+N20^2)</f>
        <v>9.93137701579286</v>
      </c>
      <c r="P20" s="2" t="n">
        <f aca="false">P19+SQRT((K20-K19)^2+(L20-L19)^2)</f>
        <v>13.4570902649205</v>
      </c>
      <c r="Q20" s="2" t="n">
        <f aca="false">Q$3*J20^2</f>
        <v>9.00264349015837</v>
      </c>
      <c r="R20" s="2" t="n">
        <f aca="false">2*Q$3*J20*3.6</f>
        <v>24.9303973573616</v>
      </c>
    </row>
    <row r="21" customFormat="false" ht="12.75" hidden="false" customHeight="false" outlineLevel="0" collapsed="false">
      <c r="A21" s="0" t="n">
        <v>16733</v>
      </c>
      <c r="B21" s="5" t="n">
        <v>0.5290625</v>
      </c>
      <c r="C21" s="0" t="n">
        <v>800</v>
      </c>
      <c r="D21" s="0" t="n">
        <v>49.32965521</v>
      </c>
      <c r="E21" s="0" t="n">
        <v>8.56463779</v>
      </c>
      <c r="F21" s="0" t="n">
        <v>39.216</v>
      </c>
      <c r="G21" s="0" t="n">
        <v>0.93</v>
      </c>
      <c r="H21" s="0" t="s">
        <v>19</v>
      </c>
      <c r="I21" s="0" t="n">
        <v>2.05</v>
      </c>
      <c r="J21" s="8" t="n">
        <v>2.8</v>
      </c>
      <c r="K21" s="2" t="n">
        <v>-5.20009661410994</v>
      </c>
      <c r="L21" s="2" t="n">
        <v>14.6020493495917</v>
      </c>
      <c r="M21" s="3" t="n">
        <f aca="false">SLOPE(K20:K22,J20:J22)</f>
        <v>-8.16929173558458</v>
      </c>
      <c r="N21" s="3" t="n">
        <f aca="false">SLOPE(L20:L22,J20:J22)</f>
        <v>8.602357003384</v>
      </c>
      <c r="O21" s="3" t="n">
        <f aca="false">SQRT(M21^2+N21^2)</f>
        <v>11.8632994345907</v>
      </c>
      <c r="P21" s="2" t="n">
        <f aca="false">P20+SQRT((K21-K20)^2+(L21-L20)^2)</f>
        <v>15.5050488020837</v>
      </c>
      <c r="Q21" s="2" t="n">
        <f aca="false">Q$3*J21^2</f>
        <v>10.4409356453908</v>
      </c>
      <c r="R21" s="2" t="n">
        <f aca="false">2*Q$3*J21*3.6</f>
        <v>26.8481202310048</v>
      </c>
    </row>
    <row r="22" customFormat="false" ht="12.75" hidden="false" customHeight="false" outlineLevel="0" collapsed="false">
      <c r="A22" s="0" t="n">
        <v>16734</v>
      </c>
      <c r="B22" s="5" t="n">
        <v>0.529074074074074</v>
      </c>
      <c r="C22" s="0" t="n">
        <v>0</v>
      </c>
      <c r="D22" s="0" t="n">
        <v>49.3296739</v>
      </c>
      <c r="E22" s="0" t="n">
        <v>8.56462884</v>
      </c>
      <c r="F22" s="0" t="n">
        <v>39.172</v>
      </c>
      <c r="G22" s="0" t="n">
        <v>0.93</v>
      </c>
      <c r="H22" s="0" t="s">
        <v>19</v>
      </c>
      <c r="I22" s="0" t="n">
        <v>2.18</v>
      </c>
      <c r="J22" s="8" t="n">
        <v>3</v>
      </c>
      <c r="K22" s="2" t="n">
        <v>-7.83528263011409</v>
      </c>
      <c r="L22" s="2" t="n">
        <v>16.095162817806</v>
      </c>
      <c r="M22" s="3" t="n">
        <f aca="false">SLOPE(K21:K23,J21:J23)</f>
        <v>-8.12943690255741</v>
      </c>
      <c r="N22" s="3" t="n">
        <f aca="false">SLOPE(L21:L23,J21:J23)</f>
        <v>8.94700716966817</v>
      </c>
      <c r="O22" s="3" t="n">
        <f aca="false">SQRT(M22^2+N22^2)</f>
        <v>12.0887005772645</v>
      </c>
      <c r="P22" s="2" t="n">
        <f aca="false">P21+SQRT((K22-K21)^2+(L22-L21)^2)</f>
        <v>18.5338428142124</v>
      </c>
      <c r="Q22" s="2" t="n">
        <f aca="false">Q$3*J22^2</f>
        <v>11.98576796027</v>
      </c>
      <c r="R22" s="2" t="n">
        <f aca="false">2*Q$3*J22*3.6</f>
        <v>28.765843104648</v>
      </c>
    </row>
    <row r="23" customFormat="false" ht="12.75" hidden="false" customHeight="false" outlineLevel="0" collapsed="false">
      <c r="A23" s="0" t="n">
        <v>16735</v>
      </c>
      <c r="B23" s="5" t="n">
        <v>0.529074074074074</v>
      </c>
      <c r="C23" s="0" t="n">
        <v>200</v>
      </c>
      <c r="D23" s="0" t="n">
        <v>49.32969266</v>
      </c>
      <c r="E23" s="0" t="n">
        <v>8.56462033</v>
      </c>
      <c r="F23" s="0" t="n">
        <v>39.079</v>
      </c>
      <c r="G23" s="0" t="n">
        <v>0.93</v>
      </c>
      <c r="H23" s="0" t="s">
        <v>19</v>
      </c>
      <c r="I23" s="0" t="n">
        <v>2.18</v>
      </c>
      <c r="J23" s="8" t="n">
        <v>3.2</v>
      </c>
      <c r="K23" s="2" t="n">
        <v>-8.45187137513291</v>
      </c>
      <c r="L23" s="2" t="n">
        <v>18.1808522174589</v>
      </c>
      <c r="M23" s="3" t="n">
        <f aca="false">SLOPE(K22:K24,J22:J24)</f>
        <v>-3.03041271805691</v>
      </c>
      <c r="N23" s="3" t="n">
        <f aca="false">SLOPE(L22:L24,J22:J24)</f>
        <v>10.4312264373035</v>
      </c>
      <c r="O23" s="3" t="n">
        <f aca="false">SQRT(M23^2+N23^2)</f>
        <v>10.8624990783917</v>
      </c>
      <c r="P23" s="2" t="n">
        <f aca="false">P22+SQRT((K23-K22)^2+(L23-L22)^2)</f>
        <v>20.7087639512444</v>
      </c>
      <c r="Q23" s="2" t="n">
        <f aca="false">Q$3*J23^2</f>
        <v>13.6371404347961</v>
      </c>
      <c r="R23" s="2" t="n">
        <f aca="false">2*Q$3*J23*3.6</f>
        <v>30.6835659782913</v>
      </c>
    </row>
    <row r="24" customFormat="false" ht="12.75" hidden="false" customHeight="false" outlineLevel="0" collapsed="false">
      <c r="A24" s="0" t="n">
        <v>16736</v>
      </c>
      <c r="B24" s="5" t="n">
        <v>0.529074074074074</v>
      </c>
      <c r="C24" s="0" t="n">
        <v>400</v>
      </c>
      <c r="D24" s="0" t="n">
        <v>49.32971143</v>
      </c>
      <c r="E24" s="0" t="n">
        <v>8.56461211</v>
      </c>
      <c r="F24" s="0" t="n">
        <v>38.445</v>
      </c>
      <c r="G24" s="0" t="n">
        <v>0.93</v>
      </c>
      <c r="H24" s="0" t="s">
        <v>19</v>
      </c>
      <c r="I24" s="0" t="n">
        <v>2.17</v>
      </c>
      <c r="J24" s="8" t="n">
        <v>3.4</v>
      </c>
      <c r="K24" s="2" t="n">
        <v>-9.04744771733686</v>
      </c>
      <c r="L24" s="2" t="n">
        <v>20.2676533927274</v>
      </c>
      <c r="M24" s="3" t="n">
        <f aca="false">SLOPE(K23:K25,J23:J25)</f>
        <v>-2.90542579544833</v>
      </c>
      <c r="N24" s="3" t="n">
        <f aca="false">SLOPE(L23:L25,J23:J25)</f>
        <v>10.3617405166339</v>
      </c>
      <c r="O24" s="3" t="n">
        <f aca="false">SQRT(M24^2+N24^2)</f>
        <v>10.7613737778645</v>
      </c>
      <c r="P24" s="2" t="n">
        <f aca="false">P23+SQRT((K24-K23)^2+(L24-L23)^2)</f>
        <v>22.8788907504187</v>
      </c>
      <c r="Q24" s="2" t="n">
        <f aca="false">Q$3*J24^2</f>
        <v>15.395053068969</v>
      </c>
      <c r="R24" s="2" t="n">
        <f aca="false">2*Q$3*J24*3.6</f>
        <v>32.6012888519345</v>
      </c>
    </row>
    <row r="25" customFormat="false" ht="12.75" hidden="false" customHeight="false" outlineLevel="0" collapsed="false">
      <c r="A25" s="0" t="n">
        <v>16737</v>
      </c>
      <c r="B25" s="5" t="n">
        <v>0.529074074074074</v>
      </c>
      <c r="C25" s="0" t="n">
        <v>600</v>
      </c>
      <c r="D25" s="0" t="n">
        <v>49.32972994</v>
      </c>
      <c r="E25" s="0" t="n">
        <v>8.56460429</v>
      </c>
      <c r="F25" s="0" t="n">
        <v>38.832</v>
      </c>
      <c r="G25" s="0" t="n">
        <v>0.93</v>
      </c>
      <c r="H25" s="0" t="s">
        <v>18</v>
      </c>
      <c r="I25" s="0" t="n">
        <v>2.14</v>
      </c>
      <c r="J25" s="8" t="n">
        <v>3.6</v>
      </c>
      <c r="K25" s="2" t="n">
        <v>-9.61404169331224</v>
      </c>
      <c r="L25" s="2" t="n">
        <v>22.3255484241125</v>
      </c>
      <c r="M25" s="3" t="n">
        <f aca="false">SLOPE(K24:K26,J24:J26)</f>
        <v>-2.79130713470373</v>
      </c>
      <c r="N25" s="3" t="n">
        <f aca="false">SLOPE(L24:L26,J24:J26)</f>
        <v>10.3561816425064</v>
      </c>
      <c r="O25" s="3" t="n">
        <f aca="false">SQRT(M25^2+N25^2)</f>
        <v>10.7257584222671</v>
      </c>
      <c r="P25" s="2" t="n">
        <f aca="false">P24+SQRT((K25-K24)^2+(L25-L24)^2)</f>
        <v>25.0133604020679</v>
      </c>
      <c r="Q25" s="2" t="n">
        <f aca="false">Q$3*J25^2</f>
        <v>17.2595058627888</v>
      </c>
      <c r="R25" s="2" t="n">
        <f aca="false">2*Q$3*J25*3.6</f>
        <v>34.5190117255777</v>
      </c>
    </row>
    <row r="26" customFormat="false" ht="12.75" hidden="false" customHeight="false" outlineLevel="0" collapsed="false">
      <c r="A26" s="0" t="n">
        <v>16738</v>
      </c>
      <c r="B26" s="5" t="n">
        <v>0.529074074074074</v>
      </c>
      <c r="C26" s="0" t="n">
        <v>800</v>
      </c>
      <c r="D26" s="0" t="n">
        <v>49.32974869</v>
      </c>
      <c r="E26" s="0" t="n">
        <v>8.5645967</v>
      </c>
      <c r="F26" s="0" t="n">
        <v>40.459</v>
      </c>
      <c r="G26" s="0" t="n">
        <v>0.93</v>
      </c>
      <c r="H26" s="0" t="s">
        <v>18</v>
      </c>
      <c r="I26" s="0" t="n">
        <v>2.16</v>
      </c>
      <c r="J26" s="8" t="n">
        <v>3.8</v>
      </c>
      <c r="K26" s="2" t="n">
        <v>-10.1639705712184</v>
      </c>
      <c r="L26" s="2" t="n">
        <v>24.4101260497299</v>
      </c>
      <c r="M26" s="3" t="n">
        <f aca="false">SLOPE(K25:K27,J25:J27)</f>
        <v>-2.73334053248806</v>
      </c>
      <c r="N26" s="3" t="n">
        <f aca="false">SLOPE(L25:L27,J25:J27)</f>
        <v>10.6619196938475</v>
      </c>
      <c r="O26" s="3" t="n">
        <f aca="false">SQRT(M26^2+N26^2)</f>
        <v>11.0067107722787</v>
      </c>
      <c r="P26" s="2" t="n">
        <f aca="false">P25+SQRT((K26-K25)^2+(L26-L25)^2)</f>
        <v>27.169255957975</v>
      </c>
      <c r="Q26" s="2" t="n">
        <f aca="false">Q$3*J26^2</f>
        <v>19.2304988162555</v>
      </c>
      <c r="R26" s="2" t="n">
        <f aca="false">2*Q$3*J26*3.6</f>
        <v>36.4367345992209</v>
      </c>
    </row>
    <row r="27" customFormat="false" ht="12.75" hidden="false" customHeight="false" outlineLevel="0" collapsed="false">
      <c r="A27" s="0" t="n">
        <v>16739</v>
      </c>
      <c r="B27" s="5" t="n">
        <v>0.529085648148148</v>
      </c>
      <c r="C27" s="0" t="n">
        <v>0</v>
      </c>
      <c r="D27" s="0" t="n">
        <v>49.3297683</v>
      </c>
      <c r="E27" s="0" t="n">
        <v>8.5645892</v>
      </c>
      <c r="F27" s="0" t="n">
        <v>42.788</v>
      </c>
      <c r="G27" s="0" t="n">
        <v>0.93</v>
      </c>
      <c r="H27" s="0" t="s">
        <v>18</v>
      </c>
      <c r="I27" s="0" t="n">
        <v>2.25</v>
      </c>
      <c r="J27" s="8" t="n">
        <v>4</v>
      </c>
      <c r="K27" s="2" t="n">
        <v>-10.7073779063075</v>
      </c>
      <c r="L27" s="2" t="n">
        <v>26.5903163016515</v>
      </c>
      <c r="M27" s="3" t="n">
        <f aca="false">SLOPE(K26:K28,J26:J28)</f>
        <v>-2.66993832765793</v>
      </c>
      <c r="N27" s="3" t="n">
        <f aca="false">SLOPE(L26:L28,J26:J28)</f>
        <v>11.6958701966499</v>
      </c>
      <c r="O27" s="3" t="n">
        <f aca="false">SQRT(M27^2+N27^2)</f>
        <v>11.9967474896482</v>
      </c>
      <c r="P27" s="2" t="n">
        <f aca="false">P26+SQRT((K27-K26)^2+(L27-L26)^2)</f>
        <v>29.4161473808974</v>
      </c>
      <c r="Q27" s="2" t="n">
        <f aca="false">Q$3*J27^2</f>
        <v>21.3080319293689</v>
      </c>
      <c r="R27" s="2" t="n">
        <f aca="false">2*Q$3*J27*3.6</f>
        <v>38.3544574728641</v>
      </c>
    </row>
    <row r="28" customFormat="false" ht="12.75" hidden="false" customHeight="false" outlineLevel="0" collapsed="false">
      <c r="A28" s="0" t="n">
        <v>16740</v>
      </c>
      <c r="B28" s="5" t="n">
        <v>0.529085648148148</v>
      </c>
      <c r="C28" s="0" t="n">
        <v>200</v>
      </c>
      <c r="D28" s="0" t="n">
        <v>49.32979077</v>
      </c>
      <c r="E28" s="0" t="n">
        <v>8.56458196</v>
      </c>
      <c r="F28" s="0" t="n">
        <v>45.287</v>
      </c>
      <c r="G28" s="0" t="n">
        <v>0.93</v>
      </c>
      <c r="H28" s="0" t="s">
        <v>18</v>
      </c>
      <c r="I28" s="0" t="n">
        <v>2.56</v>
      </c>
      <c r="J28" s="8" t="n">
        <v>4.2</v>
      </c>
      <c r="K28" s="2" t="n">
        <v>-11.2319459022815</v>
      </c>
      <c r="L28" s="2" t="n">
        <v>29.0884741283899</v>
      </c>
      <c r="M28" s="3" t="n">
        <f aca="false">SLOPE(K27:K29,J27:J29)</f>
        <v>-2.62283795884051</v>
      </c>
      <c r="N28" s="3" t="n">
        <f aca="false">SLOPE(L27:L29,J27:J29)</f>
        <v>12.8743514149189</v>
      </c>
      <c r="O28" s="3" t="n">
        <f aca="false">SQRT(M28^2+N28^2)</f>
        <v>13.1388052467932</v>
      </c>
      <c r="P28" s="2" t="n">
        <f aca="false">P27+SQRT((K28-K27)^2+(L28-L27)^2)</f>
        <v>31.9687860372087</v>
      </c>
      <c r="Q28" s="2" t="n">
        <f aca="false">Q$3*J28^2</f>
        <v>23.4921052021292</v>
      </c>
      <c r="R28" s="2" t="n">
        <f aca="false">2*Q$3*J28*3.6</f>
        <v>40.2721803465073</v>
      </c>
    </row>
    <row r="29" customFormat="false" ht="12.75" hidden="false" customHeight="false" outlineLevel="0" collapsed="false">
      <c r="A29" s="0" t="n">
        <v>16741</v>
      </c>
      <c r="B29" s="5" t="n">
        <v>0.529085648148148</v>
      </c>
      <c r="C29" s="0" t="n">
        <v>400</v>
      </c>
      <c r="D29" s="0" t="n">
        <v>49.32981462</v>
      </c>
      <c r="E29" s="0" t="n">
        <v>8.56457472</v>
      </c>
      <c r="F29" s="0" t="n">
        <v>47.507</v>
      </c>
      <c r="G29" s="0" t="n">
        <v>0.93</v>
      </c>
      <c r="H29" s="0" t="s">
        <v>18</v>
      </c>
      <c r="I29" s="0" t="n">
        <v>2.71</v>
      </c>
      <c r="J29" s="8" t="n">
        <v>4.4</v>
      </c>
      <c r="K29" s="2" t="n">
        <v>-11.7565130898437</v>
      </c>
      <c r="L29" s="2" t="n">
        <v>31.7400568676191</v>
      </c>
      <c r="M29" s="3" t="n">
        <f aca="false">SLOPE(K28:K30,J28:J30)</f>
        <v>-2.49603813145559</v>
      </c>
      <c r="N29" s="3" t="n">
        <f aca="false">SLOPE(L28:L30,J28:J30)</f>
        <v>13.5831078069337</v>
      </c>
      <c r="O29" s="3" t="n">
        <f aca="false">SQRT(M29^2+N29^2)</f>
        <v>13.8105403242764</v>
      </c>
      <c r="P29" s="2" t="n">
        <f aca="false">P28+SQRT((K29-K28)^2+(L29-L28)^2)</f>
        <v>34.6717588001578</v>
      </c>
      <c r="Q29" s="2" t="n">
        <f aca="false">Q$3*J29^2</f>
        <v>25.7827186345364</v>
      </c>
      <c r="R29" s="2" t="n">
        <f aca="false">2*Q$3*J29*3.6</f>
        <v>42.1899032201505</v>
      </c>
    </row>
    <row r="30" customFormat="false" ht="12.75" hidden="false" customHeight="false" outlineLevel="0" collapsed="false">
      <c r="A30" s="0" t="n">
        <v>16742</v>
      </c>
      <c r="B30" s="5" t="n">
        <v>0.529085648148148</v>
      </c>
      <c r="C30" s="0" t="n">
        <v>600</v>
      </c>
      <c r="D30" s="0" t="n">
        <v>49.32983964</v>
      </c>
      <c r="E30" s="0" t="n">
        <v>8.56456818</v>
      </c>
      <c r="F30" s="0" t="n">
        <v>50.288</v>
      </c>
      <c r="G30" s="0" t="n">
        <v>0.93</v>
      </c>
      <c r="H30" s="0" t="s">
        <v>18</v>
      </c>
      <c r="I30" s="0" t="n">
        <v>2.83</v>
      </c>
      <c r="J30" s="8" t="n">
        <v>4.6</v>
      </c>
      <c r="K30" s="2" t="n">
        <v>-12.2303611548638</v>
      </c>
      <c r="L30" s="2" t="n">
        <v>34.5217172511633</v>
      </c>
      <c r="M30" s="3" t="n">
        <f aca="false">SLOPE(K29:K31,J29:J31)</f>
        <v>-2.40365417817917</v>
      </c>
      <c r="N30" s="3" t="n">
        <f aca="false">SLOPE(L29:L31,J29:J31)</f>
        <v>14.3085408193562</v>
      </c>
      <c r="O30" s="3" t="n">
        <f aca="false">SQRT(M30^2+N30^2)</f>
        <v>14.5090280097414</v>
      </c>
      <c r="P30" s="2" t="n">
        <f aca="false">P29+SQRT((K30-K29)^2+(L30-L29)^2)</f>
        <v>37.4934899138721</v>
      </c>
      <c r="Q30" s="2" t="n">
        <f aca="false">Q$3*J30^2</f>
        <v>28.1798722265904</v>
      </c>
      <c r="R30" s="2" t="n">
        <f aca="false">2*Q$3*J30*3.6</f>
        <v>44.1076260937937</v>
      </c>
    </row>
    <row r="31" customFormat="false" ht="12.75" hidden="false" customHeight="false" outlineLevel="0" collapsed="false">
      <c r="A31" s="0" t="n">
        <v>16743</v>
      </c>
      <c r="B31" s="5" t="n">
        <v>0.529085648148148</v>
      </c>
      <c r="C31" s="0" t="n">
        <v>800</v>
      </c>
      <c r="D31" s="0" t="n">
        <v>49.3298661</v>
      </c>
      <c r="E31" s="0" t="n">
        <v>8.56456145</v>
      </c>
      <c r="F31" s="0" t="n">
        <v>52.681</v>
      </c>
      <c r="G31" s="0" t="n">
        <v>0.93</v>
      </c>
      <c r="H31" s="0" t="s">
        <v>18</v>
      </c>
      <c r="I31" s="0" t="n">
        <v>2.98</v>
      </c>
      <c r="J31" s="8" t="n">
        <v>4.8</v>
      </c>
      <c r="K31" s="2" t="n">
        <v>-12.7179747611153</v>
      </c>
      <c r="L31" s="2" t="n">
        <v>37.4634731953616</v>
      </c>
      <c r="M31" s="3" t="n">
        <f aca="false">SLOPE(K30:K32,J30:J32)</f>
        <v>-2.32394967587616</v>
      </c>
      <c r="N31" s="3" t="n">
        <f aca="false">SLOPE(L30:L32,J30:J32)</f>
        <v>15.1006803173594</v>
      </c>
      <c r="O31" s="3" t="n">
        <f aca="false">SQRT(M31^2+N31^2)</f>
        <v>15.2784583038699</v>
      </c>
      <c r="P31" s="2" t="n">
        <f aca="false">P30+SQRT((K31-K30)^2+(L31-L30)^2)</f>
        <v>40.4753844566464</v>
      </c>
      <c r="Q31" s="2" t="n">
        <f aca="false">Q$3*J31^2</f>
        <v>30.6835659782913</v>
      </c>
      <c r="R31" s="2" t="n">
        <f aca="false">2*Q$3*J31*3.6</f>
        <v>46.0253489674369</v>
      </c>
    </row>
    <row r="32" customFormat="false" ht="12.75" hidden="false" customHeight="false" outlineLevel="0" collapsed="false">
      <c r="A32" s="0" t="n">
        <v>16744</v>
      </c>
      <c r="B32" s="5" t="n">
        <v>0.529097222222222</v>
      </c>
      <c r="C32" s="0" t="n">
        <v>0</v>
      </c>
      <c r="D32" s="0" t="n">
        <v>49.32989397</v>
      </c>
      <c r="E32" s="0" t="n">
        <v>8.56455535</v>
      </c>
      <c r="F32" s="11" t="n">
        <v>55.257</v>
      </c>
      <c r="G32" s="0" t="n">
        <v>0.93</v>
      </c>
      <c r="H32" s="0" t="s">
        <v>19</v>
      </c>
      <c r="I32" s="0" t="n">
        <v>3.13</v>
      </c>
      <c r="J32" s="8" t="n">
        <v>5</v>
      </c>
      <c r="K32" s="2" t="n">
        <v>-13.1599410252142</v>
      </c>
      <c r="L32" s="2" t="n">
        <v>40.5619893781071</v>
      </c>
      <c r="M32" s="3" t="n">
        <f aca="false">SLOPE(K31:K33,J31:J33)</f>
        <v>-2.06673126961089</v>
      </c>
      <c r="N32" s="3" t="n">
        <f aca="false">SLOPE(L31:L33,J31:J33)</f>
        <v>15.8622460116109</v>
      </c>
      <c r="O32" s="3" t="n">
        <f aca="false">SQRT(M32^2+N32^2)</f>
        <v>15.9963191601585</v>
      </c>
      <c r="P32" s="2" t="n">
        <f aca="false">P31+SQRT((K32-K31)^2+(L32-L31)^2)</f>
        <v>43.6052625234946</v>
      </c>
      <c r="Q32" s="2" t="n">
        <f aca="false">Q$3*J32^2</f>
        <v>33.2937998896389</v>
      </c>
      <c r="R32" s="2" t="n">
        <f aca="false">2*Q$3*J32*3.6</f>
        <v>47.9430718410801</v>
      </c>
      <c r="S32" s="2" t="n">
        <f aca="false">R32/3.6</f>
        <v>13.3175199558556</v>
      </c>
    </row>
    <row r="33" customFormat="false" ht="12.75" hidden="false" customHeight="false" outlineLevel="0" collapsed="false">
      <c r="A33" s="0" t="n">
        <v>16745</v>
      </c>
      <c r="B33" s="5" t="n">
        <v>0.529097222222222</v>
      </c>
      <c r="C33" s="0" t="n">
        <v>200</v>
      </c>
      <c r="D33" s="0" t="n">
        <v>49.32992317</v>
      </c>
      <c r="E33" s="0" t="n">
        <v>8.56455004</v>
      </c>
      <c r="F33" s="0" t="n">
        <v>57.446</v>
      </c>
      <c r="G33" s="0" t="n">
        <v>0.93</v>
      </c>
      <c r="H33" s="0" t="s">
        <v>19</v>
      </c>
      <c r="I33" s="0" t="n">
        <v>3.27</v>
      </c>
      <c r="J33" s="8" t="n">
        <v>5.2</v>
      </c>
      <c r="K33" s="2" t="n">
        <v>-13.5446672689597</v>
      </c>
      <c r="L33" s="2" t="n">
        <v>43.8083716000059</v>
      </c>
      <c r="M33" s="3" t="n">
        <f aca="false">SLOPE(K32:K34,J32:J34)</f>
        <v>-1.73887032124162</v>
      </c>
      <c r="N33" s="3" t="n">
        <f aca="false">SLOPE(L32:L34,J32:J34)</f>
        <v>16.4598249289744</v>
      </c>
      <c r="O33" s="3" t="n">
        <f aca="false">SQRT(M33^2+N33^2)</f>
        <v>16.5514200806632</v>
      </c>
      <c r="P33" s="2" t="n">
        <f aca="false">P32+SQRT((K33-K32)^2+(L33-L32)^2)</f>
        <v>46.8743620651554</v>
      </c>
      <c r="Q33" s="2" t="n">
        <f aca="false">Q$3*J33^2</f>
        <v>36.0105739606335</v>
      </c>
      <c r="R33" s="2" t="n">
        <f aca="false">2*Q$3*J33*3.6</f>
        <v>49.8607947147233</v>
      </c>
    </row>
    <row r="34" customFormat="false" ht="12.75" hidden="false" customHeight="false" outlineLevel="0" collapsed="false">
      <c r="A34" s="0" t="n">
        <v>16746</v>
      </c>
      <c r="B34" s="5" t="n">
        <v>0.529097222222222</v>
      </c>
      <c r="C34" s="0" t="n">
        <v>400</v>
      </c>
      <c r="D34" s="0" t="n">
        <v>49.32995319</v>
      </c>
      <c r="E34" s="0" t="n">
        <v>8.56454575</v>
      </c>
      <c r="F34" s="0" t="n">
        <v>59.533</v>
      </c>
      <c r="G34" s="0" t="n">
        <v>0.93</v>
      </c>
      <c r="H34" s="0" t="s">
        <v>19</v>
      </c>
      <c r="I34" s="0" t="n">
        <v>3.35</v>
      </c>
      <c r="J34" s="8" t="n">
        <v>5.4</v>
      </c>
      <c r="K34" s="2" t="n">
        <v>-13.8554891537109</v>
      </c>
      <c r="L34" s="2" t="n">
        <v>47.1459193496969</v>
      </c>
      <c r="M34" s="3" t="n">
        <f aca="false">SLOPE(K33:K35,J33:J35)</f>
        <v>-1.34580076584393</v>
      </c>
      <c r="N34" s="3" t="n">
        <f aca="false">SLOPE(L33:L35,J33:J35)</f>
        <v>17.0462861020326</v>
      </c>
      <c r="O34" s="3" t="n">
        <f aca="false">SQRT(M34^2+N34^2)</f>
        <v>17.0993289217354</v>
      </c>
      <c r="P34" s="2" t="n">
        <f aca="false">P33+SQRT((K34-K33)^2+(L34-L33)^2)</f>
        <v>50.2263518064147</v>
      </c>
      <c r="Q34" s="2" t="n">
        <f aca="false">Q$3*J34^2</f>
        <v>38.8338881912749</v>
      </c>
      <c r="R34" s="2" t="n">
        <f aca="false">2*Q$3*J34*3.6</f>
        <v>51.7785175883665</v>
      </c>
    </row>
    <row r="35" customFormat="false" ht="12.75" hidden="false" customHeight="false" outlineLevel="0" collapsed="false">
      <c r="A35" s="0" t="n">
        <v>16747</v>
      </c>
      <c r="B35" s="5" t="n">
        <v>0.529097222222222</v>
      </c>
      <c r="C35" s="0" t="n">
        <v>600</v>
      </c>
      <c r="D35" s="0" t="n">
        <v>49.3299845</v>
      </c>
      <c r="E35" s="0" t="n">
        <v>8.56454261</v>
      </c>
      <c r="F35" s="0" t="n">
        <v>62.276</v>
      </c>
      <c r="G35" s="0" t="n">
        <v>0.93</v>
      </c>
      <c r="H35" s="0" t="s">
        <v>19</v>
      </c>
      <c r="I35" s="0" t="n">
        <v>3.49</v>
      </c>
      <c r="J35" s="8" t="n">
        <v>5.6</v>
      </c>
      <c r="K35" s="2" t="n">
        <v>-14.0829875752973</v>
      </c>
      <c r="L35" s="2" t="n">
        <v>50.626886040819</v>
      </c>
      <c r="M35" s="3" t="n">
        <f aca="false">SLOPE(K34:K36,J34:J36)</f>
        <v>-0.921938339528091</v>
      </c>
      <c r="N35" s="3" t="n">
        <f aca="false">SLOPE(L34:L36,J34:J36)</f>
        <v>17.7689396793663</v>
      </c>
      <c r="O35" s="3" t="n">
        <f aca="false">SQRT(M35^2+N35^2)</f>
        <v>17.792840909502</v>
      </c>
      <c r="P35" s="2" t="n">
        <f aca="false">P34+SQRT((K35-K34)^2+(L35-L34)^2)</f>
        <v>53.7147446507666</v>
      </c>
      <c r="Q35" s="2" t="n">
        <f aca="false">Q$3*J35^2</f>
        <v>41.7637425815631</v>
      </c>
      <c r="R35" s="2" t="n">
        <f aca="false">2*Q$3*J35*3.6</f>
        <v>53.6962404620097</v>
      </c>
    </row>
    <row r="36" customFormat="false" ht="12.75" hidden="false" customHeight="false" outlineLevel="0" collapsed="false">
      <c r="A36" s="0" t="n">
        <v>16748</v>
      </c>
      <c r="B36" s="5" t="n">
        <v>0.529097222222222</v>
      </c>
      <c r="C36" s="0" t="n">
        <v>800</v>
      </c>
      <c r="D36" s="0" t="n">
        <v>49.33001712</v>
      </c>
      <c r="E36" s="0" t="n">
        <v>8.56454066</v>
      </c>
      <c r="F36" s="0" t="n">
        <v>64.681</v>
      </c>
      <c r="G36" s="0" t="n">
        <v>0.93</v>
      </c>
      <c r="H36" s="0" t="s">
        <v>19</v>
      </c>
      <c r="I36" s="0" t="n">
        <v>3.63</v>
      </c>
      <c r="J36" s="8" t="n">
        <v>5.8</v>
      </c>
      <c r="K36" s="2" t="n">
        <v>-14.2242644895221</v>
      </c>
      <c r="L36" s="2" t="n">
        <v>54.2534952214434</v>
      </c>
      <c r="M36" s="3" t="n">
        <f aca="false">SLOPE(K35:K37,J35:J37)</f>
        <v>-0.268033707403625</v>
      </c>
      <c r="N36" s="3" t="n">
        <f aca="false">SLOPE(L35:L37,J35:J37)</f>
        <v>18.5388436808593</v>
      </c>
      <c r="O36" s="3" t="n">
        <f aca="false">SQRT(M36^2+N36^2)</f>
        <v>18.5407811888183</v>
      </c>
      <c r="P36" s="2" t="n">
        <f aca="false">P35+SQRT((K36-K35)^2+(L36-L35)^2)</f>
        <v>57.3441045551412</v>
      </c>
      <c r="Q36" s="2" t="n">
        <f aca="false">Q$3*J36^2</f>
        <v>44.8001371314982</v>
      </c>
      <c r="R36" s="2" t="n">
        <f aca="false">2*Q$3*J36*3.6</f>
        <v>55.6139633356529</v>
      </c>
    </row>
    <row r="37" customFormat="false" ht="12.75" hidden="false" customHeight="false" outlineLevel="0" collapsed="false">
      <c r="A37" s="0" t="n">
        <v>16749</v>
      </c>
      <c r="B37" s="5" t="n">
        <v>0.529108796296296</v>
      </c>
      <c r="C37" s="0" t="n">
        <v>0</v>
      </c>
      <c r="D37" s="0" t="n">
        <v>49.3300512</v>
      </c>
      <c r="E37" s="0" t="n">
        <v>8.56454113</v>
      </c>
      <c r="F37" s="0" t="n">
        <v>66.97</v>
      </c>
      <c r="G37" s="0" t="n">
        <v>0.93</v>
      </c>
      <c r="H37" s="0" t="s">
        <v>19</v>
      </c>
      <c r="I37" s="0" t="n">
        <v>3.79</v>
      </c>
      <c r="J37" s="8" t="n">
        <v>6</v>
      </c>
      <c r="K37" s="2" t="n">
        <v>-14.1902010582587</v>
      </c>
      <c r="L37" s="2" t="n">
        <v>58.0424235131627</v>
      </c>
      <c r="M37" s="3" t="n">
        <f aca="false">SLOPE(K36:K38,J36:J38)</f>
        <v>0.335151743956223</v>
      </c>
      <c r="N37" s="3" t="n">
        <f aca="false">SLOPE(L36:L38,J36:J38)</f>
        <v>19.3254243047349</v>
      </c>
      <c r="O37" s="3" t="n">
        <f aca="false">SQRT(M37^2+N37^2)</f>
        <v>19.3283302757769</v>
      </c>
      <c r="P37" s="2" t="n">
        <f aca="false">P36+SQRT((K37-K36)^2+(L37-L36)^2)</f>
        <v>61.1331859632322</v>
      </c>
      <c r="Q37" s="2" t="n">
        <f aca="false">Q$3*J37^2</f>
        <v>47.9430718410801</v>
      </c>
      <c r="R37" s="2" t="n">
        <f aca="false">2*Q$3*J37*3.6</f>
        <v>57.5316862092961</v>
      </c>
    </row>
    <row r="38" customFormat="false" ht="12.75" hidden="false" customHeight="false" outlineLevel="0" collapsed="false">
      <c r="A38" s="0" t="n">
        <v>16750</v>
      </c>
      <c r="B38" s="5" t="n">
        <v>0.529108796296296</v>
      </c>
      <c r="C38" s="0" t="n">
        <v>200</v>
      </c>
      <c r="D38" s="0" t="n">
        <v>49.33008665</v>
      </c>
      <c r="E38" s="0" t="n">
        <v>8.56454251</v>
      </c>
      <c r="F38" s="0" t="n">
        <v>67.961</v>
      </c>
      <c r="G38" s="0" t="n">
        <v>0.93</v>
      </c>
      <c r="H38" s="0" t="s">
        <v>18</v>
      </c>
      <c r="I38" s="0" t="n">
        <v>3.94</v>
      </c>
      <c r="J38" s="8" t="n">
        <v>6.2</v>
      </c>
      <c r="K38" s="2" t="n">
        <v>-14.0902037919396</v>
      </c>
      <c r="L38" s="2" t="n">
        <v>61.9836649433373</v>
      </c>
      <c r="M38" s="3" t="n">
        <f aca="false">SLOPE(K37:K39,J37:J39)</f>
        <v>1.02346793525126</v>
      </c>
      <c r="N38" s="3" t="n">
        <f aca="false">SLOPE(L37:L39,J37:J39)</f>
        <v>19.4782933313929</v>
      </c>
      <c r="O38" s="3" t="n">
        <f aca="false">SQRT(M38^2+N38^2)</f>
        <v>19.5051633604611</v>
      </c>
      <c r="P38" s="2" t="n">
        <f aca="false">P37+SQRT((K38-K37)^2+(L38-L37)^2)</f>
        <v>65.0756957557624</v>
      </c>
      <c r="Q38" s="2" t="n">
        <f aca="false">Q$3*J38^2</f>
        <v>51.1925467103089</v>
      </c>
      <c r="R38" s="2" t="n">
        <f aca="false">2*Q$3*J38*3.6</f>
        <v>59.4494090829393</v>
      </c>
    </row>
    <row r="39" customFormat="false" ht="12.75" hidden="false" customHeight="false" outlineLevel="0" collapsed="false">
      <c r="A39" s="0" t="n">
        <v>16751</v>
      </c>
      <c r="B39" s="5" t="n">
        <v>0.529108796296296</v>
      </c>
      <c r="C39" s="0" t="n">
        <v>400</v>
      </c>
      <c r="D39" s="0" t="n">
        <v>49.33012128</v>
      </c>
      <c r="E39" s="0" t="n">
        <v>8.56454678</v>
      </c>
      <c r="F39" s="0" t="n">
        <v>67.554</v>
      </c>
      <c r="G39" s="0" t="n">
        <v>0.93</v>
      </c>
      <c r="H39" s="0" t="s">
        <v>18</v>
      </c>
      <c r="I39" s="0" t="n">
        <v>3.87</v>
      </c>
      <c r="J39" s="8" t="n">
        <v>6.4</v>
      </c>
      <c r="K39" s="2" t="n">
        <v>-13.7808138841582</v>
      </c>
      <c r="L39" s="2" t="n">
        <v>65.8337408457198</v>
      </c>
      <c r="M39" s="3" t="n">
        <f aca="false">SLOPE(K38:K40,J38:J40)</f>
        <v>2.28598147834722</v>
      </c>
      <c r="N39" s="3" t="n">
        <f aca="false">SLOPE(L38:L40,J38:J40)</f>
        <v>18.9863330125783</v>
      </c>
      <c r="O39" s="3" t="n">
        <f aca="false">SQRT(M39^2+N39^2)</f>
        <v>19.123455560747</v>
      </c>
      <c r="P39" s="2" t="n">
        <f aca="false">P38+SQRT((K39-K38)^2+(L39-L38)^2)</f>
        <v>68.9381828520701</v>
      </c>
      <c r="Q39" s="2" t="n">
        <f aca="false">Q$3*J39^2</f>
        <v>54.5485617391845</v>
      </c>
      <c r="R39" s="2" t="n">
        <f aca="false">2*Q$3*J39*3.6</f>
        <v>61.3671319565825</v>
      </c>
    </row>
    <row r="40" customFormat="false" ht="12.75" hidden="false" customHeight="false" outlineLevel="0" collapsed="false">
      <c r="A40" s="0" t="n">
        <v>16752</v>
      </c>
      <c r="B40" s="5" t="n">
        <v>0.529108796296296</v>
      </c>
      <c r="C40" s="0" t="n">
        <v>600</v>
      </c>
      <c r="D40" s="0" t="n">
        <v>49.33015496</v>
      </c>
      <c r="E40" s="0" t="n">
        <v>8.56455513</v>
      </c>
      <c r="F40" s="0" t="n">
        <v>66.721</v>
      </c>
      <c r="G40" s="0" t="n">
        <v>0.93</v>
      </c>
      <c r="H40" s="0" t="s">
        <v>18</v>
      </c>
      <c r="I40" s="0" t="n">
        <v>3.8</v>
      </c>
      <c r="J40" s="8" t="n">
        <v>6.6</v>
      </c>
      <c r="K40" s="2" t="n">
        <v>-13.1758112006007</v>
      </c>
      <c r="L40" s="2" t="n">
        <v>69.5781981483686</v>
      </c>
      <c r="M40" s="3" t="n">
        <f aca="false">SLOPE(K39:K41,J39:J41)</f>
        <v>3.53581363722592</v>
      </c>
      <c r="N40" s="3" t="n">
        <f aca="false">SLOPE(L39:L41,J39:J41)</f>
        <v>18.7000510187087</v>
      </c>
      <c r="O40" s="3" t="n">
        <f aca="false">SQRT(M40^2+N40^2)</f>
        <v>19.0313921240539</v>
      </c>
      <c r="P40" s="2" t="n">
        <f aca="false">P39+SQRT((K40-K39)^2+(L40-L39)^2)</f>
        <v>72.731201272599</v>
      </c>
      <c r="Q40" s="2" t="n">
        <f aca="false">Q$3*J40^2</f>
        <v>58.0111169277069</v>
      </c>
      <c r="R40" s="2" t="n">
        <f aca="false">2*Q$3*J40*3.6</f>
        <v>63.2848548302257</v>
      </c>
    </row>
    <row r="41" customFormat="false" ht="12.75" hidden="false" customHeight="false" outlineLevel="0" collapsed="false">
      <c r="A41" s="0" t="n">
        <v>16753</v>
      </c>
      <c r="B41" s="5" t="n">
        <v>0.529108796296296</v>
      </c>
      <c r="C41" s="0" t="n">
        <v>800</v>
      </c>
      <c r="D41" s="0" t="n">
        <v>49.33018856</v>
      </c>
      <c r="E41" s="0" t="n">
        <v>8.5645663</v>
      </c>
      <c r="F41" s="0" t="n">
        <v>66.577</v>
      </c>
      <c r="G41" s="0" t="n">
        <v>0.93</v>
      </c>
      <c r="H41" s="0" t="s">
        <v>18</v>
      </c>
      <c r="I41" s="0" t="n">
        <v>3.83</v>
      </c>
      <c r="J41" s="8" t="n">
        <v>6.8</v>
      </c>
      <c r="K41" s="2" t="n">
        <v>-12.3664884292678</v>
      </c>
      <c r="L41" s="2" t="n">
        <v>73.3137612532033</v>
      </c>
      <c r="M41" s="3" t="n">
        <f aca="false">SLOPE(K40:K42,J40:J42)</f>
        <v>4.5392997485082</v>
      </c>
      <c r="N41" s="3" t="n">
        <f aca="false">SLOPE(L40:L42,J40:J42)</f>
        <v>18.7778752485946</v>
      </c>
      <c r="O41" s="3" t="n">
        <f aca="false">SQRT(M41^2+N41^2)</f>
        <v>19.3187432577429</v>
      </c>
      <c r="P41" s="2" t="n">
        <f aca="false">P40+SQRT((K41-K40)^2+(L41-L40)^2)</f>
        <v>76.5534303419249</v>
      </c>
      <c r="Q41" s="2" t="n">
        <f aca="false">Q$3*J41^2</f>
        <v>61.5802122758762</v>
      </c>
      <c r="R41" s="2" t="n">
        <f aca="false">2*Q$3*J41*3.6</f>
        <v>65.2025777038689</v>
      </c>
    </row>
    <row r="42" customFormat="false" ht="12.75" hidden="false" customHeight="false" outlineLevel="0" collapsed="false">
      <c r="A42" s="0" t="n">
        <v>16754</v>
      </c>
      <c r="B42" s="5" t="n">
        <v>0.52912037037037</v>
      </c>
      <c r="C42" s="0" t="n">
        <v>0</v>
      </c>
      <c r="D42" s="0" t="n">
        <v>49.33022252</v>
      </c>
      <c r="E42" s="0" t="n">
        <v>8.56458019</v>
      </c>
      <c r="F42" s="0" t="n">
        <v>67.828</v>
      </c>
      <c r="G42" s="0" t="n">
        <v>0.93</v>
      </c>
      <c r="H42" s="0" t="s">
        <v>18</v>
      </c>
      <c r="I42" s="0" t="n">
        <v>3.92</v>
      </c>
      <c r="J42" s="8" t="n">
        <v>7</v>
      </c>
      <c r="K42" s="2" t="n">
        <v>-11.3600913011975</v>
      </c>
      <c r="L42" s="2" t="n">
        <v>77.0893482478065</v>
      </c>
      <c r="M42" s="3" t="n">
        <f aca="false">SLOPE(K41:K43,J41:J43)</f>
        <v>5.33447839167023</v>
      </c>
      <c r="N42" s="3" t="n">
        <f aca="false">SLOPE(L41:L43,J41:J43)</f>
        <v>18.9946713217947</v>
      </c>
      <c r="O42" s="3" t="n">
        <f aca="false">SQRT(M42^2+N42^2)</f>
        <v>19.729526054475</v>
      </c>
      <c r="P42" s="2" t="n">
        <f aca="false">P41+SQRT((K42-K41)^2+(L42-L41)^2)</f>
        <v>80.4608453868369</v>
      </c>
      <c r="Q42" s="2" t="n">
        <f aca="false">Q$3*J42^2</f>
        <v>65.2558477836923</v>
      </c>
      <c r="R42" s="2" t="n">
        <f aca="false">2*Q$3*J42*3.6</f>
        <v>67.1203005775121</v>
      </c>
    </row>
    <row r="43" customFormat="false" ht="12.75" hidden="false" customHeight="false" outlineLevel="0" collapsed="false">
      <c r="A43" s="0" t="n">
        <v>16755</v>
      </c>
      <c r="B43" s="5" t="n">
        <v>0.52912037037037</v>
      </c>
      <c r="C43" s="0" t="n">
        <v>200</v>
      </c>
      <c r="D43" s="0" t="n">
        <v>49.3302569</v>
      </c>
      <c r="E43" s="0" t="n">
        <v>8.56459575</v>
      </c>
      <c r="F43" s="0" t="n">
        <v>69.892</v>
      </c>
      <c r="G43" s="0" t="n">
        <v>0.93</v>
      </c>
      <c r="H43" s="0" t="s">
        <v>18</v>
      </c>
      <c r="I43" s="0" t="n">
        <v>3.99</v>
      </c>
      <c r="J43" s="8" t="n">
        <v>7.2</v>
      </c>
      <c r="K43" s="2" t="n">
        <v>-10.2326970725997</v>
      </c>
      <c r="L43" s="2" t="n">
        <v>80.9116297819212</v>
      </c>
      <c r="M43" s="3" t="n">
        <f aca="false">SLOPE(K42:K44,J42:J44)</f>
        <v>5.94852010760393</v>
      </c>
      <c r="N43" s="3" t="n">
        <f aca="false">SLOPE(L42:L44,J42:J44)</f>
        <v>19.3254243047349</v>
      </c>
      <c r="O43" s="3" t="n">
        <f aca="false">SQRT(M43^2+N43^2)</f>
        <v>20.2202105831914</v>
      </c>
      <c r="P43" s="2" t="n">
        <f aca="false">P42+SQRT((K43-K42)^2+(L43-L42)^2)</f>
        <v>84.4459242910382</v>
      </c>
      <c r="Q43" s="2" t="n">
        <f aca="false">Q$3*J43^2</f>
        <v>69.0380234511553</v>
      </c>
      <c r="R43" s="2" t="n">
        <f aca="false">2*Q$3*J43*3.6</f>
        <v>69.0380234511553</v>
      </c>
    </row>
    <row r="44" customFormat="false" ht="12.75" hidden="false" customHeight="false" outlineLevel="0" collapsed="false">
      <c r="A44" s="0" t="n">
        <v>16756</v>
      </c>
      <c r="B44" s="5" t="n">
        <v>0.52912037037037</v>
      </c>
      <c r="C44" s="0" t="n">
        <v>400</v>
      </c>
      <c r="D44" s="0" t="n">
        <v>49.33029205</v>
      </c>
      <c r="E44" s="0" t="n">
        <v>8.56461303</v>
      </c>
      <c r="F44" s="0" t="n">
        <v>71.984</v>
      </c>
      <c r="G44" s="0" t="n">
        <v>0.93</v>
      </c>
      <c r="H44" s="0" t="s">
        <v>18</v>
      </c>
      <c r="I44" s="0" t="n">
        <v>4.11</v>
      </c>
      <c r="J44" s="8" t="n">
        <v>7.4</v>
      </c>
      <c r="K44" s="2" t="n">
        <v>-8.98068325815588</v>
      </c>
      <c r="L44" s="2" t="n">
        <v>84.8195179697004</v>
      </c>
      <c r="M44" s="3" t="n">
        <f aca="false">SLOPE(K43:K45,J43:J45)</f>
        <v>6.50640869515175</v>
      </c>
      <c r="N44" s="3" t="n">
        <f aca="false">SLOPE(L43:L45,J43:J45)</f>
        <v>19.8229434976771</v>
      </c>
      <c r="O44" s="3" t="n">
        <f aca="false">SQRT(M44^2+N44^2)</f>
        <v>20.8634235690226</v>
      </c>
      <c r="P44" s="2" t="n">
        <f aca="false">P43+SQRT((K44-K43)^2+(L44-L43)^2)</f>
        <v>88.5494750315241</v>
      </c>
      <c r="Q44" s="2" t="n">
        <f aca="false">Q$3*J44^2</f>
        <v>72.9267392782652</v>
      </c>
      <c r="R44" s="2" t="n">
        <f aca="false">2*Q$3*J44*3.6</f>
        <v>70.9557463247985</v>
      </c>
    </row>
    <row r="45" customFormat="false" ht="12.75" hidden="false" customHeight="false" outlineLevel="0" collapsed="false">
      <c r="A45" s="0" t="n">
        <v>16757</v>
      </c>
      <c r="B45" s="5" t="n">
        <v>0.52912037037037</v>
      </c>
      <c r="C45" s="0" t="n">
        <v>600</v>
      </c>
      <c r="D45" s="0" t="n">
        <v>49.33032822</v>
      </c>
      <c r="E45" s="0" t="n">
        <v>8.56463167</v>
      </c>
      <c r="F45" s="0" t="n">
        <v>74.146</v>
      </c>
      <c r="G45" s="0" t="n">
        <v>0.93</v>
      </c>
      <c r="H45" s="0" t="s">
        <v>19</v>
      </c>
      <c r="I45" s="0" t="n">
        <v>4.25</v>
      </c>
      <c r="J45" s="8" t="n">
        <v>7.6</v>
      </c>
      <c r="K45" s="2" t="n">
        <v>-7.63013359453905</v>
      </c>
      <c r="L45" s="2" t="n">
        <v>88.840807180992</v>
      </c>
      <c r="M45" s="3" t="n">
        <f aca="false">SLOPE(K44:K46,J44:J46)</f>
        <v>7.00995521148631</v>
      </c>
      <c r="N45" s="3" t="n">
        <f aca="false">SLOPE(L44:L46,J44:J46)</f>
        <v>20.3260215667218</v>
      </c>
      <c r="O45" s="3" t="n">
        <f aca="false">SQRT(M45^2+N45^2)</f>
        <v>21.5008517226152</v>
      </c>
      <c r="P45" s="2" t="n">
        <f aca="false">P44+SQRT((K45-K44)^2+(L45-L44)^2)</f>
        <v>92.7914971100553</v>
      </c>
      <c r="Q45" s="2" t="n">
        <f aca="false">Q$3*J45^2</f>
        <v>76.9219952650218</v>
      </c>
      <c r="R45" s="2" t="n">
        <f aca="false">2*Q$3*J45*3.6</f>
        <v>72.8734691984417</v>
      </c>
    </row>
    <row r="46" customFormat="false" ht="12.75" hidden="false" customHeight="false" outlineLevel="0" collapsed="false">
      <c r="A46" s="0" t="n">
        <v>16758</v>
      </c>
      <c r="B46" s="5" t="n">
        <v>0.52912037037037</v>
      </c>
      <c r="C46" s="0" t="n">
        <v>800</v>
      </c>
      <c r="D46" s="0" t="n">
        <v>49.33036518</v>
      </c>
      <c r="E46" s="0" t="n">
        <v>8.56465173</v>
      </c>
      <c r="F46" s="0" t="n">
        <v>76.143</v>
      </c>
      <c r="G46" s="0" t="n">
        <v>0.93</v>
      </c>
      <c r="H46" s="0" t="s">
        <v>19</v>
      </c>
      <c r="I46" s="0" t="n">
        <v>4.36</v>
      </c>
      <c r="J46" s="8" t="n">
        <v>7.8</v>
      </c>
      <c r="K46" s="2" t="n">
        <v>-6.17670117356136</v>
      </c>
      <c r="L46" s="2" t="n">
        <v>92.9499265963892</v>
      </c>
      <c r="M46" s="3" t="n">
        <f aca="false">SLOPE(K45:K47,J45:J47)</f>
        <v>7.44829159370201</v>
      </c>
      <c r="N46" s="3" t="n">
        <f aca="false">SLOPE(L45:L47,J45:J47)</f>
        <v>20.7207015962041</v>
      </c>
      <c r="O46" s="3" t="n">
        <f aca="false">SQRT(M46^2+N46^2)</f>
        <v>22.018731169251</v>
      </c>
      <c r="P46" s="2" t="n">
        <f aca="false">P45+SQRT((K46-K45)^2+(L46-L45)^2)</f>
        <v>97.1500895631693</v>
      </c>
      <c r="Q46" s="2" t="n">
        <f aca="false">Q$3*J46^2</f>
        <v>81.0237914114253</v>
      </c>
      <c r="R46" s="2" t="n">
        <f aca="false">2*Q$3*J46*3.6</f>
        <v>74.7911920720849</v>
      </c>
    </row>
    <row r="47" customFormat="false" ht="12.75" hidden="false" customHeight="false" outlineLevel="0" collapsed="false">
      <c r="A47" s="0" t="n">
        <v>16759</v>
      </c>
      <c r="B47" s="5" t="n">
        <v>0.529131944444444</v>
      </c>
      <c r="C47" s="0" t="n">
        <v>0</v>
      </c>
      <c r="D47" s="0" t="n">
        <v>49.33040277</v>
      </c>
      <c r="E47" s="0" t="n">
        <v>8.56467279</v>
      </c>
      <c r="F47" s="0" t="n">
        <v>78.035</v>
      </c>
      <c r="G47" s="0" t="n">
        <v>0.93</v>
      </c>
      <c r="H47" s="0" t="s">
        <v>19</v>
      </c>
      <c r="I47" s="0" t="n">
        <v>4.45</v>
      </c>
      <c r="J47" s="8" t="n">
        <v>8</v>
      </c>
      <c r="K47" s="2" t="n">
        <v>-4.65081695705824</v>
      </c>
      <c r="L47" s="2" t="n">
        <v>97.1290878194737</v>
      </c>
      <c r="M47" s="3" t="n">
        <f aca="false">SLOPE(K46:K48,J46:J48)</f>
        <v>7.71817141238175</v>
      </c>
      <c r="N47" s="3" t="n">
        <f aca="false">SLOPE(L46:L48,J46:J48)</f>
        <v>21.2043236038274</v>
      </c>
      <c r="O47" s="3" t="n">
        <f aca="false">SQRT(M47^2+N47^2)</f>
        <v>22.5653165155452</v>
      </c>
      <c r="P47" s="2" t="n">
        <f aca="false">P46+SQRT((K47-K46)^2+(L47-L46)^2)</f>
        <v>101.599101944665</v>
      </c>
      <c r="Q47" s="2" t="n">
        <f aca="false">Q$3*J47^2</f>
        <v>85.2321277174757</v>
      </c>
      <c r="R47" s="2" t="n">
        <f aca="false">2*Q$3*J47*3.6</f>
        <v>76.7089149457281</v>
      </c>
    </row>
    <row r="48" customFormat="false" ht="12.75" hidden="false" customHeight="false" outlineLevel="0" collapsed="false">
      <c r="A48" s="0" t="n">
        <v>16760</v>
      </c>
      <c r="B48" s="5" t="n">
        <v>0.529131944444444</v>
      </c>
      <c r="C48" s="0" t="n">
        <v>200</v>
      </c>
      <c r="D48" s="0" t="n">
        <v>49.33044147</v>
      </c>
      <c r="E48" s="0" t="n">
        <v>8.56469434</v>
      </c>
      <c r="F48" s="0" t="n">
        <v>80.056</v>
      </c>
      <c r="G48" s="0" t="n">
        <v>0.93</v>
      </c>
      <c r="H48" s="0" t="s">
        <v>19</v>
      </c>
      <c r="I48" s="0" t="n">
        <v>4.58</v>
      </c>
      <c r="J48" s="8" t="n">
        <v>8.2</v>
      </c>
      <c r="K48" s="2" t="n">
        <v>-3.08943260860866</v>
      </c>
      <c r="L48" s="2" t="n">
        <v>101.43165603792</v>
      </c>
      <c r="M48" s="3" t="n">
        <f aca="false">SLOPE(K47:K49,J47:J49)</f>
        <v>8.01884302521385</v>
      </c>
      <c r="N48" s="3" t="n">
        <f aca="false">SLOPE(L47:L49,J47:J49)</f>
        <v>21.6851661783368</v>
      </c>
      <c r="O48" s="3" t="n">
        <f aca="false">SQRT(M48^2+N48^2)</f>
        <v>23.1203000768827</v>
      </c>
      <c r="P48" s="2" t="n">
        <f aca="false">P47+SQRT((K48-K47)^2+(L48-L47)^2)</f>
        <v>106.176220509655</v>
      </c>
      <c r="Q48" s="2" t="n">
        <f aca="false">Q$3*J48^2</f>
        <v>89.5470041831729</v>
      </c>
      <c r="R48" s="2" t="n">
        <f aca="false">2*Q$3*J48*3.6</f>
        <v>78.6266378193713</v>
      </c>
    </row>
    <row r="49" customFormat="false" ht="12.75" hidden="false" customHeight="false" outlineLevel="0" collapsed="false">
      <c r="A49" s="0" t="n">
        <v>16761</v>
      </c>
      <c r="B49" s="5" t="n">
        <v>0.529131944444444</v>
      </c>
      <c r="C49" s="0" t="n">
        <v>400</v>
      </c>
      <c r="D49" s="0" t="n">
        <v>49.33048079</v>
      </c>
      <c r="E49" s="0" t="n">
        <v>8.56471706</v>
      </c>
      <c r="F49" s="0" t="n">
        <v>81.989</v>
      </c>
      <c r="G49" s="0" t="n">
        <v>0.93</v>
      </c>
      <c r="H49" s="0" t="s">
        <v>19</v>
      </c>
      <c r="I49" s="0" t="n">
        <v>4.67</v>
      </c>
      <c r="J49" s="8" t="n">
        <v>8.4</v>
      </c>
      <c r="K49" s="2" t="n">
        <v>-1.4432797469727</v>
      </c>
      <c r="L49" s="2" t="n">
        <v>105.803154290808</v>
      </c>
      <c r="M49" s="3" t="n">
        <f aca="false">SLOPE(K48:K50,J48:J50)</f>
        <v>8.35211774784427</v>
      </c>
      <c r="N49" s="3" t="n">
        <f aca="false">SLOPE(L48:L50,J48:J50)</f>
        <v>22.05483127622</v>
      </c>
      <c r="O49" s="3" t="n">
        <f aca="false">SQRT(M49^2+N49^2)</f>
        <v>23.5833299916782</v>
      </c>
      <c r="P49" s="2" t="n">
        <f aca="false">P48+SQRT((K49-K48)^2+(L49-L48)^2)</f>
        <v>110.84738912349</v>
      </c>
      <c r="Q49" s="2" t="n">
        <f aca="false">Q$3*J49^2</f>
        <v>93.968420808517</v>
      </c>
      <c r="R49" s="2" t="n">
        <f aca="false">2*Q$3*J49*3.6</f>
        <v>80.5443606930145</v>
      </c>
    </row>
    <row r="50" customFormat="false" ht="12.75" hidden="false" customHeight="false" outlineLevel="0" collapsed="false">
      <c r="A50" s="0" t="n">
        <v>16762</v>
      </c>
      <c r="B50" s="5" t="n">
        <v>0.529131944444444</v>
      </c>
      <c r="C50" s="0" t="n">
        <v>600</v>
      </c>
      <c r="D50" s="0" t="n">
        <v>49.33052082</v>
      </c>
      <c r="E50" s="0" t="n">
        <v>8.56474045</v>
      </c>
      <c r="F50" s="0" t="n">
        <v>84.012</v>
      </c>
      <c r="G50" s="0" t="n">
        <v>0.93</v>
      </c>
      <c r="H50" s="0" t="s">
        <v>19</v>
      </c>
      <c r="I50" s="0" t="n">
        <v>4.77</v>
      </c>
      <c r="J50" s="8" t="n">
        <v>8.6</v>
      </c>
      <c r="K50" s="2" t="n">
        <v>0.251414490529051</v>
      </c>
      <c r="L50" s="2" t="n">
        <v>110.253588548408</v>
      </c>
      <c r="M50" s="3" t="n">
        <f aca="false">SLOPE(K49:K51,J49:J51)</f>
        <v>8.66727783587021</v>
      </c>
      <c r="N50" s="3" t="n">
        <f aca="false">SLOPE(L49:L51,J49:J51)</f>
        <v>22.4356141223583</v>
      </c>
      <c r="O50" s="3" t="n">
        <f aca="false">SQRT(M50^2+N50^2)</f>
        <v>24.0515797013737</v>
      </c>
      <c r="P50" s="2" t="n">
        <f aca="false">P49+SQRT((K50-K49)^2+(L50-L49)^2)</f>
        <v>115.609568628699</v>
      </c>
      <c r="Q50" s="2" t="n">
        <f aca="false">Q$3*J50^2</f>
        <v>98.4963775935078</v>
      </c>
      <c r="R50" s="2" t="n">
        <f aca="false">2*Q$3*J50*3.6</f>
        <v>82.4620835666577</v>
      </c>
    </row>
    <row r="51" customFormat="false" ht="12.75" hidden="false" customHeight="false" outlineLevel="0" collapsed="false">
      <c r="A51" s="0" t="n">
        <v>16763</v>
      </c>
      <c r="B51" s="5" t="n">
        <v>0.529131944444444</v>
      </c>
      <c r="C51" s="0" t="n">
        <v>800</v>
      </c>
      <c r="D51" s="0" t="n">
        <v>49.33056151</v>
      </c>
      <c r="E51" s="0" t="n">
        <v>8.56476491</v>
      </c>
      <c r="F51" s="0" t="n">
        <v>86.006</v>
      </c>
      <c r="G51" s="0" t="n">
        <v>0.93</v>
      </c>
      <c r="H51" s="0" t="s">
        <v>19</v>
      </c>
      <c r="I51" s="0" t="n">
        <v>4.86</v>
      </c>
      <c r="J51" s="8" t="n">
        <v>8.8</v>
      </c>
      <c r="K51" s="2" t="n">
        <v>2.02363138737539</v>
      </c>
      <c r="L51" s="2" t="n">
        <v>114.777399939752</v>
      </c>
      <c r="M51" s="3" t="n">
        <f aca="false">SLOPE(K50:K52,J50:J52)</f>
        <v>9.06756997671284</v>
      </c>
      <c r="N51" s="3" t="n">
        <f aca="false">SLOPE(L50:L52,J50:J52)</f>
        <v>22.6357335751507</v>
      </c>
      <c r="O51" s="3" t="n">
        <f aca="false">SQRT(M51^2+N51^2)</f>
        <v>24.3843650679649</v>
      </c>
      <c r="P51" s="2" t="n">
        <f aca="false">P50+SQRT((K51-K50)^2+(L51-L50)^2)</f>
        <v>120.468130374105</v>
      </c>
      <c r="Q51" s="2" t="n">
        <f aca="false">Q$3*J51^2</f>
        <v>103.130874538146</v>
      </c>
      <c r="R51" s="2" t="n">
        <f aca="false">2*Q$3*J51*3.6</f>
        <v>84.379806440301</v>
      </c>
    </row>
    <row r="52" customFormat="false" ht="12.75" hidden="false" customHeight="false" outlineLevel="0" collapsed="false">
      <c r="A52" s="0" t="n">
        <v>16764</v>
      </c>
      <c r="B52" s="5" t="n">
        <v>0.529143518518519</v>
      </c>
      <c r="C52" s="0" t="n">
        <v>0</v>
      </c>
      <c r="D52" s="0" t="n">
        <v>49.33060226</v>
      </c>
      <c r="E52" s="0" t="n">
        <v>8.56479051</v>
      </c>
      <c r="F52" s="0" t="n">
        <v>87.807</v>
      </c>
      <c r="G52" s="0" t="n">
        <v>0.93</v>
      </c>
      <c r="H52" s="0" t="s">
        <v>19</v>
      </c>
      <c r="I52" s="0" t="n">
        <v>4.9</v>
      </c>
      <c r="J52" s="8" t="n">
        <v>9</v>
      </c>
      <c r="K52" s="2" t="n">
        <v>3.87844248121419</v>
      </c>
      <c r="L52" s="2" t="n">
        <v>119.307881978468</v>
      </c>
      <c r="M52" s="3" t="n">
        <f aca="false">SLOPE(K51:K53,J51:J53)</f>
        <v>9.45518162812067</v>
      </c>
      <c r="N52" s="3" t="n">
        <f aca="false">SLOPE(L51:L53,J51:J53)</f>
        <v>22.721896116228</v>
      </c>
      <c r="O52" s="3" t="n">
        <f aca="false">SQRT(M52^2+N52^2)</f>
        <v>24.6106688803334</v>
      </c>
      <c r="P52" s="2" t="n">
        <f aca="false">P51+SQRT((K52-K51)^2+(L52-L51)^2)</f>
        <v>125.363596817352</v>
      </c>
      <c r="Q52" s="2" t="n">
        <f aca="false">Q$3*J52^2</f>
        <v>107.87191164243</v>
      </c>
      <c r="R52" s="2" t="n">
        <f aca="false">2*Q$3*J52*3.6</f>
        <v>86.2975293139441</v>
      </c>
    </row>
    <row r="53" customFormat="false" ht="12.75" hidden="false" customHeight="false" outlineLevel="0" collapsed="false">
      <c r="A53" s="0" t="n">
        <v>16765</v>
      </c>
      <c r="B53" s="5" t="n">
        <v>0.529143518518519</v>
      </c>
      <c r="C53" s="0" t="n">
        <v>200</v>
      </c>
      <c r="D53" s="0" t="n">
        <v>49.33064326</v>
      </c>
      <c r="E53" s="0" t="n">
        <v>8.56481711</v>
      </c>
      <c r="F53" s="0" t="n">
        <v>89.048</v>
      </c>
      <c r="G53" s="0" t="n">
        <v>0.93</v>
      </c>
      <c r="H53" s="0" t="s">
        <v>19</v>
      </c>
      <c r="I53" s="0" t="n">
        <v>4.95</v>
      </c>
      <c r="J53" s="8" t="n">
        <v>9.2</v>
      </c>
      <c r="K53" s="2" t="n">
        <v>5.80570403862365</v>
      </c>
      <c r="L53" s="2" t="n">
        <v>123.866158386243</v>
      </c>
      <c r="M53" s="3" t="n">
        <f aca="false">SLOPE(K52:K54,J52:J54)</f>
        <v>9.74498007929449</v>
      </c>
      <c r="N53" s="3" t="n">
        <f aca="false">SLOPE(L52:L54,J52:J54)</f>
        <v>22.7469110478271</v>
      </c>
      <c r="O53" s="3" t="n">
        <f aca="false">SQRT(M53^2+N53^2)</f>
        <v>24.7464461885662</v>
      </c>
      <c r="P53" s="2" t="n">
        <f aca="false">P52+SQRT((K53-K52)^2+(L53-L52)^2)</f>
        <v>130.312558417561</v>
      </c>
      <c r="Q53" s="2" t="n">
        <f aca="false">Q$3*J53^2</f>
        <v>112.719488906362</v>
      </c>
      <c r="R53" s="2" t="n">
        <f aca="false">2*Q$3*J53*3.6</f>
        <v>88.2152521875873</v>
      </c>
    </row>
    <row r="54" customFormat="false" ht="12.75" hidden="false" customHeight="false" outlineLevel="0" collapsed="false">
      <c r="A54" s="0" t="n">
        <v>16766</v>
      </c>
      <c r="B54" s="5" t="n">
        <v>0.529143518518519</v>
      </c>
      <c r="C54" s="0" t="n">
        <v>400</v>
      </c>
      <c r="D54" s="0" t="n">
        <v>49.3306841</v>
      </c>
      <c r="E54" s="0" t="n">
        <v>8.56484431</v>
      </c>
      <c r="F54" s="0" t="n">
        <v>88.747</v>
      </c>
      <c r="G54" s="0" t="n">
        <v>0.93</v>
      </c>
      <c r="H54" s="0" t="s">
        <v>19</v>
      </c>
      <c r="I54" s="0" t="n">
        <v>4.95</v>
      </c>
      <c r="J54" s="8" t="n">
        <v>9.4</v>
      </c>
      <c r="K54" s="2" t="n">
        <v>7.77643451293199</v>
      </c>
      <c r="L54" s="2" t="n">
        <v>128.406646397599</v>
      </c>
      <c r="M54" s="3" t="n">
        <f aca="false">SLOPE(K53:K55,J53:J55)</f>
        <v>9.93696596475589</v>
      </c>
      <c r="N54" s="3" t="n">
        <f aca="false">SLOPE(L53:L55,J53:J55)</f>
        <v>22.530114974627</v>
      </c>
      <c r="O54" s="3" t="n">
        <f aca="false">SQRT(M54^2+N54^2)</f>
        <v>24.6241623888941</v>
      </c>
      <c r="P54" s="2" t="n">
        <f aca="false">P53+SQRT((K54-K53)^2+(L54-L53)^2)</f>
        <v>135.262286691279</v>
      </c>
      <c r="Q54" s="2" t="n">
        <f aca="false">Q$3*J54^2</f>
        <v>117.67360632994</v>
      </c>
      <c r="R54" s="2" t="n">
        <f aca="false">2*Q$3*J54*3.6</f>
        <v>90.1329750612306</v>
      </c>
    </row>
    <row r="55" customFormat="false" ht="12.75" hidden="false" customHeight="false" outlineLevel="0" collapsed="false">
      <c r="A55" s="0" t="n">
        <v>16767</v>
      </c>
      <c r="B55" s="5" t="n">
        <v>0.529143518518519</v>
      </c>
      <c r="C55" s="0" t="n">
        <v>600</v>
      </c>
      <c r="D55" s="0" t="n">
        <v>49.33072432</v>
      </c>
      <c r="E55" s="0" t="n">
        <v>8.56487197</v>
      </c>
      <c r="F55" s="0" t="n">
        <v>87.639</v>
      </c>
      <c r="G55" s="0" t="n">
        <v>0.93</v>
      </c>
      <c r="H55" s="0" t="s">
        <v>19</v>
      </c>
      <c r="I55" s="0" t="n">
        <v>4.9</v>
      </c>
      <c r="J55" s="8" t="n">
        <v>9.6</v>
      </c>
      <c r="K55" s="2" t="n">
        <v>9.78049042452601</v>
      </c>
      <c r="L55" s="2" t="n">
        <v>132.878204376094</v>
      </c>
      <c r="M55" s="3" t="n">
        <f aca="false">SLOPE(K54:K56,J54:J56)</f>
        <v>10.1416310973351</v>
      </c>
      <c r="N55" s="3" t="n">
        <f aca="false">SLOPE(L54:L56,J54:J56)</f>
        <v>22.2160386120945</v>
      </c>
      <c r="O55" s="3" t="n">
        <f aca="false">SQRT(M55^2+N55^2)</f>
        <v>24.4214056296624</v>
      </c>
      <c r="P55" s="2" t="n">
        <f aca="false">P54+SQRT((K55-K54)^2+(L55-L54)^2)</f>
        <v>140.162395960656</v>
      </c>
      <c r="Q55" s="2" t="n">
        <f aca="false">Q$3*J55^2</f>
        <v>122.734263913165</v>
      </c>
      <c r="R55" s="2" t="n">
        <f aca="false">2*Q$3*J55*3.6</f>
        <v>92.0506979348737</v>
      </c>
    </row>
    <row r="56" customFormat="false" ht="12.75" hidden="false" customHeight="false" outlineLevel="0" collapsed="false">
      <c r="A56" s="0" t="n">
        <v>16768</v>
      </c>
      <c r="B56" s="5" t="n">
        <v>0.529143518518519</v>
      </c>
      <c r="C56" s="0" t="n">
        <v>800</v>
      </c>
      <c r="D56" s="0" t="n">
        <v>49.33076403</v>
      </c>
      <c r="E56" s="0" t="n">
        <v>8.5649003</v>
      </c>
      <c r="F56" s="0" t="n">
        <v>88.205</v>
      </c>
      <c r="G56" s="0" t="n">
        <v>0.93</v>
      </c>
      <c r="H56" s="0" t="s">
        <v>19</v>
      </c>
      <c r="I56" s="0" t="n">
        <v>4.87</v>
      </c>
      <c r="J56" s="8" t="n">
        <v>9.8</v>
      </c>
      <c r="K56" s="2" t="n">
        <v>11.833086951866</v>
      </c>
      <c r="L56" s="2" t="n">
        <v>137.293061842437</v>
      </c>
      <c r="M56" s="3" t="n">
        <f aca="false">SLOPE(K55:K57,J55:J57)</f>
        <v>10.7212415103228</v>
      </c>
      <c r="N56" s="3" t="n">
        <f aca="false">SLOPE(L55:L57,J55:J57)</f>
        <v>22.1298760710171</v>
      </c>
      <c r="O56" s="3" t="n">
        <f aca="false">SQRT(M56^2+N56^2)</f>
        <v>24.5901694675178</v>
      </c>
      <c r="P56" s="2" t="n">
        <f aca="false">P55+SQRT((K56-K55)^2+(L56-L55)^2)</f>
        <v>145.031083561249</v>
      </c>
      <c r="Q56" s="2" t="n">
        <f aca="false">Q$3*J56^2</f>
        <v>127.901461656037</v>
      </c>
      <c r="R56" s="2" t="n">
        <f aca="false">2*Q$3*J56*3.6</f>
        <v>93.968420808517</v>
      </c>
    </row>
    <row r="57" customFormat="false" ht="12.75" hidden="false" customHeight="false" outlineLevel="0" collapsed="false">
      <c r="A57" s="0" t="n">
        <v>16769</v>
      </c>
      <c r="B57" s="5" t="n">
        <v>0.529155092592593</v>
      </c>
      <c r="C57" s="0" t="n">
        <v>0</v>
      </c>
      <c r="D57" s="0" t="n">
        <v>49.33080394</v>
      </c>
      <c r="E57" s="0" t="n">
        <v>8.56493116</v>
      </c>
      <c r="F57" s="11" t="n">
        <v>89.605</v>
      </c>
      <c r="G57" s="0" t="n">
        <v>0.93</v>
      </c>
      <c r="H57" s="0" t="s">
        <v>19</v>
      </c>
      <c r="I57" s="0" t="n">
        <v>4.97</v>
      </c>
      <c r="J57" s="8" t="n">
        <v>10</v>
      </c>
      <c r="K57" s="2" t="n">
        <v>14.0689870286551</v>
      </c>
      <c r="L57" s="2" t="n">
        <v>141.730154804501</v>
      </c>
      <c r="M57" s="3" t="n">
        <f aca="false">SLOPE(K56:K58,J56:J58)</f>
        <v>11.5363231820238</v>
      </c>
      <c r="N57" s="3" t="n">
        <f aca="false">SLOPE(L56:L58,J56:J58)</f>
        <v>22.3466721442173</v>
      </c>
      <c r="O57" s="3" t="n">
        <f aca="false">SQRT(M57^2+N57^2)</f>
        <v>25.148767534041</v>
      </c>
      <c r="P57" s="2" t="n">
        <f aca="false">P56+SQRT((K57-K56)^2+(L57-L56)^2)</f>
        <v>149.999689312099</v>
      </c>
      <c r="Q57" s="2" t="n">
        <f aca="false">Q$3*J57^2</f>
        <v>133.175199558556</v>
      </c>
      <c r="R57" s="2" t="n">
        <f aca="false">2*Q$3*J57*3.6</f>
        <v>95.8861436821602</v>
      </c>
      <c r="S57" s="2" t="n">
        <f aca="false">R57/3.6</f>
        <v>26.6350399117112</v>
      </c>
    </row>
    <row r="58" customFormat="false" ht="12.75" hidden="false" customHeight="false" outlineLevel="0" collapsed="false">
      <c r="A58" s="0" t="n">
        <v>16770</v>
      </c>
      <c r="B58" s="5" t="n">
        <v>0.529155092592593</v>
      </c>
      <c r="C58" s="0" t="n">
        <v>200</v>
      </c>
      <c r="D58" s="0" t="n">
        <v>49.33084443</v>
      </c>
      <c r="E58" s="0" t="n">
        <v>8.56496399</v>
      </c>
      <c r="F58" s="0" t="n">
        <v>91.157</v>
      </c>
      <c r="G58" s="0" t="n">
        <v>0.93</v>
      </c>
      <c r="H58" s="0" t="s">
        <v>18</v>
      </c>
      <c r="I58" s="0" t="n">
        <v>5.1</v>
      </c>
      <c r="J58" s="8" t="n">
        <v>10.2</v>
      </c>
      <c r="K58" s="2" t="n">
        <v>16.4476162246755</v>
      </c>
      <c r="L58" s="2" t="n">
        <v>146.231730700124</v>
      </c>
      <c r="M58" s="3" t="n">
        <f aca="false">SLOPE(K57:K59,J57:J59)</f>
        <v>12.1575897907604</v>
      </c>
      <c r="N58" s="3" t="n">
        <f aca="false">SLOPE(L57:L59,J57:J59)</f>
        <v>22.6857634363738</v>
      </c>
      <c r="O58" s="3" t="n">
        <f aca="false">SQRT(M58^2+N58^2)</f>
        <v>25.7381206037177</v>
      </c>
      <c r="P58" s="2" t="n">
        <f aca="false">P57+SQRT((K58-K57)^2+(L58-L57)^2)</f>
        <v>155.091060679051</v>
      </c>
      <c r="Q58" s="2" t="n">
        <f aca="false">Q$3*J58^2</f>
        <v>138.555477620721</v>
      </c>
      <c r="R58" s="2" t="n">
        <f aca="false">2*Q$3*J58*3.6</f>
        <v>97.8038665558034</v>
      </c>
    </row>
    <row r="59" customFormat="false" ht="12.75" hidden="false" customHeight="false" outlineLevel="0" collapsed="false">
      <c r="A59" s="0" t="n">
        <v>16771</v>
      </c>
      <c r="B59" s="5" t="n">
        <v>0.529155092592593</v>
      </c>
      <c r="C59" s="0" t="n">
        <v>400</v>
      </c>
      <c r="D59" s="0" t="n">
        <v>49.33088556</v>
      </c>
      <c r="E59" s="0" t="n">
        <v>8.56499828</v>
      </c>
      <c r="F59" s="0" t="n">
        <v>92.965</v>
      </c>
      <c r="G59" s="0" t="n">
        <v>0.93</v>
      </c>
      <c r="H59" s="0" t="s">
        <v>18</v>
      </c>
      <c r="I59" s="0" t="n">
        <v>5.21</v>
      </c>
      <c r="J59" s="8" t="n">
        <v>10.4</v>
      </c>
      <c r="K59" s="2" t="n">
        <v>18.9320229449593</v>
      </c>
      <c r="L59" s="2" t="n">
        <v>150.80446017905</v>
      </c>
      <c r="M59" s="3" t="n">
        <f aca="false">SLOPE(K58:K60,J58:J60)</f>
        <v>12.771609478836</v>
      </c>
      <c r="N59" s="3" t="n">
        <f aca="false">SLOPE(L58:L60,J58:J60)</f>
        <v>22.9081183837015</v>
      </c>
      <c r="O59" s="3" t="n">
        <f aca="false">SQRT(M59^2+N59^2)</f>
        <v>26.2277695689431</v>
      </c>
      <c r="P59" s="2" t="n">
        <f aca="false">P58+SQRT((K59-K58)^2+(L59-L58)^2)</f>
        <v>160.295110221401</v>
      </c>
      <c r="Q59" s="2" t="n">
        <f aca="false">Q$3*J59^2</f>
        <v>144.042295842534</v>
      </c>
      <c r="R59" s="2" t="n">
        <f aca="false">2*Q$3*J59*3.6</f>
        <v>99.7215894294466</v>
      </c>
    </row>
    <row r="60" customFormat="false" ht="12.75" hidden="false" customHeight="false" outlineLevel="0" collapsed="false">
      <c r="A60" s="0" t="n">
        <v>16772</v>
      </c>
      <c r="B60" s="5" t="n">
        <v>0.529155092592593</v>
      </c>
      <c r="C60" s="0" t="n">
        <v>600</v>
      </c>
      <c r="D60" s="0" t="n">
        <v>49.33092685</v>
      </c>
      <c r="E60" s="0" t="n">
        <v>8.5650345</v>
      </c>
      <c r="F60" s="0" t="n">
        <v>94.351</v>
      </c>
      <c r="G60" s="0" t="n">
        <v>0.93</v>
      </c>
      <c r="H60" s="0" t="s">
        <v>18</v>
      </c>
      <c r="I60" s="0" t="n">
        <v>5.29</v>
      </c>
      <c r="J60" s="8" t="n">
        <v>10.6</v>
      </c>
      <c r="K60" s="2" t="n">
        <v>21.5562600162099</v>
      </c>
      <c r="L60" s="2" t="n">
        <v>155.394978053605</v>
      </c>
      <c r="M60" s="3" t="n">
        <f aca="false">SLOPE(K59:K61,J59:J61)</f>
        <v>13.459891796047</v>
      </c>
      <c r="N60" s="3" t="n">
        <f aca="false">SLOPE(L59:L61,J59:J61)</f>
        <v>23.1165761476851</v>
      </c>
      <c r="O60" s="3" t="n">
        <f aca="false">SQRT(M60^2+N60^2)</f>
        <v>26.749668782118</v>
      </c>
      <c r="P60" s="2" t="n">
        <f aca="false">P59+SQRT((K60-K59)^2+(L60-L59)^2)</f>
        <v>165.582782163072</v>
      </c>
      <c r="Q60" s="2" t="n">
        <f aca="false">Q$3*J60^2</f>
        <v>149.635654223993</v>
      </c>
      <c r="R60" s="2" t="n">
        <f aca="false">2*Q$3*J60*3.6</f>
        <v>101.63931230309</v>
      </c>
    </row>
    <row r="61" customFormat="false" ht="12.75" hidden="false" customHeight="false" outlineLevel="0" collapsed="false">
      <c r="A61" s="0" t="n">
        <v>16773</v>
      </c>
      <c r="B61" s="5" t="n">
        <v>0.529155092592593</v>
      </c>
      <c r="C61" s="0" t="n">
        <v>800</v>
      </c>
      <c r="D61" s="0" t="n">
        <v>49.33096873</v>
      </c>
      <c r="E61" s="0" t="n">
        <v>8.56507259</v>
      </c>
      <c r="F61" s="0" t="n">
        <v>96.227</v>
      </c>
      <c r="G61" s="0" t="n">
        <v>0.93</v>
      </c>
      <c r="H61" s="0" t="s">
        <v>18</v>
      </c>
      <c r="I61" s="0" t="n">
        <v>5.42</v>
      </c>
      <c r="J61" s="8" t="n">
        <v>10.8</v>
      </c>
      <c r="K61" s="2" t="n">
        <v>24.3159796633781</v>
      </c>
      <c r="L61" s="2" t="n">
        <v>160.051090638124</v>
      </c>
      <c r="M61" s="3" t="n">
        <f aca="false">SLOPE(K60:K62,J60:J62)</f>
        <v>13.9887747439928</v>
      </c>
      <c r="N61" s="3" t="n">
        <f aca="false">SLOPE(L60:L62,J60:J62)</f>
        <v>23.4695646251606</v>
      </c>
      <c r="O61" s="3" t="n">
        <f aca="false">SQRT(M61^2+N61^2)</f>
        <v>27.3222671557973</v>
      </c>
      <c r="P61" s="2" t="n">
        <f aca="false">P60+SQRT((K61-K60)^2+(L61-L60)^2)</f>
        <v>170.995308091941</v>
      </c>
      <c r="Q61" s="2" t="n">
        <f aca="false">Q$3*J61^2</f>
        <v>155.335552765099</v>
      </c>
      <c r="R61" s="2" t="n">
        <f aca="false">2*Q$3*J61*3.6</f>
        <v>103.557035176733</v>
      </c>
    </row>
    <row r="62" customFormat="false" ht="12.75" hidden="false" customHeight="false" outlineLevel="0" collapsed="false">
      <c r="A62" s="0" t="n">
        <v>16774</v>
      </c>
      <c r="B62" s="5" t="n">
        <v>0.529166666666667</v>
      </c>
      <c r="C62" s="0" t="n">
        <v>0</v>
      </c>
      <c r="D62" s="0" t="n">
        <v>49.33101129</v>
      </c>
      <c r="E62" s="0" t="n">
        <v>8.56511173</v>
      </c>
      <c r="F62" s="0" t="n">
        <v>97.585</v>
      </c>
      <c r="G62" s="0" t="n">
        <v>0.93</v>
      </c>
      <c r="H62" s="0" t="s">
        <v>18</v>
      </c>
      <c r="I62" s="0" t="n">
        <v>5.52</v>
      </c>
      <c r="J62" s="8" t="n">
        <v>11</v>
      </c>
      <c r="K62" s="2" t="n">
        <v>27.1517699138071</v>
      </c>
      <c r="L62" s="2" t="n">
        <v>164.782803903669</v>
      </c>
      <c r="M62" s="3" t="n">
        <f aca="false">SLOPE(K61:K63,J61:J63)</f>
        <v>14.4289014125062</v>
      </c>
      <c r="N62" s="3" t="n">
        <f aca="false">SLOPE(L61:L63,J61:J63)</f>
        <v>23.711375627985</v>
      </c>
      <c r="O62" s="3" t="n">
        <f aca="false">SQRT(M62^2+N62^2)</f>
        <v>27.7564862715586</v>
      </c>
      <c r="P62" s="2" t="n">
        <f aca="false">P61+SQRT((K62-K61)^2+(L62-L61)^2)</f>
        <v>176.511721489409</v>
      </c>
      <c r="Q62" s="2" t="n">
        <f aca="false">Q$3*J62^2</f>
        <v>161.141991465852</v>
      </c>
      <c r="R62" s="2" t="n">
        <f aca="false">2*Q$3*J62*3.6</f>
        <v>105.474758050376</v>
      </c>
    </row>
    <row r="63" customFormat="false" ht="12.75" hidden="false" customHeight="false" outlineLevel="0" collapsed="false">
      <c r="A63" s="0" t="n">
        <v>16775</v>
      </c>
      <c r="B63" s="5" t="n">
        <v>0.529166666666667</v>
      </c>
      <c r="C63" s="0" t="n">
        <v>200</v>
      </c>
      <c r="D63" s="0" t="n">
        <v>49.33105404</v>
      </c>
      <c r="E63" s="0" t="n">
        <v>8.56515225</v>
      </c>
      <c r="F63" s="0" t="n">
        <v>99.169</v>
      </c>
      <c r="G63" s="0" t="n">
        <v>0.93</v>
      </c>
      <c r="H63" s="0" t="s">
        <v>18</v>
      </c>
      <c r="I63" s="0" t="n">
        <v>5.59</v>
      </c>
      <c r="J63" s="8" t="n">
        <v>11.2</v>
      </c>
      <c r="K63" s="2" t="n">
        <v>30.0875402283806</v>
      </c>
      <c r="L63" s="2" t="n">
        <v>169.535640889318</v>
      </c>
      <c r="M63" s="3" t="n">
        <f aca="false">SLOPE(K62:K64,J62:J64)</f>
        <v>14.9668385649118</v>
      </c>
      <c r="N63" s="3" t="n">
        <f aca="false">SLOPE(L62:L64,J62:J64)</f>
        <v>23.850347471299</v>
      </c>
      <c r="O63" s="3" t="n">
        <f aca="false">SQRT(M63^2+N63^2)</f>
        <v>28.1575093204252</v>
      </c>
      <c r="P63" s="2" t="n">
        <f aca="false">P62+SQRT((K63-K62)^2+(L63-L62)^2)</f>
        <v>182.098152080769</v>
      </c>
      <c r="Q63" s="2" t="n">
        <f aca="false">Q$3*J63^2</f>
        <v>167.054970326252</v>
      </c>
      <c r="R63" s="2" t="n">
        <f aca="false">2*Q$3*J63*3.6</f>
        <v>107.392480924019</v>
      </c>
    </row>
    <row r="64" customFormat="false" ht="12.75" hidden="false" customHeight="false" outlineLevel="0" collapsed="false">
      <c r="A64" s="0" t="n">
        <v>16776</v>
      </c>
      <c r="B64" s="5" t="n">
        <v>0.529166666666667</v>
      </c>
      <c r="C64" s="0" t="n">
        <v>400</v>
      </c>
      <c r="D64" s="0" t="n">
        <v>49.3310971</v>
      </c>
      <c r="E64" s="0" t="n">
        <v>8.56519436</v>
      </c>
      <c r="F64" s="0" t="n">
        <v>100.794</v>
      </c>
      <c r="G64" s="0" t="n">
        <v>0.93</v>
      </c>
      <c r="H64" s="0" t="s">
        <v>19</v>
      </c>
      <c r="I64" s="0" t="n">
        <v>5.68</v>
      </c>
      <c r="J64" s="8" t="n">
        <v>11.4</v>
      </c>
      <c r="K64" s="2" t="n">
        <v>33.1385053397718</v>
      </c>
      <c r="L64" s="2" t="n">
        <v>174.322942892188</v>
      </c>
      <c r="M64" s="3" t="n">
        <f aca="false">SLOPE(K63:K65,J63:J65)</f>
        <v>15.5120193990984</v>
      </c>
      <c r="N64" s="3" t="n">
        <f aca="false">SLOPE(L63:L65,J63:J65)</f>
        <v>23.9920987497019</v>
      </c>
      <c r="O64" s="3" t="n">
        <f aca="false">SQRT(M64^2+N64^2)</f>
        <v>28.5699763432429</v>
      </c>
      <c r="P64" s="2" t="n">
        <f aca="false">P63+SQRT((K64-K63)^2+(L64-L63)^2)</f>
        <v>187.775004076164</v>
      </c>
      <c r="Q64" s="2" t="n">
        <f aca="false">Q$3*J64^2</f>
        <v>173.074489346299</v>
      </c>
      <c r="R64" s="2" t="n">
        <f aca="false">2*Q$3*J64*3.6</f>
        <v>109.310203797663</v>
      </c>
    </row>
    <row r="65" customFormat="false" ht="12.75" hidden="false" customHeight="false" outlineLevel="0" collapsed="false">
      <c r="A65" s="0" t="n">
        <v>16777</v>
      </c>
      <c r="B65" s="5" t="n">
        <v>0.529166666666667</v>
      </c>
      <c r="C65" s="0" t="n">
        <v>600</v>
      </c>
      <c r="D65" s="0" t="n">
        <v>49.33114036</v>
      </c>
      <c r="E65" s="0" t="n">
        <v>8.56523789</v>
      </c>
      <c r="F65" s="0" t="n">
        <v>102.177</v>
      </c>
      <c r="G65" s="0" t="n">
        <v>0.93</v>
      </c>
      <c r="H65" s="0" t="s">
        <v>19</v>
      </c>
      <c r="I65" s="0" t="n">
        <v>5.76</v>
      </c>
      <c r="J65" s="8" t="n">
        <v>11.6</v>
      </c>
      <c r="K65" s="2" t="n">
        <v>36.2923479880199</v>
      </c>
      <c r="L65" s="2" t="n">
        <v>179.132480389199</v>
      </c>
      <c r="M65" s="3" t="n">
        <f aca="false">SLOPE(K64:K66,J64:J66)</f>
        <v>16.0028585364998</v>
      </c>
      <c r="N65" s="3" t="n">
        <f aca="false">SLOPE(L64:L66,J64:J66)</f>
        <v>24.1894387634556</v>
      </c>
      <c r="O65" s="3" t="n">
        <f aca="false">SQRT(M65^2+N65^2)</f>
        <v>29.003800251522</v>
      </c>
      <c r="P65" s="2" t="n">
        <f aca="false">P64+SQRT((K65-K64)^2+(L65-L64)^2)</f>
        <v>193.526384291821</v>
      </c>
      <c r="Q65" s="2" t="n">
        <f aca="false">Q$3*J65^2</f>
        <v>179.200548525993</v>
      </c>
      <c r="R65" s="2" t="n">
        <f aca="false">2*Q$3*J65*3.6</f>
        <v>111.227926671306</v>
      </c>
    </row>
    <row r="66" customFormat="false" ht="12.75" hidden="false" customHeight="false" outlineLevel="0" collapsed="false">
      <c r="A66" s="0" t="n">
        <v>16778</v>
      </c>
      <c r="B66" s="5" t="n">
        <v>0.529166666666667</v>
      </c>
      <c r="C66" s="0" t="n">
        <v>800</v>
      </c>
      <c r="D66" s="0" t="n">
        <v>49.33118413</v>
      </c>
      <c r="E66" s="0" t="n">
        <v>8.56528271</v>
      </c>
      <c r="F66" s="0" t="n">
        <v>103.808</v>
      </c>
      <c r="G66" s="0" t="n">
        <v>0.93</v>
      </c>
      <c r="H66" s="0" t="s">
        <v>19</v>
      </c>
      <c r="I66" s="0" t="n">
        <v>5.86</v>
      </c>
      <c r="J66" s="8" t="n">
        <v>11.8</v>
      </c>
      <c r="K66" s="2" t="n">
        <v>39.5396487543717</v>
      </c>
      <c r="L66" s="2" t="n">
        <v>183.998718397571</v>
      </c>
      <c r="M66" s="3" t="n">
        <f aca="false">SLOPE(K65:K67,J65:J67)</f>
        <v>16.4755835983059</v>
      </c>
      <c r="N66" s="3" t="n">
        <f aca="false">SLOPE(L65:L67,J65:J67)</f>
        <v>24.2950573639793</v>
      </c>
      <c r="O66" s="3" t="n">
        <f aca="false">SQRT(M66^2+N66^2)</f>
        <v>29.354636213447</v>
      </c>
      <c r="P66" s="2" t="n">
        <f aca="false">P65+SQRT((K66-K65)^2+(L66-L65)^2)</f>
        <v>199.376618015466</v>
      </c>
      <c r="Q66" s="2" t="n">
        <f aca="false">Q$3*J66^2</f>
        <v>185.433147865333</v>
      </c>
      <c r="R66" s="2" t="n">
        <f aca="false">2*Q$3*J66*3.6</f>
        <v>113.145649544949</v>
      </c>
    </row>
    <row r="67" customFormat="false" ht="12.75" hidden="false" customHeight="false" outlineLevel="0" collapsed="false">
      <c r="A67" s="0" t="n">
        <v>16779</v>
      </c>
      <c r="B67" s="5" t="n">
        <v>0.529178240740741</v>
      </c>
      <c r="C67" s="0" t="n">
        <v>0</v>
      </c>
      <c r="D67" s="0" t="n">
        <v>49.33122777</v>
      </c>
      <c r="E67" s="0" t="n">
        <v>8.56532885</v>
      </c>
      <c r="F67" s="0" t="n">
        <v>105.407</v>
      </c>
      <c r="G67" s="0" t="n">
        <v>0.93</v>
      </c>
      <c r="H67" s="0" t="s">
        <v>19</v>
      </c>
      <c r="I67" s="0" t="n">
        <v>5.9</v>
      </c>
      <c r="J67" s="8" t="n">
        <v>12</v>
      </c>
      <c r="K67" s="2" t="n">
        <v>42.8825814273423</v>
      </c>
      <c r="L67" s="2" t="n">
        <v>188.850503334791</v>
      </c>
      <c r="M67" s="3" t="n">
        <f aca="false">SLOPE(K66:K68,J66:J68)</f>
        <v>16.9012140925246</v>
      </c>
      <c r="N67" s="3" t="n">
        <f aca="false">SLOPE(L66:L68,J66:J68)</f>
        <v>24.2589246861002</v>
      </c>
      <c r="O67" s="3" t="n">
        <f aca="false">SQRT(M67^2+N67^2)</f>
        <v>29.5659680160694</v>
      </c>
      <c r="P67" s="2" t="n">
        <f aca="false">P66+SQRT((K67-K66)^2+(L67-L66)^2)</f>
        <v>205.268563019711</v>
      </c>
      <c r="Q67" s="2" t="n">
        <f aca="false">Q$3*J67^2</f>
        <v>191.77228736432</v>
      </c>
      <c r="R67" s="2" t="n">
        <f aca="false">2*Q$3*J67*3.6</f>
        <v>115.063372418592</v>
      </c>
    </row>
    <row r="68" customFormat="false" ht="12.75" hidden="false" customHeight="false" outlineLevel="0" collapsed="false">
      <c r="A68" s="0" t="n">
        <v>16780</v>
      </c>
      <c r="B68" s="5" t="n">
        <v>0.529178240740741</v>
      </c>
      <c r="C68" s="0" t="n">
        <v>200</v>
      </c>
      <c r="D68" s="0" t="n">
        <v>49.33127141</v>
      </c>
      <c r="E68" s="0" t="n">
        <v>8.56537602</v>
      </c>
      <c r="F68" s="0" t="n">
        <v>106.939</v>
      </c>
      <c r="G68" s="0" t="n">
        <v>0.93</v>
      </c>
      <c r="H68" s="0" t="s">
        <v>19</v>
      </c>
      <c r="I68" s="0" t="n">
        <v>5.94</v>
      </c>
      <c r="J68" s="8" t="n">
        <v>12.2</v>
      </c>
      <c r="K68" s="2" t="n">
        <v>46.3001343913815</v>
      </c>
      <c r="L68" s="2" t="n">
        <v>193.702288272011</v>
      </c>
      <c r="M68" s="3" t="n">
        <f aca="false">SLOPE(K67:K69,J67:J69)</f>
        <v>17.3576352846923</v>
      </c>
      <c r="N68" s="3" t="n">
        <f aca="false">SLOPE(L67:L69,J67:J69)</f>
        <v>24.2839396176991</v>
      </c>
      <c r="O68" s="3" t="n">
        <f aca="false">SQRT(M68^2+N68^2)</f>
        <v>29.8495766474577</v>
      </c>
      <c r="P68" s="2" t="n">
        <f aca="false">P67+SQRT((K68-K67)^2+(L68-L67)^2)</f>
        <v>211.20316370881</v>
      </c>
      <c r="Q68" s="2" t="n">
        <f aca="false">Q$3*J68^2</f>
        <v>198.217967022954</v>
      </c>
      <c r="R68" s="2" t="n">
        <f aca="false">2*Q$3*J68*3.6</f>
        <v>116.981095292235</v>
      </c>
    </row>
    <row r="69" customFormat="false" ht="12.75" hidden="false" customHeight="false" outlineLevel="0" collapsed="false">
      <c r="A69" s="0" t="n">
        <v>16781</v>
      </c>
      <c r="B69" s="5" t="n">
        <v>0.529178240740741</v>
      </c>
      <c r="C69" s="0" t="n">
        <v>400</v>
      </c>
      <c r="D69" s="0" t="n">
        <v>49.33131514</v>
      </c>
      <c r="E69" s="0" t="n">
        <v>8.56542468</v>
      </c>
      <c r="F69" s="0" t="n">
        <v>108.752</v>
      </c>
      <c r="G69" s="0" t="n">
        <v>0.93</v>
      </c>
      <c r="H69" s="0" t="s">
        <v>19</v>
      </c>
      <c r="I69" s="0" t="n">
        <v>6.01</v>
      </c>
      <c r="J69" s="8" t="n">
        <v>12.4</v>
      </c>
      <c r="K69" s="2" t="n">
        <v>49.8256355412192</v>
      </c>
      <c r="L69" s="2" t="n">
        <v>198.56407918187</v>
      </c>
      <c r="M69" s="3" t="n">
        <f aca="false">SLOPE(K68:K70,J68:J70)</f>
        <v>17.8140545173546</v>
      </c>
      <c r="N69" s="3" t="n">
        <f aca="false">SLOPE(L68:L70,J68:J70)</f>
        <v>24.3895582162479</v>
      </c>
      <c r="O69" s="3" t="n">
        <f aca="false">SQRT(M69^2+N69^2)</f>
        <v>30.2025013588449</v>
      </c>
      <c r="P69" s="2" t="n">
        <f aca="false">P68+SQRT((K69-K68)^2+(L69-L68)^2)</f>
        <v>217.208675278085</v>
      </c>
      <c r="Q69" s="2" t="n">
        <f aca="false">Q$3*J69^2</f>
        <v>204.770186841235</v>
      </c>
      <c r="R69" s="2" t="n">
        <f aca="false">2*Q$3*J69*3.6</f>
        <v>118.898818165879</v>
      </c>
    </row>
    <row r="70" customFormat="false" ht="12.75" hidden="false" customHeight="false" outlineLevel="0" collapsed="false">
      <c r="A70" s="0" t="n">
        <v>16782</v>
      </c>
      <c r="B70" s="5" t="n">
        <v>0.529178240740741</v>
      </c>
      <c r="C70" s="0" t="n">
        <v>600</v>
      </c>
      <c r="D70" s="0" t="n">
        <v>49.33135916</v>
      </c>
      <c r="E70" s="0" t="n">
        <v>8.56547437</v>
      </c>
      <c r="F70" s="0" t="n">
        <v>110.177</v>
      </c>
      <c r="G70" s="0" t="n">
        <v>0.93</v>
      </c>
      <c r="H70" s="0" t="s">
        <v>19</v>
      </c>
      <c r="I70" s="0" t="n">
        <v>6.08</v>
      </c>
      <c r="J70" s="8" t="n">
        <v>12.6</v>
      </c>
      <c r="K70" s="2" t="n">
        <v>53.4257561983234</v>
      </c>
      <c r="L70" s="2" t="n">
        <v>203.45811155851</v>
      </c>
      <c r="M70" s="3" t="n">
        <f aca="false">SLOPE(K69:K71,J69:J71)</f>
        <v>18.2668493147874</v>
      </c>
      <c r="N70" s="3" t="n">
        <f aca="false">SLOPE(L69:L71,J69:J71)</f>
        <v>24.5285300575871</v>
      </c>
      <c r="O70" s="3" t="n">
        <f aca="false">SQRT(M70^2+N70^2)</f>
        <v>30.5831092381907</v>
      </c>
      <c r="P70" s="2" t="n">
        <f aca="false">P69+SQRT((K70-K69)^2+(L70-L69)^2)</f>
        <v>223.284234647337</v>
      </c>
      <c r="Q70" s="2" t="n">
        <f aca="false">Q$3*J70^2</f>
        <v>211.428946819163</v>
      </c>
      <c r="R70" s="2" t="n">
        <f aca="false">2*Q$3*J70*3.6</f>
        <v>120.816541039522</v>
      </c>
    </row>
    <row r="71" customFormat="false" ht="12.75" hidden="false" customHeight="false" outlineLevel="0" collapsed="false">
      <c r="A71" s="0" t="n">
        <v>16783</v>
      </c>
      <c r="B71" s="5" t="n">
        <v>0.529178240740741</v>
      </c>
      <c r="C71" s="0" t="n">
        <v>800</v>
      </c>
      <c r="D71" s="0" t="n">
        <v>49.33140339</v>
      </c>
      <c r="E71" s="0" t="n">
        <v>8.56552553</v>
      </c>
      <c r="F71" s="0" t="n">
        <v>112.014</v>
      </c>
      <c r="G71" s="0" t="n">
        <v>0.93</v>
      </c>
      <c r="H71" s="0" t="s">
        <v>19</v>
      </c>
      <c r="I71" s="0" t="n">
        <v>6.17</v>
      </c>
      <c r="J71" s="8" t="n">
        <v>12.8</v>
      </c>
      <c r="K71" s="2" t="n">
        <v>57.1323752671342</v>
      </c>
      <c r="L71" s="2" t="n">
        <v>208.375491204905</v>
      </c>
      <c r="M71" s="3" t="n">
        <f aca="false">SLOPE(K70:K72,J70:J72)</f>
        <v>18.7993410941331</v>
      </c>
      <c r="N71" s="3" t="n">
        <f aca="false">SLOPE(L70:L72,J70:J72)</f>
        <v>24.5952365431678</v>
      </c>
      <c r="O71" s="3" t="n">
        <f aca="false">SQRT(M71^2+N71^2)</f>
        <v>30.957081357711</v>
      </c>
      <c r="P71" s="2" t="n">
        <f aca="false">P70+SQRT((K71-K70)^2+(L71-L70)^2)</f>
        <v>229.442127753591</v>
      </c>
      <c r="Q71" s="2" t="n">
        <f aca="false">Q$3*J71^2</f>
        <v>218.194246956738</v>
      </c>
      <c r="R71" s="2" t="n">
        <f aca="false">2*Q$3*J71*3.6</f>
        <v>122.734263913165</v>
      </c>
    </row>
    <row r="72" customFormat="false" ht="12.75" hidden="false" customHeight="false" outlineLevel="0" collapsed="false">
      <c r="A72" s="0" t="n">
        <v>16784</v>
      </c>
      <c r="B72" s="5" t="n">
        <v>0.529189814814815</v>
      </c>
      <c r="C72" s="0" t="n">
        <v>0</v>
      </c>
      <c r="D72" s="0" t="n">
        <v>49.33144765</v>
      </c>
      <c r="E72" s="0" t="n">
        <v>8.56557816</v>
      </c>
      <c r="F72" s="0" t="n">
        <v>112.913</v>
      </c>
      <c r="G72" s="0" t="n">
        <v>0.93</v>
      </c>
      <c r="H72" s="0" t="s">
        <v>19</v>
      </c>
      <c r="I72" s="0" t="n">
        <v>6.23</v>
      </c>
      <c r="J72" s="8" t="n">
        <v>13</v>
      </c>
      <c r="K72" s="2" t="n">
        <v>60.9454926359766</v>
      </c>
      <c r="L72" s="2" t="n">
        <v>213.296206175777</v>
      </c>
      <c r="M72" s="3" t="n">
        <f aca="false">SLOPE(K71:K73,J71:J73)</f>
        <v>19.3119069787504</v>
      </c>
      <c r="N72" s="3" t="n">
        <f aca="false">SLOPE(L71:L73,J71:J73)</f>
        <v>24.6536047155824</v>
      </c>
      <c r="O72" s="3" t="n">
        <f aca="false">SQRT(M72^2+N72^2)</f>
        <v>31.3169279564279</v>
      </c>
      <c r="P72" s="2" t="n">
        <f aca="false">P71+SQRT((K72-K71)^2+(L72-L71)^2)</f>
        <v>235.667342600737</v>
      </c>
      <c r="Q72" s="2" t="n">
        <f aca="false">Q$3*J72^2</f>
        <v>225.066087253959</v>
      </c>
      <c r="R72" s="2" t="n">
        <f aca="false">2*Q$3*J72*3.6</f>
        <v>124.651986786808</v>
      </c>
    </row>
    <row r="73" customFormat="false" ht="12.75" hidden="false" customHeight="false" outlineLevel="0" collapsed="false">
      <c r="A73" s="0" t="n">
        <v>16785</v>
      </c>
      <c r="B73" s="5" t="n">
        <v>0.529189814814815</v>
      </c>
      <c r="C73" s="0" t="n">
        <v>200</v>
      </c>
      <c r="D73" s="0" t="n">
        <v>49.33149209</v>
      </c>
      <c r="E73" s="0" t="n">
        <v>8.56563215</v>
      </c>
      <c r="F73" s="0" t="n">
        <v>112.683</v>
      </c>
      <c r="G73" s="0" t="n">
        <v>0.93</v>
      </c>
      <c r="H73" s="0" t="s">
        <v>19</v>
      </c>
      <c r="I73" s="0" t="n">
        <v>6.31</v>
      </c>
      <c r="J73" s="8" t="n">
        <v>13.2</v>
      </c>
      <c r="K73" s="2" t="n">
        <v>64.8571380586343</v>
      </c>
      <c r="L73" s="2" t="n">
        <v>218.236933091138</v>
      </c>
      <c r="M73" s="3" t="n">
        <f aca="false">SLOPE(K72:K74,J72:J74)</f>
        <v>19.7284743034816</v>
      </c>
      <c r="N73" s="3" t="n">
        <f aca="false">SLOPE(L72:L74,J72:J74)</f>
        <v>24.5396478058423</v>
      </c>
      <c r="O73" s="3" t="n">
        <f aca="false">SQRT(M73^2+N73^2)</f>
        <v>31.4866164072597</v>
      </c>
      <c r="P73" s="2" t="n">
        <f aca="false">P72+SQRT((K73-K72)^2+(L73-L72)^2)</f>
        <v>241.969068742421</v>
      </c>
      <c r="Q73" s="2" t="n">
        <f aca="false">Q$3*J73^2</f>
        <v>232.044467710828</v>
      </c>
      <c r="R73" s="2" t="n">
        <f aca="false">2*Q$3*J73*3.6</f>
        <v>126.569709660451</v>
      </c>
    </row>
    <row r="74" customFormat="false" ht="12.75" hidden="false" customHeight="false" outlineLevel="0" collapsed="false">
      <c r="A74" s="0" t="n">
        <v>16786</v>
      </c>
      <c r="B74" s="5" t="n">
        <v>0.529189814814815</v>
      </c>
      <c r="C74" s="0" t="n">
        <v>400</v>
      </c>
      <c r="D74" s="0" t="n">
        <v>49.33153594</v>
      </c>
      <c r="E74" s="0" t="n">
        <v>8.56568708</v>
      </c>
      <c r="F74" s="0" t="n">
        <v>111.78</v>
      </c>
      <c r="G74" s="0" t="n">
        <v>0.93</v>
      </c>
      <c r="H74" s="0" t="s">
        <v>18</v>
      </c>
      <c r="I74" s="0" t="n">
        <v>6.3</v>
      </c>
      <c r="J74" s="8" t="n">
        <v>13.4</v>
      </c>
      <c r="K74" s="2" t="n">
        <v>68.8368823573692</v>
      </c>
      <c r="L74" s="2" t="n">
        <v>223.112065298114</v>
      </c>
      <c r="M74" s="3" t="n">
        <f aca="false">SLOPE(K73:K75,J73:J75)</f>
        <v>19.9802153991279</v>
      </c>
      <c r="N74" s="3" t="n">
        <f aca="false">SLOPE(L73:L75,J73:J75)</f>
        <v>24.1560855226402</v>
      </c>
      <c r="O74" s="3" t="n">
        <f aca="false">SQRT(M74^2+N74^2)</f>
        <v>31.3484525163947</v>
      </c>
      <c r="P74" s="2" t="n">
        <f aca="false">P73+SQRT((K74-K73)^2+(L74-L73)^2)</f>
        <v>248.262341239207</v>
      </c>
      <c r="Q74" s="2" t="n">
        <f aca="false">Q$3*J74^2</f>
        <v>239.129388327343</v>
      </c>
      <c r="R74" s="2" t="n">
        <f aca="false">2*Q$3*J74*3.6</f>
        <v>128.487432534095</v>
      </c>
    </row>
    <row r="75" customFormat="false" ht="12.75" hidden="false" customHeight="false" outlineLevel="0" collapsed="false">
      <c r="A75" s="0" t="n">
        <v>16787</v>
      </c>
      <c r="B75" s="5" t="n">
        <v>0.529189814814815</v>
      </c>
      <c r="C75" s="0" t="n">
        <v>600</v>
      </c>
      <c r="D75" s="0" t="n">
        <v>49.331579</v>
      </c>
      <c r="E75" s="0" t="n">
        <v>8.56574246</v>
      </c>
      <c r="F75" s="0" t="n">
        <v>111.894</v>
      </c>
      <c r="G75" s="0" t="n">
        <v>0.93</v>
      </c>
      <c r="H75" s="0" t="s">
        <v>18</v>
      </c>
      <c r="I75" s="0" t="n">
        <v>6.26</v>
      </c>
      <c r="J75" s="8" t="n">
        <v>13.6</v>
      </c>
      <c r="K75" s="2" t="n">
        <v>72.8492242182855</v>
      </c>
      <c r="L75" s="2" t="n">
        <v>227.899367300194</v>
      </c>
      <c r="M75" s="3" t="n">
        <f aca="false">SLOPE(K74:K76,J74:J76)</f>
        <v>20.2102199362924</v>
      </c>
      <c r="N75" s="3" t="n">
        <f aca="false">SLOPE(L74:L76,J74:J76)</f>
        <v>23.8420091601076</v>
      </c>
      <c r="O75" s="3" t="n">
        <f aca="false">SQRT(M75^2+N75^2)</f>
        <v>31.2553097995199</v>
      </c>
      <c r="P75" s="2" t="n">
        <f aca="false">P74+SQRT((K75-K74)^2+(L75-L74)^2)</f>
        <v>254.508711998935</v>
      </c>
      <c r="Q75" s="2" t="n">
        <f aca="false">Q$3*J75^2</f>
        <v>246.320849103505</v>
      </c>
      <c r="R75" s="2" t="n">
        <f aca="false">2*Q$3*J75*3.6</f>
        <v>130.405155407738</v>
      </c>
    </row>
    <row r="76" customFormat="false" ht="12.75" hidden="false" customHeight="false" outlineLevel="0" collapsed="false">
      <c r="A76" s="0" t="n">
        <v>16788</v>
      </c>
      <c r="B76" s="5" t="n">
        <v>0.529189814814815</v>
      </c>
      <c r="C76" s="0" t="n">
        <v>800</v>
      </c>
      <c r="D76" s="0" t="n">
        <v>49.33162172</v>
      </c>
      <c r="E76" s="0" t="n">
        <v>8.56579866</v>
      </c>
      <c r="F76" s="0" t="n">
        <v>112.854</v>
      </c>
      <c r="G76" s="0" t="n">
        <v>0.93</v>
      </c>
      <c r="H76" s="0" t="s">
        <v>18</v>
      </c>
      <c r="I76" s="0" t="n">
        <v>6.27</v>
      </c>
      <c r="J76" s="8" t="n">
        <v>13.8</v>
      </c>
      <c r="K76" s="2" t="n">
        <v>76.9209703318862</v>
      </c>
      <c r="L76" s="2" t="n">
        <v>232.648868962157</v>
      </c>
      <c r="M76" s="3" t="n">
        <f aca="false">SLOPE(K75:K77,J75:J77)</f>
        <v>20.5398429272916</v>
      </c>
      <c r="N76" s="3" t="n">
        <f aca="false">SLOPE(L75:L77,J75:J77)</f>
        <v>23.7558466190304</v>
      </c>
      <c r="O76" s="3" t="n">
        <f aca="false">SQRT(M76^2+N76^2)</f>
        <v>31.4042257676369</v>
      </c>
      <c r="P76" s="2" t="n">
        <f aca="false">P75+SQRT((K76-K75)^2+(L76-L75)^2)</f>
        <v>260.76465976491</v>
      </c>
      <c r="Q76" s="2" t="n">
        <f aca="false">Q$3*J76^2</f>
        <v>253.618850039314</v>
      </c>
      <c r="R76" s="2" t="n">
        <f aca="false">2*Q$3*J76*3.6</f>
        <v>132.322878281381</v>
      </c>
    </row>
    <row r="77" customFormat="false" ht="12.75" hidden="false" customHeight="false" outlineLevel="0" collapsed="false">
      <c r="A77" s="0" t="n">
        <v>16789</v>
      </c>
      <c r="B77" s="5" t="n">
        <v>0.529201388888889</v>
      </c>
      <c r="C77" s="0" t="n">
        <v>0</v>
      </c>
      <c r="D77" s="0" t="n">
        <v>49.33166447</v>
      </c>
      <c r="E77" s="0" t="n">
        <v>8.56585586</v>
      </c>
      <c r="F77" s="0" t="n">
        <v>114.376</v>
      </c>
      <c r="G77" s="0" t="n">
        <v>0.93</v>
      </c>
      <c r="H77" s="0" t="s">
        <v>18</v>
      </c>
      <c r="I77" s="0" t="n">
        <v>6.32</v>
      </c>
      <c r="J77" s="8" t="n">
        <v>14</v>
      </c>
      <c r="K77" s="2" t="n">
        <v>81.0651613892022</v>
      </c>
      <c r="L77" s="2" t="n">
        <v>237.401705947806</v>
      </c>
      <c r="M77" s="3" t="n">
        <f aca="false">SLOPE(K76:K78,J76:J78)</f>
        <v>20.8694638002949</v>
      </c>
      <c r="N77" s="3" t="n">
        <f aca="false">SLOPE(L76:L78,J76:J78)</f>
        <v>23.7697438023744</v>
      </c>
      <c r="O77" s="3" t="n">
        <f aca="false">SQRT(M77^2+N77^2)</f>
        <v>31.631238352969</v>
      </c>
      <c r="P77" s="2" t="n">
        <f aca="false">P76+SQRT((K77-K76)^2+(L77-L76)^2)</f>
        <v>267.070512517052</v>
      </c>
      <c r="Q77" s="2" t="n">
        <f aca="false">Q$3*J77^2</f>
        <v>261.023391134769</v>
      </c>
      <c r="R77" s="2" t="n">
        <f aca="false">2*Q$3*J77*3.6</f>
        <v>134.240601155024</v>
      </c>
    </row>
    <row r="78" customFormat="false" ht="12.75" hidden="false" customHeight="false" outlineLevel="0" collapsed="false">
      <c r="A78" s="0" t="n">
        <v>16790</v>
      </c>
      <c r="B78" s="5" t="n">
        <v>0.529201388888889</v>
      </c>
      <c r="C78" s="0" t="n">
        <v>200</v>
      </c>
      <c r="D78" s="0" t="n">
        <v>49.33170724</v>
      </c>
      <c r="E78" s="0" t="n">
        <v>8.56591388</v>
      </c>
      <c r="F78" s="0" t="n">
        <v>115.68</v>
      </c>
      <c r="G78" s="0" t="n">
        <v>0.93</v>
      </c>
      <c r="H78" s="0" t="s">
        <v>18</v>
      </c>
      <c r="I78" s="0" t="n">
        <v>6.36</v>
      </c>
      <c r="J78" s="8" t="n">
        <v>14.2</v>
      </c>
      <c r="K78" s="2" t="n">
        <v>85.2687558520041</v>
      </c>
      <c r="L78" s="2" t="n">
        <v>242.156766483107</v>
      </c>
      <c r="M78" s="3" t="n">
        <f aca="false">SLOPE(K77:K79,J77:J79)</f>
        <v>21.2298736867954</v>
      </c>
      <c r="N78" s="3" t="n">
        <f aca="false">SLOPE(L77:L79,J77:J79)</f>
        <v>23.9142745178409</v>
      </c>
      <c r="O78" s="3" t="n">
        <f aca="false">SQRT(M78^2+N78^2)</f>
        <v>31.9781184948699</v>
      </c>
      <c r="P78" s="2" t="n">
        <f aca="false">P77+SQRT((K78-K77)^2+(L78-L77)^2)</f>
        <v>273.417228762644</v>
      </c>
      <c r="Q78" s="2" t="n">
        <f aca="false">Q$3*J78^2</f>
        <v>268.534472389872</v>
      </c>
      <c r="R78" s="2" t="n">
        <f aca="false">2*Q$3*J78*3.6</f>
        <v>136.158324028667</v>
      </c>
    </row>
    <row r="79" customFormat="false" ht="12.75" hidden="false" customHeight="false" outlineLevel="0" collapsed="false">
      <c r="A79" s="0" t="n">
        <v>16791</v>
      </c>
      <c r="B79" s="5" t="n">
        <v>0.529201388888889</v>
      </c>
      <c r="C79" s="0" t="n">
        <v>400</v>
      </c>
      <c r="D79" s="0" t="n">
        <v>49.33175051</v>
      </c>
      <c r="E79" s="0" t="n">
        <v>8.56597307</v>
      </c>
      <c r="F79" s="0" t="n">
        <v>116.794</v>
      </c>
      <c r="G79" s="0" t="n">
        <v>0.93</v>
      </c>
      <c r="H79" s="0" t="s">
        <v>18</v>
      </c>
      <c r="I79" s="0" t="n">
        <v>6.46</v>
      </c>
      <c r="J79" s="8" t="n">
        <v>14.4</v>
      </c>
      <c r="K79" s="2" t="n">
        <v>89.5571108639203</v>
      </c>
      <c r="L79" s="2" t="n">
        <v>246.967415754943</v>
      </c>
      <c r="M79" s="3" t="n">
        <f aca="false">SLOPE(K78:K80,J78:J80)</f>
        <v>21.6102050931741</v>
      </c>
      <c r="N79" s="3" t="n">
        <f aca="false">SLOPE(L78:L80,J78:J80)</f>
        <v>24.1533060855763</v>
      </c>
      <c r="O79" s="3" t="n">
        <f aca="false">SQRT(M79^2+N79^2)</f>
        <v>32.4096152250005</v>
      </c>
      <c r="P79" s="2" t="n">
        <f aca="false">P78+SQRT((K79-K78)^2+(L79-L78)^2)</f>
        <v>279.861787329749</v>
      </c>
      <c r="Q79" s="2" t="n">
        <f aca="false">Q$3*J79^2</f>
        <v>276.152093804621</v>
      </c>
      <c r="R79" s="2" t="n">
        <f aca="false">2*Q$3*J79*3.6</f>
        <v>138.076046902311</v>
      </c>
    </row>
    <row r="80" customFormat="false" ht="12.75" hidden="false" customHeight="false" outlineLevel="0" collapsed="false">
      <c r="A80" s="0" t="n">
        <v>16792</v>
      </c>
      <c r="B80" s="5" t="n">
        <v>0.529201388888889</v>
      </c>
      <c r="C80" s="0" t="n">
        <v>600</v>
      </c>
      <c r="D80" s="0" t="n">
        <v>49.33179414</v>
      </c>
      <c r="E80" s="0" t="n">
        <v>8.56603319</v>
      </c>
      <c r="F80" s="0" t="n">
        <v>118.031</v>
      </c>
      <c r="G80" s="0" t="n">
        <v>0.93</v>
      </c>
      <c r="H80" s="0" t="s">
        <v>19</v>
      </c>
      <c r="I80" s="0" t="n">
        <v>6.53</v>
      </c>
      <c r="J80" s="8" t="n">
        <v>14.6</v>
      </c>
      <c r="K80" s="2" t="n">
        <v>93.9128378892738</v>
      </c>
      <c r="L80" s="2" t="n">
        <v>251.818088917337</v>
      </c>
      <c r="M80" s="3" t="n">
        <f aca="false">SLOPE(K79:K81,J79:J81)</f>
        <v>21.9180845500765</v>
      </c>
      <c r="N80" s="3" t="n">
        <f aca="false">SLOPE(L79:L81,J79:J81)</f>
        <v>24.3089545492982</v>
      </c>
      <c r="O80" s="3" t="n">
        <f aca="false">SQRT(M80^2+N80^2)</f>
        <v>32.7311426874185</v>
      </c>
      <c r="P80" s="2" t="n">
        <f aca="false">P79+SQRT((K80-K79)^2+(L80-L79)^2)</f>
        <v>286.381096192487</v>
      </c>
      <c r="Q80" s="2" t="n">
        <f aca="false">Q$3*J80^2</f>
        <v>283.876255379018</v>
      </c>
      <c r="R80" s="2" t="n">
        <f aca="false">2*Q$3*J80*3.6</f>
        <v>139.993769775954</v>
      </c>
    </row>
    <row r="81" customFormat="false" ht="12.75" hidden="false" customHeight="false" outlineLevel="0" collapsed="false">
      <c r="A81" s="0" t="n">
        <v>16793</v>
      </c>
      <c r="B81" s="5" t="n">
        <v>0.529201388888889</v>
      </c>
      <c r="C81" s="0" t="n">
        <v>800</v>
      </c>
      <c r="D81" s="0" t="n">
        <v>49.33183797</v>
      </c>
      <c r="E81" s="0" t="n">
        <v>8.56609408</v>
      </c>
      <c r="F81" s="0" t="n">
        <v>119.536</v>
      </c>
      <c r="G81" s="0" t="n">
        <v>0.93</v>
      </c>
      <c r="H81" s="0" t="s">
        <v>19</v>
      </c>
      <c r="I81" s="0" t="n">
        <v>6.58</v>
      </c>
      <c r="J81" s="8" t="n">
        <v>14.8</v>
      </c>
      <c r="K81" s="2" t="n">
        <v>98.3243446839509</v>
      </c>
      <c r="L81" s="2" t="n">
        <v>256.690997574662</v>
      </c>
      <c r="M81" s="3" t="n">
        <f aca="false">SLOPE(K80:K82,J80:J82)</f>
        <v>22.3201489688366</v>
      </c>
      <c r="N81" s="3" t="n">
        <f aca="false">SLOPE(L80:L82,J80:J82)</f>
        <v>24.5201917483707</v>
      </c>
      <c r="O81" s="3" t="n">
        <f aca="false">SQRT(M81^2+N81^2)</f>
        <v>33.1576364261376</v>
      </c>
      <c r="P81" s="2" t="n">
        <f aca="false">P80+SQRT((K81-K80)^2+(L81-L80)^2)</f>
        <v>292.954271299093</v>
      </c>
      <c r="Q81" s="2" t="n">
        <f aca="false">Q$3*J81^2</f>
        <v>291.706957113061</v>
      </c>
      <c r="R81" s="2" t="n">
        <f aca="false">2*Q$3*J81*3.6</f>
        <v>141.911492649597</v>
      </c>
    </row>
    <row r="82" customFormat="false" ht="12.75" hidden="false" customHeight="false" outlineLevel="0" collapsed="false">
      <c r="A82" s="0" t="n">
        <v>16794</v>
      </c>
      <c r="B82" s="5" t="n">
        <v>0.529212962962963</v>
      </c>
      <c r="C82" s="0" t="n">
        <v>0</v>
      </c>
      <c r="D82" s="0" t="n">
        <v>49.33188236</v>
      </c>
      <c r="E82" s="0" t="n">
        <v>8.56615642</v>
      </c>
      <c r="F82" s="11" t="n">
        <v>120.946</v>
      </c>
      <c r="G82" s="0" t="n">
        <v>0.93</v>
      </c>
      <c r="H82" s="0" t="s">
        <v>19</v>
      </c>
      <c r="I82" s="0" t="n">
        <v>6.7</v>
      </c>
      <c r="J82" s="8" t="n">
        <v>15</v>
      </c>
      <c r="K82" s="2" t="n">
        <v>102.840897476808</v>
      </c>
      <c r="L82" s="2" t="n">
        <v>261.626165616686</v>
      </c>
      <c r="M82" s="3" t="n">
        <f aca="false">SLOPE(K81:K83,J81:J83)</f>
        <v>22.7856072512174</v>
      </c>
      <c r="N82" s="3" t="n">
        <f aca="false">SLOPE(L81:L83,J81:J83)</f>
        <v>24.7286495103796</v>
      </c>
      <c r="O82" s="3" t="n">
        <f aca="false">SQRT(M82^2+N82^2)</f>
        <v>33.6257342583612</v>
      </c>
      <c r="P82" s="2" t="n">
        <f aca="false">P81+SQRT((K82-K81)^2+(L82-L81)^2)</f>
        <v>299.64419900675</v>
      </c>
      <c r="Q82" s="2" t="n">
        <f aca="false">Q$3*J82^2</f>
        <v>299.64419900675</v>
      </c>
      <c r="R82" s="2" t="n">
        <f aca="false">2*Q$3*J82*3.6</f>
        <v>143.82921552324</v>
      </c>
      <c r="S82" s="2" t="n">
        <f aca="false">R82/3.6</f>
        <v>39.9525598675667</v>
      </c>
    </row>
    <row r="83" customFormat="false" ht="12.75" hidden="false" customHeight="false" outlineLevel="0" collapsed="false">
      <c r="A83" s="0" t="n">
        <v>16795</v>
      </c>
      <c r="B83" s="5" t="n">
        <v>0.529212962962963</v>
      </c>
      <c r="C83" s="0" t="n">
        <v>200</v>
      </c>
      <c r="D83" s="0" t="n">
        <v>49.33192694</v>
      </c>
      <c r="E83" s="0" t="n">
        <v>8.56621988</v>
      </c>
      <c r="F83" s="0" t="n">
        <v>122.142</v>
      </c>
      <c r="G83" s="0" t="n">
        <v>0.93</v>
      </c>
      <c r="H83" s="0" t="s">
        <v>19</v>
      </c>
      <c r="I83" s="0" t="n">
        <v>6.77</v>
      </c>
      <c r="J83" s="2" t="n">
        <v>15.2</v>
      </c>
      <c r="K83" s="2" t="n">
        <v>107.438587584438</v>
      </c>
      <c r="L83" s="2" t="n">
        <v>266.582457378814</v>
      </c>
      <c r="M83" s="3" t="n">
        <f aca="false">SLOPE(K82:K84,J82:J84)</f>
        <v>23.158688266244</v>
      </c>
      <c r="N83" s="3" t="n">
        <f aca="false">SLOPE(L82:L84,J82:J84)</f>
        <v>24.9148717778529</v>
      </c>
      <c r="O83" s="3" t="n">
        <f aca="false">SQRT(M83^2+N83^2)</f>
        <v>34.0158151147362</v>
      </c>
      <c r="P83" s="2" t="n">
        <f aca="false">P82+SQRT((K83-K82)^2+(L83-L82)^2)</f>
        <v>306.404641474306</v>
      </c>
      <c r="Q83" s="4"/>
    </row>
    <row r="84" customFormat="false" ht="12.75" hidden="false" customHeight="false" outlineLevel="0" collapsed="false">
      <c r="A84" s="0" t="n">
        <v>16796</v>
      </c>
      <c r="B84" s="5" t="n">
        <v>0.529212962962963</v>
      </c>
      <c r="C84" s="0" t="n">
        <v>400</v>
      </c>
      <c r="D84" s="0" t="n">
        <v>49.331972</v>
      </c>
      <c r="E84" s="0" t="n">
        <v>8.56628428</v>
      </c>
      <c r="F84" s="0" t="n">
        <v>123.377</v>
      </c>
      <c r="G84" s="0" t="n">
        <v>0.93</v>
      </c>
      <c r="H84" s="0" t="s">
        <v>19</v>
      </c>
      <c r="I84" s="0" t="n">
        <v>6.86</v>
      </c>
      <c r="J84" s="2" t="n">
        <v>15.4</v>
      </c>
      <c r="K84" s="2" t="n">
        <v>112.104372783306</v>
      </c>
      <c r="L84" s="2" t="n">
        <v>271.592114327827</v>
      </c>
      <c r="M84" s="3" t="n">
        <f aca="false">SLOPE(K83:K85,J83:J85)</f>
        <v>23.5281441828751</v>
      </c>
      <c r="N84" s="3" t="n">
        <f aca="false">SLOPE(L83:L85,J83:J85)</f>
        <v>25.1511239085245</v>
      </c>
      <c r="O84" s="3" t="n">
        <f aca="false">SQRT(M84^2+N84^2)</f>
        <v>34.4405662344874</v>
      </c>
      <c r="P84" s="2" t="n">
        <f aca="false">P83+SQRT((K84-K83)^2+(L84-L83)^2)</f>
        <v>313.250531793963</v>
      </c>
      <c r="Q84" s="4"/>
    </row>
    <row r="85" customFormat="false" ht="12.75" hidden="false" customHeight="false" outlineLevel="0" collapsed="false">
      <c r="A85" s="0" t="n">
        <v>16797</v>
      </c>
      <c r="B85" s="5" t="n">
        <v>0.529212962962963</v>
      </c>
      <c r="C85" s="0" t="n">
        <v>600</v>
      </c>
      <c r="D85" s="0" t="n">
        <v>49.33201743</v>
      </c>
      <c r="E85" s="0" t="n">
        <v>8.56634978</v>
      </c>
      <c r="F85" s="0" t="n">
        <v>124.533</v>
      </c>
      <c r="G85" s="0" t="n">
        <v>0.93</v>
      </c>
      <c r="H85" s="0" t="s">
        <v>19</v>
      </c>
      <c r="I85" s="0" t="n">
        <v>6.95</v>
      </c>
      <c r="J85" s="2" t="n">
        <v>15.6</v>
      </c>
      <c r="K85" s="2" t="n">
        <v>116.849845257588</v>
      </c>
      <c r="L85" s="2" t="n">
        <v>276.642906942224</v>
      </c>
      <c r="M85" s="3" t="n">
        <f aca="false">SLOPE(K84:K86,J84:J86)</f>
        <v>23.8577520765879</v>
      </c>
      <c r="N85" s="3" t="n">
        <f aca="false">SLOPE(L84:L86,J84:J86)</f>
        <v>25.3012134981189</v>
      </c>
      <c r="O85" s="3" t="n">
        <f aca="false">SQRT(M85^2+N85^2)</f>
        <v>34.775619888441</v>
      </c>
      <c r="P85" s="2" t="n">
        <f aca="false">P84+SQRT((K85-K84)^2+(L85-L84)^2)</f>
        <v>320.180900834484</v>
      </c>
      <c r="Q85" s="4"/>
    </row>
    <row r="86" customFormat="false" ht="12.75" hidden="false" customHeight="false" outlineLevel="0" collapsed="false">
      <c r="A86" s="0" t="n">
        <v>16798</v>
      </c>
      <c r="B86" s="5" t="n">
        <v>0.529212962962963</v>
      </c>
      <c r="C86" s="0" t="n">
        <v>800</v>
      </c>
      <c r="D86" s="0" t="n">
        <v>49.33206303</v>
      </c>
      <c r="E86" s="0" t="n">
        <v>8.566416</v>
      </c>
      <c r="F86" s="0" t="n">
        <v>126.242</v>
      </c>
      <c r="G86" s="0" t="n">
        <v>0.93</v>
      </c>
      <c r="H86" s="0" t="s">
        <v>19</v>
      </c>
      <c r="I86" s="0" t="n">
        <v>6.99</v>
      </c>
      <c r="J86" s="2" t="n">
        <v>15.8</v>
      </c>
      <c r="K86" s="2" t="n">
        <v>121.647473613941</v>
      </c>
      <c r="L86" s="2" t="n">
        <v>281.712599727074</v>
      </c>
      <c r="M86" s="3" t="n">
        <f aca="false">SLOPE(K85:K87,J85:J87)</f>
        <v>24.1837366231151</v>
      </c>
      <c r="N86" s="3" t="n">
        <f aca="false">SLOPE(L85:L87,J85:J87)</f>
        <v>25.4235087190503</v>
      </c>
      <c r="O86" s="3" t="n">
        <f aca="false">SQRT(M86^2+N86^2)</f>
        <v>35.0885723939266</v>
      </c>
      <c r="P86" s="2" t="n">
        <f aca="false">P85+SQRT((K86-K85)^2+(L86-L85)^2)</f>
        <v>327.160802178948</v>
      </c>
      <c r="Q86" s="4"/>
    </row>
    <row r="87" customFormat="false" ht="12.75" hidden="false" customHeight="false" outlineLevel="0" collapsed="false">
      <c r="A87" s="0" t="n">
        <v>16799</v>
      </c>
      <c r="B87" s="5" t="n">
        <v>0.529224537037037</v>
      </c>
      <c r="C87" s="0" t="n">
        <v>0</v>
      </c>
      <c r="D87" s="0" t="n">
        <v>49.3321089</v>
      </c>
      <c r="E87" s="0" t="n">
        <v>8.5664833</v>
      </c>
      <c r="F87" s="0" t="n">
        <v>127.659</v>
      </c>
      <c r="G87" s="0" t="n">
        <v>0.93</v>
      </c>
      <c r="H87" s="0" t="s">
        <v>19</v>
      </c>
      <c r="I87" s="0" t="n">
        <v>7.07</v>
      </c>
      <c r="J87" s="2" t="n">
        <v>16</v>
      </c>
      <c r="K87" s="2" t="n">
        <v>126.523339906834</v>
      </c>
      <c r="L87" s="2" t="n">
        <v>286.812310429844</v>
      </c>
      <c r="M87" s="3" t="n">
        <f aca="false">SLOPE(K86:K88,J86:J88)</f>
        <v>24.6111484232609</v>
      </c>
      <c r="N87" s="3" t="n">
        <f aca="false">SLOPE(L86:L88,J86:J88)</f>
        <v>25.6903346554486</v>
      </c>
      <c r="O87" s="3" t="n">
        <f aca="false">SQRT(M87^2+N87^2)</f>
        <v>35.5767047577585</v>
      </c>
      <c r="P87" s="2" t="n">
        <f aca="false">P86+SQRT((K87-K86)^2+(L87-L86)^2)</f>
        <v>334.216375958458</v>
      </c>
      <c r="Q87" s="4"/>
    </row>
    <row r="88" customFormat="false" ht="12.75" hidden="false" customHeight="false" outlineLevel="0" collapsed="false">
      <c r="A88" s="0" t="n">
        <v>16800</v>
      </c>
      <c r="B88" s="5" t="n">
        <v>0.529224537037037</v>
      </c>
      <c r="C88" s="0" t="n">
        <v>200</v>
      </c>
      <c r="D88" s="0" t="n">
        <v>49.33215546</v>
      </c>
      <c r="E88" s="0" t="n">
        <v>8.56655188</v>
      </c>
      <c r="F88" s="0" t="n">
        <v>128.703</v>
      </c>
      <c r="G88" s="0" t="n">
        <v>0.93</v>
      </c>
      <c r="H88" s="0" t="s">
        <v>19</v>
      </c>
      <c r="I88" s="0" t="n">
        <v>7.19</v>
      </c>
      <c r="J88" s="2" t="n">
        <v>16.2</v>
      </c>
      <c r="K88" s="2" t="n">
        <v>131.491932983246</v>
      </c>
      <c r="L88" s="2" t="n">
        <v>291.988733589254</v>
      </c>
      <c r="M88" s="3" t="n">
        <f aca="false">SLOPE(K87:K89,J87:J89)</f>
        <v>25.043988053778</v>
      </c>
      <c r="N88" s="3" t="n">
        <f aca="false">SLOPE(L87:L89,J87:J89)</f>
        <v>26.1267062369377</v>
      </c>
      <c r="O88" s="3" t="n">
        <f aca="false">SQRT(M88^2+N88^2)</f>
        <v>36.191243643028</v>
      </c>
      <c r="P88" s="2" t="n">
        <f aca="false">P87+SQRT((K88-K87)^2+(L88-L87)^2)</f>
        <v>341.391490862364</v>
      </c>
      <c r="Q88" s="4"/>
    </row>
    <row r="89" customFormat="false" ht="12.75" hidden="false" customHeight="false" outlineLevel="0" collapsed="false">
      <c r="A89" s="0" t="n">
        <v>16801</v>
      </c>
      <c r="B89" s="5" t="n">
        <v>0.529224537037037</v>
      </c>
      <c r="C89" s="0" t="n">
        <v>400</v>
      </c>
      <c r="D89" s="0" t="n">
        <v>49.3322029</v>
      </c>
      <c r="E89" s="0" t="n">
        <v>8.56662157</v>
      </c>
      <c r="F89" s="0" t="n">
        <v>130.225</v>
      </c>
      <c r="G89" s="0" t="n">
        <v>0.93</v>
      </c>
      <c r="H89" s="0" t="s">
        <v>19</v>
      </c>
      <c r="I89" s="0" t="n">
        <v>7.32</v>
      </c>
      <c r="J89" s="2" t="n">
        <v>16.4</v>
      </c>
      <c r="K89" s="2" t="n">
        <v>136.540935128345</v>
      </c>
      <c r="L89" s="2" t="n">
        <v>297.262992924619</v>
      </c>
      <c r="M89" s="3" t="n">
        <f aca="false">SLOPE(K88:K90,J88:J90)</f>
        <v>25.3935079705195</v>
      </c>
      <c r="N89" s="3" t="n">
        <f aca="false">SLOPE(L88:L90,J88:J90)</f>
        <v>26.5019302089482</v>
      </c>
      <c r="O89" s="3" t="n">
        <f aca="false">SQRT(M89^2+N89^2)</f>
        <v>36.7039855036044</v>
      </c>
      <c r="P89" s="2" t="n">
        <f aca="false">P88+SQRT((K89-K88)^2+(L89-L88)^2)</f>
        <v>348.692876634798</v>
      </c>
      <c r="Q89" s="4"/>
    </row>
    <row r="90" customFormat="false" ht="12.75" hidden="false" customHeight="false" outlineLevel="0" collapsed="false">
      <c r="A90" s="0" t="n">
        <v>16802</v>
      </c>
      <c r="B90" s="5" t="n">
        <v>0.529224537037037</v>
      </c>
      <c r="C90" s="0" t="n">
        <v>600</v>
      </c>
      <c r="D90" s="0" t="n">
        <v>49.33225081</v>
      </c>
      <c r="E90" s="0" t="n">
        <v>8.56669208</v>
      </c>
      <c r="F90" s="0" t="n">
        <v>131.717</v>
      </c>
      <c r="G90" s="0" t="n">
        <v>0.93</v>
      </c>
      <c r="H90" s="0" t="s">
        <v>19</v>
      </c>
      <c r="I90" s="0" t="n">
        <v>7.4</v>
      </c>
      <c r="J90" s="2" t="n">
        <v>16.6</v>
      </c>
      <c r="K90" s="2" t="n">
        <v>141.649336171453</v>
      </c>
      <c r="L90" s="2" t="n">
        <v>302.589505672833</v>
      </c>
      <c r="M90" s="3" t="n">
        <f aca="false">SLOPE(K89:K91,J89:J91)</f>
        <v>25.6941243671151</v>
      </c>
      <c r="N90" s="3" t="n">
        <f aca="false">SLOPE(L89:L91,J89:J91)</f>
        <v>26.7576383990661</v>
      </c>
      <c r="O90" s="3" t="n">
        <f aca="false">SQRT(M90^2+N90^2)</f>
        <v>37.0966203270319</v>
      </c>
      <c r="P90" s="2" t="n">
        <f aca="false">P89+SQRT((K90-K89)^2+(L90-L89)^2)</f>
        <v>356.073086609732</v>
      </c>
      <c r="Q90" s="4"/>
    </row>
    <row r="91" customFormat="false" ht="12.75" hidden="false" customHeight="false" outlineLevel="0" collapsed="false">
      <c r="A91" s="0" t="n">
        <v>16803</v>
      </c>
      <c r="B91" s="5" t="n">
        <v>0.529224537037037</v>
      </c>
      <c r="C91" s="0" t="n">
        <v>800</v>
      </c>
      <c r="D91" s="0" t="n">
        <v>49.33229917</v>
      </c>
      <c r="E91" s="0" t="n">
        <v>8.56676343</v>
      </c>
      <c r="F91" s="0" t="n">
        <v>132.295</v>
      </c>
      <c r="G91" s="0" t="n">
        <v>0.93</v>
      </c>
      <c r="H91" s="0" t="s">
        <v>19</v>
      </c>
      <c r="I91" s="0" t="n">
        <v>7.47</v>
      </c>
      <c r="J91" s="2" t="n">
        <v>16.8</v>
      </c>
      <c r="K91" s="2" t="n">
        <v>146.818584875191</v>
      </c>
      <c r="L91" s="2" t="n">
        <v>307.966048284245</v>
      </c>
      <c r="M91" s="3" t="n">
        <f aca="false">SLOPE(K90:K92,J90:J92)</f>
        <v>25.8878765564144</v>
      </c>
      <c r="N91" s="3" t="n">
        <f aca="false">SLOPE(L90:L92,J90:J92)</f>
        <v>26.9160662998518</v>
      </c>
      <c r="O91" s="3" t="n">
        <f aca="false">SQRT(M91^2+N91^2)</f>
        <v>37.3451037976623</v>
      </c>
      <c r="P91" s="2" t="n">
        <f aca="false">P90+SQRT((K91-K90)^2+(L91-L90)^2)</f>
        <v>363.531527640767</v>
      </c>
      <c r="Q91" s="4"/>
    </row>
    <row r="92" customFormat="false" ht="12.75" hidden="false" customHeight="false" outlineLevel="0" collapsed="false">
      <c r="A92" s="0" t="n">
        <v>16804</v>
      </c>
      <c r="B92" s="5" t="n">
        <v>0.529236111111111</v>
      </c>
      <c r="C92" s="0" t="n">
        <v>0</v>
      </c>
      <c r="D92" s="0" t="n">
        <v>49.33234765</v>
      </c>
      <c r="E92" s="0" t="n">
        <v>8.56683501</v>
      </c>
      <c r="F92" s="0" t="n">
        <v>131.911</v>
      </c>
      <c r="G92" s="0" t="n">
        <v>0.93</v>
      </c>
      <c r="H92" s="0" t="s">
        <v>19</v>
      </c>
      <c r="I92" s="0" t="n">
        <v>7.49</v>
      </c>
      <c r="J92" s="2" t="n">
        <v>17</v>
      </c>
      <c r="K92" s="2" t="n">
        <v>152.004486794019</v>
      </c>
      <c r="L92" s="2" t="n">
        <v>313.355932192774</v>
      </c>
      <c r="M92" s="3" t="n">
        <f aca="false">SLOPE(K91:K93,J91:J93)</f>
        <v>25.8769575722023</v>
      </c>
      <c r="N92" s="3" t="n">
        <f aca="false">SLOPE(L91:L93,J91:J93)</f>
        <v>26.9327429202596</v>
      </c>
      <c r="O92" s="3" t="n">
        <f aca="false">SQRT(M92^2+N92^2)</f>
        <v>37.3495592263463</v>
      </c>
      <c r="P92" s="2" t="n">
        <f aca="false">P91+SQRT((K92-K91)^2+(L92-L91)^2)</f>
        <v>371.011128382726</v>
      </c>
      <c r="Q92" s="4"/>
    </row>
    <row r="93" customFormat="false" ht="12.75" hidden="false" customHeight="false" outlineLevel="0" collapsed="false">
      <c r="A93" s="0" t="n">
        <v>16805</v>
      </c>
      <c r="B93" s="5" t="n">
        <v>0.529236111111111</v>
      </c>
      <c r="C93" s="0" t="n">
        <v>200</v>
      </c>
      <c r="D93" s="0" t="n">
        <v>49.33239607</v>
      </c>
      <c r="E93" s="0" t="n">
        <v>8.5669063</v>
      </c>
      <c r="F93" s="0" t="n">
        <v>131.082</v>
      </c>
      <c r="G93" s="0" t="n">
        <v>0.93</v>
      </c>
      <c r="H93" s="0" t="s">
        <v>19</v>
      </c>
      <c r="I93" s="0" t="n">
        <v>7.48</v>
      </c>
      <c r="J93" s="2" t="n">
        <v>17.2</v>
      </c>
      <c r="K93" s="2" t="n">
        <v>157.169367904072</v>
      </c>
      <c r="L93" s="2" t="n">
        <v>318.739145452349</v>
      </c>
      <c r="M93" s="3" t="n">
        <f aca="false">SLOPE(K92:K94,J92:J94)</f>
        <v>25.8098925208525</v>
      </c>
      <c r="N93" s="3" t="n">
        <f aca="false">SLOPE(L92:L94,J92:J94)</f>
        <v>26.8299037567997</v>
      </c>
      <c r="O93" s="3" t="n">
        <f aca="false">SQRT(M93^2+N93^2)</f>
        <v>37.2289442173303</v>
      </c>
      <c r="P93" s="2" t="n">
        <f aca="false">P92+SQRT((K93-K92)^2+(L93-L92)^2)</f>
        <v>378.47135504678</v>
      </c>
      <c r="Q93" s="4"/>
    </row>
    <row r="94" customFormat="false" ht="12.75" hidden="false" customHeight="false" outlineLevel="0" collapsed="false">
      <c r="A94" s="0" t="n">
        <v>16806</v>
      </c>
      <c r="B94" s="5" t="n">
        <v>0.529236111111111</v>
      </c>
      <c r="C94" s="0" t="n">
        <v>400</v>
      </c>
      <c r="D94" s="0" t="n">
        <v>49.33244418</v>
      </c>
      <c r="E94" s="0" t="n">
        <v>8.56697751</v>
      </c>
      <c r="F94" s="0" t="n">
        <v>131.318</v>
      </c>
      <c r="G94" s="0" t="n">
        <v>0.93</v>
      </c>
      <c r="H94" s="0" t="s">
        <v>19</v>
      </c>
      <c r="I94" s="0" t="n">
        <v>7.44</v>
      </c>
      <c r="J94" s="2" t="n">
        <v>17.4</v>
      </c>
      <c r="K94" s="2" t="n">
        <v>162.32844380236</v>
      </c>
      <c r="L94" s="2" t="n">
        <v>324.087893695494</v>
      </c>
      <c r="M94" s="3" t="n">
        <f aca="false">SLOPE(K93:K95,J93:J95)</f>
        <v>25.9474976443672</v>
      </c>
      <c r="N94" s="3" t="n">
        <f aca="false">SLOPE(L93:L95,J93:J95)</f>
        <v>26.8549186883986</v>
      </c>
      <c r="O94" s="3" t="n">
        <f aca="false">SQRT(M94^2+N94^2)</f>
        <v>37.3424596373209</v>
      </c>
      <c r="P94" s="2" t="n">
        <f aca="false">P93+SQRT((K94-K93)^2+(L94-L93)^2)</f>
        <v>385.902719113547</v>
      </c>
      <c r="Q94" s="4"/>
    </row>
    <row r="95" customFormat="false" ht="12.75" hidden="false" customHeight="false" outlineLevel="0" collapsed="false">
      <c r="A95" s="0" t="n">
        <v>16807</v>
      </c>
      <c r="B95" s="5" t="n">
        <v>0.529236111111111</v>
      </c>
      <c r="C95" s="0" t="n">
        <v>600</v>
      </c>
      <c r="D95" s="0" t="n">
        <v>49.33249269</v>
      </c>
      <c r="E95" s="0" t="n">
        <v>8.56704956</v>
      </c>
      <c r="F95" s="0" t="n">
        <v>132.457</v>
      </c>
      <c r="G95" s="0" t="n">
        <v>0.93</v>
      </c>
      <c r="H95" s="0" t="s">
        <v>19</v>
      </c>
      <c r="I95" s="0" t="n">
        <v>7.52</v>
      </c>
      <c r="J95" s="2" t="n">
        <v>17.6</v>
      </c>
      <c r="K95" s="2" t="n">
        <v>167.548366961819</v>
      </c>
      <c r="L95" s="2" t="n">
        <v>329.481112927709</v>
      </c>
      <c r="M95" s="3" t="n">
        <f aca="false">SLOPE(K94:K96,J94:J96)</f>
        <v>26.1647944529899</v>
      </c>
      <c r="N95" s="3" t="n">
        <f aca="false">SLOPE(L94:L96,J94:J96)</f>
        <v>27.0077877130817</v>
      </c>
      <c r="O95" s="3" t="n">
        <f aca="false">SQRT(M95^2+N95^2)</f>
        <v>37.6034182744347</v>
      </c>
      <c r="P95" s="2" t="n">
        <f aca="false">P94+SQRT((K95-K94)^2+(L95-L94)^2)</f>
        <v>393.408344435756</v>
      </c>
      <c r="Q95" s="4"/>
    </row>
    <row r="96" customFormat="false" ht="12.75" hidden="false" customHeight="false" outlineLevel="0" collapsed="false">
      <c r="A96" s="0" t="n">
        <v>16808</v>
      </c>
      <c r="B96" s="5" t="n">
        <v>0.529236111111111</v>
      </c>
      <c r="C96" s="0" t="n">
        <v>800</v>
      </c>
      <c r="D96" s="0" t="n">
        <v>49.33254135</v>
      </c>
      <c r="E96" s="0" t="n">
        <v>8.56712197</v>
      </c>
      <c r="F96" s="0" t="n">
        <v>133.372</v>
      </c>
      <c r="G96" s="0" t="n">
        <v>0.93</v>
      </c>
      <c r="H96" s="0" t="s">
        <v>19</v>
      </c>
      <c r="I96" s="0" t="n">
        <v>7.55</v>
      </c>
      <c r="J96" s="2" t="n">
        <v>17.8</v>
      </c>
      <c r="K96" s="2" t="n">
        <v>172.794361583556</v>
      </c>
      <c r="L96" s="2" t="n">
        <v>334.891008780726</v>
      </c>
      <c r="M96" s="3" t="n">
        <f aca="false">SLOPE(K95:K97,J95:J97)</f>
        <v>26.3965814326803</v>
      </c>
      <c r="N96" s="3" t="n">
        <f aca="false">SLOPE(L95:L97,J95:J97)</f>
        <v>27.121744622822</v>
      </c>
      <c r="O96" s="3" t="n">
        <f aca="false">SQRT(M96^2+N96^2)</f>
        <v>37.8466450655497</v>
      </c>
      <c r="P96" s="2" t="n">
        <f aca="false">P95+SQRT((K96-K95)^2+(L96-L95)^2)</f>
        <v>400.944088109196</v>
      </c>
      <c r="Q96" s="4"/>
    </row>
    <row r="97" customFormat="false" ht="12.75" hidden="false" customHeight="false" outlineLevel="0" collapsed="false">
      <c r="A97" s="0" t="n">
        <v>16809</v>
      </c>
      <c r="B97" s="5" t="n">
        <v>0.529247685185185</v>
      </c>
      <c r="C97" s="0" t="n">
        <v>0</v>
      </c>
      <c r="D97" s="0" t="n">
        <v>49.33259027</v>
      </c>
      <c r="E97" s="0" t="n">
        <v>8.5671953</v>
      </c>
      <c r="F97" s="0" t="n">
        <v>134.689</v>
      </c>
      <c r="G97" s="0" t="n">
        <v>0.93</v>
      </c>
      <c r="H97" s="0" t="s">
        <v>19</v>
      </c>
      <c r="I97" s="0" t="n">
        <v>7.62</v>
      </c>
      <c r="J97" s="2" t="n">
        <v>18</v>
      </c>
      <c r="K97" s="2" t="n">
        <v>178.106999534891</v>
      </c>
      <c r="L97" s="2" t="n">
        <v>340.329810776837</v>
      </c>
      <c r="M97" s="3" t="n">
        <f aca="false">SLOPE(K96:K98,J96:J98)</f>
        <v>26.514257228833</v>
      </c>
      <c r="N97" s="3" t="n">
        <f aca="false">SLOPE(L96:L98,J96:J98)</f>
        <v>27.2523781549449</v>
      </c>
      <c r="O97" s="3" t="n">
        <f aca="false">SQRT(M97^2+N97^2)</f>
        <v>38.0223349032755</v>
      </c>
      <c r="P97" s="2" t="n">
        <f aca="false">P96+SQRT((K97-K96)^2+(L97-L96)^2)</f>
        <v>408.547027616707</v>
      </c>
      <c r="Q97" s="4"/>
    </row>
    <row r="98" customFormat="false" ht="12.75" hidden="false" customHeight="false" outlineLevel="0" collapsed="false">
      <c r="A98" s="0" t="n">
        <v>16810</v>
      </c>
      <c r="B98" s="5" t="n">
        <v>0.529247685185185</v>
      </c>
      <c r="C98" s="0" t="n">
        <v>200</v>
      </c>
      <c r="D98" s="0" t="n">
        <v>49.3326394</v>
      </c>
      <c r="E98" s="0" t="n">
        <v>8.56726836</v>
      </c>
      <c r="F98" s="0" t="n">
        <v>135.15</v>
      </c>
      <c r="G98" s="0" t="n">
        <v>0.93</v>
      </c>
      <c r="H98" s="0" t="s">
        <v>19</v>
      </c>
      <c r="I98" s="0" t="n">
        <v>7.62</v>
      </c>
      <c r="J98" s="2" t="n">
        <v>18.2</v>
      </c>
      <c r="K98" s="2" t="n">
        <v>183.400064475089</v>
      </c>
      <c r="L98" s="2" t="n">
        <v>345.791960042704</v>
      </c>
      <c r="M98" s="3" t="n">
        <f aca="false">SLOPE(K97:K99,J97:J99)</f>
        <v>26.3819794786738</v>
      </c>
      <c r="N98" s="3" t="n">
        <f aca="false">SLOPE(L97:L99,J97:J99)</f>
        <v>27.3302023868056</v>
      </c>
      <c r="O98" s="3" t="n">
        <f aca="false">SQRT(M98^2+N98^2)</f>
        <v>37.9861659517899</v>
      </c>
      <c r="P98" s="2" t="n">
        <f aca="false">P97+SQRT((K98-K97)^2+(L98-L97)^2)</f>
        <v>416.153052272449</v>
      </c>
      <c r="Q98" s="4"/>
    </row>
    <row r="99" customFormat="false" ht="12.75" hidden="false" customHeight="false" outlineLevel="0" collapsed="false">
      <c r="A99" s="0" t="n">
        <v>16811</v>
      </c>
      <c r="B99" s="5" t="n">
        <v>0.529247685185185</v>
      </c>
      <c r="C99" s="0" t="n">
        <v>400</v>
      </c>
      <c r="D99" s="0" t="n">
        <v>49.3326886</v>
      </c>
      <c r="E99" s="0" t="n">
        <v>8.56734096</v>
      </c>
      <c r="F99" s="0" t="n">
        <v>135.817</v>
      </c>
      <c r="G99" s="0" t="n">
        <v>0.93</v>
      </c>
      <c r="H99" s="0" t="s">
        <v>19</v>
      </c>
      <c r="I99" s="0" t="n">
        <v>7.6</v>
      </c>
      <c r="J99" s="2" t="n">
        <v>18.4</v>
      </c>
      <c r="K99" s="2" t="n">
        <v>188.659791326361</v>
      </c>
      <c r="L99" s="2" t="n">
        <v>351.26189173156</v>
      </c>
      <c r="M99" s="3" t="n">
        <f aca="false">SLOPE(K98:K100,J98:J100)</f>
        <v>26.2786865501071</v>
      </c>
      <c r="N99" s="3" t="n">
        <f aca="false">SLOPE(L98:L100,J98:J100)</f>
        <v>27.2801725236073</v>
      </c>
      <c r="O99" s="3" t="n">
        <f aca="false">SQRT(M99^2+N99^2)</f>
        <v>37.8784527101696</v>
      </c>
      <c r="P99" s="2" t="n">
        <f aca="false">P98+SQRT((K99-K98)^2+(L99-L98)^2)</f>
        <v>423.741522423325</v>
      </c>
      <c r="Q99" s="4"/>
    </row>
    <row r="100" customFormat="false" ht="12.75" hidden="false" customHeight="false" outlineLevel="0" collapsed="false">
      <c r="A100" s="0" t="n">
        <v>16812</v>
      </c>
      <c r="B100" s="5" t="n">
        <v>0.529247685185185</v>
      </c>
      <c r="C100" s="0" t="n">
        <v>600</v>
      </c>
      <c r="D100" s="0" t="n">
        <v>49.33273755</v>
      </c>
      <c r="E100" s="0" t="n">
        <v>8.56741345</v>
      </c>
      <c r="F100" s="0" t="n">
        <v>135.427</v>
      </c>
      <c r="G100" s="0" t="n">
        <v>0.93</v>
      </c>
      <c r="H100" s="0" t="s">
        <v>19</v>
      </c>
      <c r="I100" s="0" t="n">
        <v>7.58</v>
      </c>
      <c r="J100" s="2" t="n">
        <v>18.6</v>
      </c>
      <c r="K100" s="2" t="n">
        <v>193.911539095132</v>
      </c>
      <c r="L100" s="2" t="n">
        <v>356.704029052147</v>
      </c>
      <c r="M100" s="3" t="n">
        <f aca="false">SLOPE(K99:K101,J99:J101)</f>
        <v>26.0902692707899</v>
      </c>
      <c r="N100" s="3" t="n">
        <f aca="false">SLOPE(L99:L101,J99:J101)</f>
        <v>27.107847441453</v>
      </c>
      <c r="O100" s="3" t="n">
        <f aca="false">SQRT(M100^2+N100^2)</f>
        <v>37.6236301216591</v>
      </c>
      <c r="P100" s="2" t="n">
        <f aca="false">P99+SQRT((K100-K99)^2+(L100-L99)^2)</f>
        <v>431.304439403097</v>
      </c>
      <c r="Q100" s="4"/>
    </row>
    <row r="101" customFormat="false" ht="12.75" hidden="false" customHeight="false" outlineLevel="0" collapsed="false">
      <c r="A101" s="0" t="n">
        <v>16813</v>
      </c>
      <c r="B101" s="5" t="n">
        <v>0.529247685185185</v>
      </c>
      <c r="C101" s="0" t="n">
        <v>800</v>
      </c>
      <c r="D101" s="0" t="n">
        <v>49.33278613</v>
      </c>
      <c r="E101" s="0" t="n">
        <v>8.56748501</v>
      </c>
      <c r="F101" s="0" t="n">
        <v>134.532</v>
      </c>
      <c r="G101" s="0" t="n">
        <v>0.93</v>
      </c>
      <c r="H101" s="0" t="s">
        <v>19</v>
      </c>
      <c r="I101" s="0" t="n">
        <v>7.5</v>
      </c>
      <c r="J101" s="2" t="n">
        <v>18.8</v>
      </c>
      <c r="K101" s="2" t="n">
        <v>199.095899034677</v>
      </c>
      <c r="L101" s="2" t="n">
        <v>362.105030708141</v>
      </c>
      <c r="M101" s="3" t="n">
        <f aca="false">SLOPE(K100:K102,J100:J102)</f>
        <v>25.8076647280363</v>
      </c>
      <c r="N101" s="3" t="n">
        <f aca="false">SLOPE(L100:L102,J100:J102)</f>
        <v>27.0077877150569</v>
      </c>
      <c r="O101" s="3" t="n">
        <f aca="false">SQRT(M101^2+N101^2)</f>
        <v>37.3558048497996</v>
      </c>
      <c r="P101" s="2" t="n">
        <f aca="false">P100+SQRT((K101-K100)^2+(L101-L100)^2)</f>
        <v>438.790987798105</v>
      </c>
      <c r="Q101" s="4"/>
    </row>
    <row r="102" customFormat="false" ht="12.75" hidden="false" customHeight="false" outlineLevel="0" collapsed="false">
      <c r="A102" s="0" t="n">
        <v>16814</v>
      </c>
      <c r="B102" s="5" t="n">
        <v>0.529259259259259</v>
      </c>
      <c r="C102" s="0" t="n">
        <v>0</v>
      </c>
      <c r="D102" s="0" t="n">
        <v>49.33283472</v>
      </c>
      <c r="E102" s="0" t="n">
        <v>8.56755594</v>
      </c>
      <c r="F102" s="0" t="n">
        <v>134.896</v>
      </c>
      <c r="G102" s="0" t="n">
        <v>0.93</v>
      </c>
      <c r="H102" s="0" t="s">
        <v>19</v>
      </c>
      <c r="I102" s="0" t="n">
        <v>7.47</v>
      </c>
      <c r="J102" s="2" t="n">
        <v>19</v>
      </c>
      <c r="K102" s="2" t="n">
        <v>204.234604986347</v>
      </c>
      <c r="L102" s="2" t="n">
        <v>367.50714413817</v>
      </c>
      <c r="M102" s="3" t="n">
        <f aca="false">SLOPE(K101:K103,J101:J103)</f>
        <v>25.6572788362669</v>
      </c>
      <c r="N102" s="3" t="n">
        <f aca="false">SLOPE(L101:L103,J101:J103)</f>
        <v>27.0216848984006</v>
      </c>
      <c r="O102" s="3" t="n">
        <f aca="false">SQRT(M102^2+N102^2)</f>
        <v>37.2621444904933</v>
      </c>
      <c r="P102" s="2" t="n">
        <f aca="false">P101+SQRT((K102-K101)^2+(L102-L101)^2)</f>
        <v>446.246799515727</v>
      </c>
      <c r="Q102" s="4"/>
    </row>
    <row r="103" customFormat="false" ht="12.75" hidden="false" customHeight="false" outlineLevel="0" collapsed="false">
      <c r="A103" s="0" t="n">
        <v>16815</v>
      </c>
      <c r="B103" s="5" t="n">
        <v>0.529259259259259</v>
      </c>
      <c r="C103" s="0" t="n">
        <v>200</v>
      </c>
      <c r="D103" s="0" t="n">
        <v>49.33288335</v>
      </c>
      <c r="E103" s="0" t="n">
        <v>8.56762667</v>
      </c>
      <c r="F103" s="0" t="n">
        <v>135.979</v>
      </c>
      <c r="G103" s="0" t="n">
        <v>0.93</v>
      </c>
      <c r="H103" s="0" t="s">
        <v>19</v>
      </c>
      <c r="I103" s="0" t="n">
        <v>7.46</v>
      </c>
      <c r="J103" s="2" t="n">
        <v>19.2</v>
      </c>
      <c r="K103" s="2" t="n">
        <v>209.358810569183</v>
      </c>
      <c r="L103" s="2" t="n">
        <v>372.913704667501</v>
      </c>
      <c r="M103" s="3" t="n">
        <f aca="false">SLOPE(K102:K104,J102:J104)</f>
        <v>25.6735222385952</v>
      </c>
      <c r="N103" s="3" t="n">
        <f aca="false">SLOPE(L102:L104,J102:J104)</f>
        <v>27.2051277288105</v>
      </c>
      <c r="O103" s="3" t="n">
        <f aca="false">SQRT(M103^2+N103^2)</f>
        <v>37.4065331042124</v>
      </c>
      <c r="P103" s="2" t="n">
        <f aca="false">P102+SQRT((K103-K102)^2+(L103-L102)^2)</f>
        <v>453.695851778431</v>
      </c>
      <c r="Q103" s="4"/>
    </row>
    <row r="104" customFormat="false" ht="12.75" hidden="false" customHeight="false" outlineLevel="0" collapsed="false">
      <c r="A104" s="0" t="n">
        <v>16816</v>
      </c>
      <c r="B104" s="5" t="n">
        <v>0.529259259259259</v>
      </c>
      <c r="C104" s="0" t="n">
        <v>400</v>
      </c>
      <c r="D104" s="0" t="n">
        <v>49.3329326</v>
      </c>
      <c r="E104" s="0" t="n">
        <v>8.56769769</v>
      </c>
      <c r="F104" s="0" t="n">
        <v>136.407</v>
      </c>
      <c r="G104" s="0" t="n">
        <v>0.93</v>
      </c>
      <c r="H104" s="0" t="s">
        <v>19</v>
      </c>
      <c r="I104" s="0" t="n">
        <v>7.53</v>
      </c>
      <c r="J104" s="2" t="n">
        <v>19.4</v>
      </c>
      <c r="K104" s="2" t="n">
        <v>214.504013881785</v>
      </c>
      <c r="L104" s="2" t="n">
        <v>378.389195229694</v>
      </c>
      <c r="M104" s="3" t="n">
        <f aca="false">SLOPE(K103:K105,J103:J105)</f>
        <v>25.6571653263374</v>
      </c>
      <c r="N104" s="3" t="n">
        <f aca="false">SLOPE(L103:L105,J103:J105)</f>
        <v>27.3246435126779</v>
      </c>
      <c r="O104" s="3" t="n">
        <f aca="false">SQRT(M104^2+N104^2)</f>
        <v>37.4823461869443</v>
      </c>
      <c r="P104" s="2" t="n">
        <f aca="false">P103+SQRT((K104-K103)^2+(L104-L103)^2)</f>
        <v>461.209447057968</v>
      </c>
      <c r="Q104" s="4"/>
    </row>
    <row r="105" customFormat="false" ht="12.75" hidden="false" customHeight="false" outlineLevel="0" collapsed="false">
      <c r="A105" s="0" t="n">
        <v>16817</v>
      </c>
      <c r="B105" s="5" t="n">
        <v>0.529259259259259</v>
      </c>
      <c r="C105" s="0" t="n">
        <v>600</v>
      </c>
      <c r="D105" s="0" t="n">
        <v>49.33298166</v>
      </c>
      <c r="E105" s="0" t="n">
        <v>8.56776833</v>
      </c>
      <c r="F105" s="0" t="n">
        <v>135.895</v>
      </c>
      <c r="G105" s="0" t="n">
        <v>0.93</v>
      </c>
      <c r="H105" s="0" t="s">
        <v>19</v>
      </c>
      <c r="I105" s="0" t="n">
        <v>7.49</v>
      </c>
      <c r="J105" s="2" t="n">
        <v>19.6</v>
      </c>
      <c r="K105" s="2" t="n">
        <v>219.621676699718</v>
      </c>
      <c r="L105" s="2" t="n">
        <v>383.843562072572</v>
      </c>
      <c r="M105" s="3" t="n">
        <f aca="false">SLOPE(K104:K106,J104:J106)</f>
        <v>25.564746770669</v>
      </c>
      <c r="N105" s="3" t="n">
        <f aca="false">SLOPE(L104:L106,J104:J106)</f>
        <v>27.1634361768035</v>
      </c>
      <c r="O105" s="3" t="n">
        <f aca="false">SQRT(M105^2+N105^2)</f>
        <v>37.3015890060961</v>
      </c>
      <c r="P105" s="2" t="n">
        <f aca="false">P104+SQRT((K105-K104)^2+(L105-L104)^2)</f>
        <v>468.688791305611</v>
      </c>
      <c r="Q105" s="4"/>
    </row>
    <row r="106" customFormat="false" ht="12.75" hidden="false" customHeight="false" outlineLevel="0" collapsed="false">
      <c r="A106" s="0" t="n">
        <v>16818</v>
      </c>
      <c r="B106" s="5" t="n">
        <v>0.529259259259259</v>
      </c>
      <c r="C106" s="0" t="n">
        <v>800</v>
      </c>
      <c r="D106" s="0" t="n">
        <v>49.33303033</v>
      </c>
      <c r="E106" s="0" t="n">
        <v>8.56783884</v>
      </c>
      <c r="F106" s="0" t="n">
        <v>134.66</v>
      </c>
      <c r="G106" s="0" t="n">
        <v>1.09</v>
      </c>
      <c r="H106" s="0" t="s">
        <v>20</v>
      </c>
      <c r="I106" s="0" t="n">
        <v>7.45</v>
      </c>
      <c r="J106" s="2" t="n">
        <v>19.8</v>
      </c>
      <c r="K106" s="2" t="n">
        <v>224.729912590052</v>
      </c>
      <c r="L106" s="2" t="n">
        <v>389.254569700415</v>
      </c>
      <c r="M106" s="3" t="n">
        <f aca="false">SLOPE(K105:K107,J105:J107)</f>
        <v>25.408939754759</v>
      </c>
      <c r="N106" s="3" t="n">
        <f aca="false">SLOPE(L105:L107,J105:J107)</f>
        <v>26.8938308033418</v>
      </c>
      <c r="O106" s="3" t="n">
        <f aca="false">SQRT(M106^2+N106^2)</f>
        <v>36.9985453057245</v>
      </c>
      <c r="P106" s="2" t="n">
        <f aca="false">P105+SQRT((K106-K105)^2+(L106-L105)^2)</f>
        <v>476.13010015956</v>
      </c>
      <c r="Q106" s="4"/>
    </row>
    <row r="107" customFormat="false" ht="12.75" hidden="false" customHeight="false" outlineLevel="0" collapsed="false">
      <c r="A107" s="0" t="n">
        <v>16819</v>
      </c>
      <c r="B107" s="5" t="n">
        <v>0.529270833333333</v>
      </c>
      <c r="C107" s="0" t="n">
        <v>0</v>
      </c>
      <c r="D107" s="0" t="n">
        <v>49.33307842</v>
      </c>
      <c r="E107" s="0" t="n">
        <v>8.56790862</v>
      </c>
      <c r="F107" s="0" t="n">
        <v>133.989</v>
      </c>
      <c r="G107" s="0" t="n">
        <v>0.93</v>
      </c>
      <c r="H107" s="0" t="s">
        <v>19</v>
      </c>
      <c r="I107" s="0" t="n">
        <v>7.37</v>
      </c>
      <c r="J107" s="2" t="n">
        <v>20</v>
      </c>
      <c r="K107" s="2" t="n">
        <v>229.785252601622</v>
      </c>
      <c r="L107" s="2" t="n">
        <v>394.601094393909</v>
      </c>
      <c r="M107" s="3" t="n">
        <f aca="false">SLOPE(K106:K108,J106:J108)</f>
        <v>25.2621837106027</v>
      </c>
      <c r="N107" s="3" t="n">
        <f aca="false">SLOPE(L106:L108,J106:J108)</f>
        <v>26.7715355824103</v>
      </c>
      <c r="O107" s="3" t="n">
        <f aca="false">SQRT(M107^2+N107^2)</f>
        <v>36.8088718010821</v>
      </c>
      <c r="P107" s="2" t="n">
        <f aca="false">P106+SQRT((K107-K106)^2+(L107-L106)^2)</f>
        <v>483.488210578052</v>
      </c>
      <c r="Q107" s="4"/>
    </row>
    <row r="108" customFormat="false" ht="12.75" hidden="false" customHeight="false" outlineLevel="0" collapsed="false">
      <c r="A108" s="0" t="n">
        <v>16820</v>
      </c>
      <c r="B108" s="5" t="n">
        <v>0.529270833333333</v>
      </c>
      <c r="C108" s="0" t="n">
        <v>200</v>
      </c>
      <c r="D108" s="0" t="n">
        <v>49.33312665</v>
      </c>
      <c r="E108" s="0" t="n">
        <v>8.56797832</v>
      </c>
      <c r="F108" s="0" t="n">
        <v>132.621</v>
      </c>
      <c r="G108" s="0" t="n">
        <v>0.93</v>
      </c>
      <c r="H108" s="0" t="s">
        <v>19</v>
      </c>
      <c r="I108" s="0" t="n">
        <v>7.38</v>
      </c>
      <c r="J108" s="2" t="n">
        <v>20.2</v>
      </c>
      <c r="K108" s="2" t="n">
        <v>234.834786074293</v>
      </c>
      <c r="L108" s="2" t="n">
        <v>399.96318393338</v>
      </c>
      <c r="M108" s="3" t="n">
        <f aca="false">SLOPE(K107:K109,J107:J109)</f>
        <v>25.1860690335281</v>
      </c>
      <c r="N108" s="3" t="n">
        <f aca="false">SLOPE(L107:L109,J107:J109)</f>
        <v>26.610328246536</v>
      </c>
      <c r="O108" s="3" t="n">
        <f aca="false">SQRT(M108^2+N108^2)</f>
        <v>36.6394274348008</v>
      </c>
      <c r="P108" s="2" t="n">
        <f aca="false">P107+SQRT((K108-K107)^2+(L108-L107)^2)</f>
        <v>490.85365642477</v>
      </c>
      <c r="Q108" s="4"/>
    </row>
    <row r="109" customFormat="false" ht="12.75" hidden="false" customHeight="false" outlineLevel="0" collapsed="false">
      <c r="A109" s="0" t="n">
        <v>16821</v>
      </c>
      <c r="B109" s="5" t="n">
        <v>0.529270833333333</v>
      </c>
      <c r="C109" s="0" t="n">
        <v>400</v>
      </c>
      <c r="D109" s="0" t="n">
        <v>49.33317416</v>
      </c>
      <c r="E109" s="0" t="n">
        <v>8.56804768</v>
      </c>
      <c r="F109" s="0" t="n">
        <v>130.763</v>
      </c>
      <c r="G109" s="0" t="n">
        <v>0.93</v>
      </c>
      <c r="H109" s="0" t="s">
        <v>19</v>
      </c>
      <c r="I109" s="0" t="n">
        <v>7.3</v>
      </c>
      <c r="J109" s="2" t="n">
        <v>20.4</v>
      </c>
      <c r="K109" s="2" t="n">
        <v>239.859680215033</v>
      </c>
      <c r="L109" s="2" t="n">
        <v>405.245225692523</v>
      </c>
      <c r="M109" s="3" t="n">
        <f aca="false">SLOPE(K108:K110,J108:J110)</f>
        <v>24.8835570645399</v>
      </c>
      <c r="N109" s="3" t="n">
        <f aca="false">SLOPE(L108:L110,J108:J110)</f>
        <v>26.2740163914428</v>
      </c>
      <c r="O109" s="3" t="n">
        <f aca="false">SQRT(M109^2+N109^2)</f>
        <v>36.1872263308756</v>
      </c>
      <c r="P109" s="2" t="n">
        <f aca="false">P108+SQRT((K109-K108)^2+(L109-L108)^2)</f>
        <v>498.144028587491</v>
      </c>
      <c r="Q109" s="4"/>
    </row>
    <row r="110" customFormat="false" ht="12.75" hidden="false" customHeight="false" outlineLevel="0" collapsed="false">
      <c r="A110" s="0" t="n">
        <v>16822</v>
      </c>
      <c r="B110" s="5" t="n">
        <v>0.529270833333333</v>
      </c>
      <c r="C110" s="0" t="n">
        <v>600</v>
      </c>
      <c r="D110" s="0" t="n">
        <v>49.33322118</v>
      </c>
      <c r="E110" s="0" t="n">
        <v>8.56811571</v>
      </c>
      <c r="F110" s="0" t="n">
        <v>128.323</v>
      </c>
      <c r="G110" s="0" t="n">
        <v>0.93</v>
      </c>
      <c r="H110" s="0" t="s">
        <v>19</v>
      </c>
      <c r="I110" s="0" t="n">
        <v>7.2</v>
      </c>
      <c r="J110" s="2" t="n">
        <v>20.6</v>
      </c>
      <c r="K110" s="2" t="n">
        <v>244.788208900109</v>
      </c>
      <c r="L110" s="2" t="n">
        <v>410.472790489957</v>
      </c>
      <c r="M110" s="3" t="n">
        <f aca="false">SLOPE(K109:K111,J109:J111)</f>
        <v>24.3347223496069</v>
      </c>
      <c r="N110" s="3" t="n">
        <f aca="false">SLOPE(L109:L111,J109:J111)</f>
        <v>25.8376448079788</v>
      </c>
      <c r="O110" s="3" t="n">
        <f aca="false">SQRT(M110^2+N110^2)</f>
        <v>35.4931345622746</v>
      </c>
      <c r="P110" s="2" t="n">
        <f aca="false">P109+SQRT((K110-K109)^2+(L110-L109)^2)</f>
        <v>505.328583459644</v>
      </c>
      <c r="Q110" s="4"/>
    </row>
    <row r="111" customFormat="false" ht="12.75" hidden="false" customHeight="false" outlineLevel="0" collapsed="false">
      <c r="A111" s="0" t="n">
        <v>16823</v>
      </c>
      <c r="B111" s="5" t="n">
        <v>0.529270833333333</v>
      </c>
      <c r="C111" s="0" t="n">
        <v>800</v>
      </c>
      <c r="D111" s="0" t="n">
        <v>49.33326712</v>
      </c>
      <c r="E111" s="0" t="n">
        <v>8.56818204</v>
      </c>
      <c r="F111" s="0" t="n">
        <v>124.171</v>
      </c>
      <c r="G111" s="0" t="n">
        <v>0.93</v>
      </c>
      <c r="H111" s="0" t="s">
        <v>19</v>
      </c>
      <c r="I111" s="0" t="n">
        <v>7.03</v>
      </c>
      <c r="J111" s="2" t="n">
        <v>20.8</v>
      </c>
      <c r="K111" s="2" t="n">
        <v>249.593569154876</v>
      </c>
      <c r="L111" s="2" t="n">
        <v>415.580283615715</v>
      </c>
      <c r="M111" s="3" t="n">
        <f aca="false">SLOPE(K110:K112,J110:J112)</f>
        <v>23.6518680046044</v>
      </c>
      <c r="N111" s="3" t="n">
        <f aca="false">SLOPE(L110:L112,J110:J112)</f>
        <v>25.1928154605315</v>
      </c>
      <c r="O111" s="3" t="n">
        <f aca="false">SQRT(M111^2+N111^2)</f>
        <v>34.5555901546425</v>
      </c>
      <c r="P111" s="2" t="n">
        <f aca="false">P110+SQRT((K111-K110)^2+(L111-L110)^2)</f>
        <v>512.341284309371</v>
      </c>
      <c r="Q111" s="4"/>
    </row>
    <row r="112" customFormat="false" ht="12.75" hidden="false" customHeight="false" outlineLevel="0" collapsed="false">
      <c r="A112" s="0" t="n">
        <v>16824</v>
      </c>
      <c r="B112" s="5" t="n">
        <v>0.529282407407407</v>
      </c>
      <c r="C112" s="0" t="n">
        <v>0</v>
      </c>
      <c r="D112" s="0" t="n">
        <v>49.33331182</v>
      </c>
      <c r="E112" s="0" t="n">
        <v>8.5682463</v>
      </c>
      <c r="F112" s="0" t="n">
        <v>120.401</v>
      </c>
      <c r="G112" s="0" t="n">
        <v>0.93</v>
      </c>
      <c r="H112" s="0" t="s">
        <v>19</v>
      </c>
      <c r="I112" s="0" t="n">
        <v>6.82</v>
      </c>
      <c r="J112" s="2" t="n">
        <v>21</v>
      </c>
      <c r="K112" s="2" t="n">
        <v>254.248956101951</v>
      </c>
      <c r="L112" s="2" t="n">
        <v>420.549916674169</v>
      </c>
      <c r="M112" s="3" t="n">
        <f aca="false">SLOPE(K111:K113,J111:J113)</f>
        <v>22.7824672231545</v>
      </c>
      <c r="N112" s="3" t="n">
        <f aca="false">SLOPE(L111:L113,J111:J113)</f>
        <v>24.3839993421205</v>
      </c>
      <c r="O112" s="3" t="n">
        <f aca="false">SQRT(M112^2+N112^2)</f>
        <v>33.3709489929585</v>
      </c>
      <c r="P112" s="2" t="n">
        <f aca="false">P111+SQRT((K112-K111)^2+(L112-L111)^2)</f>
        <v>519.150827639337</v>
      </c>
      <c r="Q112" s="4"/>
    </row>
    <row r="113" customFormat="false" ht="12.75" hidden="false" customHeight="false" outlineLevel="0" collapsed="false">
      <c r="A113" s="0" t="n">
        <v>16825</v>
      </c>
      <c r="B113" s="5" t="n">
        <v>0.529282407407407</v>
      </c>
      <c r="C113" s="0" t="n">
        <v>200</v>
      </c>
      <c r="D113" s="0" t="n">
        <v>49.33335485</v>
      </c>
      <c r="E113" s="0" t="n">
        <v>8.56830783</v>
      </c>
      <c r="F113" s="0" t="n">
        <v>116.045</v>
      </c>
      <c r="G113" s="0" t="n">
        <v>0.9</v>
      </c>
      <c r="H113" s="0" t="s">
        <v>21</v>
      </c>
      <c r="I113" s="0" t="n">
        <v>6.56</v>
      </c>
      <c r="J113" s="2" t="n">
        <v>21.2</v>
      </c>
      <c r="K113" s="2" t="n">
        <v>258.706556044138</v>
      </c>
      <c r="L113" s="2" t="n">
        <v>425.333883352563</v>
      </c>
      <c r="M113" s="3" t="n">
        <f aca="false">SLOPE(K112:K114,J112:J114)</f>
        <v>21.8768538390273</v>
      </c>
      <c r="N113" s="3" t="n">
        <f aca="false">SLOPE(L112:L114,J112:J114)</f>
        <v>23.4084170137076</v>
      </c>
      <c r="O113" s="3" t="n">
        <f aca="false">SQRT(M113^2+N113^2)</f>
        <v>32.0398302271064</v>
      </c>
      <c r="P113" s="2" t="n">
        <f aca="false">P112+SQRT((K113-K112)^2+(L113-L112)^2)</f>
        <v>525.68967573549</v>
      </c>
      <c r="Q113" s="4"/>
    </row>
    <row r="114" customFormat="false" ht="12.75" hidden="false" customHeight="false" outlineLevel="0" collapsed="false">
      <c r="A114" s="0" t="n">
        <v>16826</v>
      </c>
      <c r="B114" s="5" t="n">
        <v>0.529282407407407</v>
      </c>
      <c r="C114" s="0" t="n">
        <v>400</v>
      </c>
      <c r="D114" s="0" t="n">
        <v>49.33339604</v>
      </c>
      <c r="E114" s="0" t="n">
        <v>8.56836709</v>
      </c>
      <c r="F114" s="0" t="n">
        <v>110.953</v>
      </c>
      <c r="G114" s="0" t="n">
        <v>0.9</v>
      </c>
      <c r="H114" s="0" t="s">
        <v>21</v>
      </c>
      <c r="I114" s="0" t="n">
        <v>6.29</v>
      </c>
      <c r="J114" s="2" t="n">
        <v>21.4</v>
      </c>
      <c r="K114" s="2" t="n">
        <v>262.999697637562</v>
      </c>
      <c r="L114" s="2" t="n">
        <v>429.913283479652</v>
      </c>
      <c r="M114" s="3" t="n">
        <f aca="false">SLOPE(K113:K115,J113:J115)</f>
        <v>20.9169086049876</v>
      </c>
      <c r="N114" s="3" t="n">
        <f aca="false">SLOPE(L113:L115,J113:J115)</f>
        <v>22.4217169390141</v>
      </c>
      <c r="O114" s="3" t="n">
        <f aca="false">SQRT(M114^2+N114^2)</f>
        <v>30.6635036498225</v>
      </c>
      <c r="P114" s="2" t="n">
        <f aca="false">P113+SQRT((K114-K113)^2+(L114-L113)^2)</f>
        <v>531.966774608789</v>
      </c>
      <c r="Q114" s="4"/>
    </row>
    <row r="115" customFormat="false" ht="12.75" hidden="false" customHeight="false" outlineLevel="0" collapsed="false">
      <c r="A115" s="0" t="n">
        <v>16827</v>
      </c>
      <c r="B115" s="5" t="n">
        <v>0.529282407407407</v>
      </c>
      <c r="C115" s="0" t="n">
        <v>600</v>
      </c>
      <c r="D115" s="0" t="n">
        <v>49.33343552</v>
      </c>
      <c r="E115" s="0" t="n">
        <v>8.56842332</v>
      </c>
      <c r="F115" s="0" t="n">
        <v>106.889</v>
      </c>
      <c r="G115" s="0" t="n">
        <v>0.9</v>
      </c>
      <c r="H115" s="0" t="s">
        <v>21</v>
      </c>
      <c r="I115" s="0" t="n">
        <v>6</v>
      </c>
      <c r="J115" s="2" t="n">
        <v>21.6</v>
      </c>
      <c r="K115" s="2" t="n">
        <v>267.073319486133</v>
      </c>
      <c r="L115" s="2" t="n">
        <v>434.302570128169</v>
      </c>
      <c r="M115" s="3" t="n">
        <f aca="false">SLOPE(K114:K116,J114:J116)</f>
        <v>20.0475282798246</v>
      </c>
      <c r="N115" s="3" t="n">
        <f aca="false">SLOPE(L114:L116,J114:J116)</f>
        <v>21.4628112310088</v>
      </c>
      <c r="O115" s="3" t="n">
        <f aca="false">SQRT(M115^2+N115^2)</f>
        <v>29.3692978477233</v>
      </c>
      <c r="P115" s="2" t="n">
        <f aca="false">P114+SQRT((K115-K114)^2+(L115-L114)^2)</f>
        <v>537.955115969132</v>
      </c>
      <c r="Q115" s="4"/>
    </row>
    <row r="116" customFormat="false" ht="12.75" hidden="false" customHeight="false" outlineLevel="0" collapsed="false">
      <c r="A116" s="0" t="n">
        <v>16828</v>
      </c>
      <c r="B116" s="5" t="n">
        <v>0.529282407407407</v>
      </c>
      <c r="C116" s="0" t="n">
        <v>800</v>
      </c>
      <c r="D116" s="0" t="n">
        <v>49.33347326</v>
      </c>
      <c r="E116" s="0" t="n">
        <v>8.56847778</v>
      </c>
      <c r="F116" s="0" t="n">
        <v>103.044</v>
      </c>
      <c r="G116" s="0" t="n">
        <v>0.93</v>
      </c>
      <c r="H116" s="0" t="s">
        <v>19</v>
      </c>
      <c r="I116" s="0" t="n">
        <v>5.77</v>
      </c>
      <c r="J116" s="2" t="n">
        <v>21.8</v>
      </c>
      <c r="K116" s="2" t="n">
        <v>271.018708949492</v>
      </c>
      <c r="L116" s="2" t="n">
        <v>438.498407972056</v>
      </c>
      <c r="M116" s="3" t="n">
        <f aca="false">SLOPE(K115:K117,J115:J117)</f>
        <v>19.4063645083364</v>
      </c>
      <c r="N116" s="3" t="n">
        <f aca="false">SLOPE(L115:L117,J115:J117)</f>
        <v>20.5678325695461</v>
      </c>
      <c r="O116" s="3" t="n">
        <f aca="false">SQRT(M116^2+N116^2)</f>
        <v>28.277954665062</v>
      </c>
      <c r="P116" s="2" t="n">
        <f aca="false">P115+SQRT((K116-K115)^2+(L116-L115)^2)</f>
        <v>543.714556326474</v>
      </c>
      <c r="Q116" s="4"/>
    </row>
    <row r="117" customFormat="false" ht="12.75" hidden="false" customHeight="false" outlineLevel="0" collapsed="false">
      <c r="A117" s="0" t="n">
        <v>16829</v>
      </c>
      <c r="B117" s="5" t="n">
        <v>0.529293981481482</v>
      </c>
      <c r="C117" s="0" t="n">
        <v>0</v>
      </c>
      <c r="D117" s="0" t="n">
        <v>49.33350952</v>
      </c>
      <c r="E117" s="0" t="n">
        <v>8.56853047</v>
      </c>
      <c r="F117" s="0" t="n">
        <v>99.565</v>
      </c>
      <c r="G117" s="0" t="n">
        <v>0.93</v>
      </c>
      <c r="H117" s="0" t="s">
        <v>19</v>
      </c>
      <c r="I117" s="0" t="n">
        <v>5.57</v>
      </c>
      <c r="J117" s="2" t="n">
        <v>22</v>
      </c>
      <c r="K117" s="2" t="n">
        <v>274.835865289467</v>
      </c>
      <c r="L117" s="2" t="n">
        <v>442.529703155987</v>
      </c>
      <c r="M117" s="3" t="n">
        <f aca="false">SLOPE(K116:K118,J116:J118)</f>
        <v>18.7452829871344</v>
      </c>
      <c r="N117" s="3" t="n">
        <f aca="false">SLOPE(L116:L118,J116:J118)</f>
        <v>19.6256034839237</v>
      </c>
      <c r="O117" s="3" t="n">
        <f aca="false">SQRT(M117^2+N117^2)</f>
        <v>27.1394536860259</v>
      </c>
      <c r="P117" s="2" t="n">
        <f aca="false">P116+SQRT((K117-K116)^2+(L117-L116)^2)</f>
        <v>549.266314911265</v>
      </c>
      <c r="Q117" s="4"/>
    </row>
    <row r="118" customFormat="false" ht="12.75" hidden="false" customHeight="false" outlineLevel="0" collapsed="false">
      <c r="A118" s="0" t="n">
        <v>16830</v>
      </c>
      <c r="B118" s="5" t="n">
        <v>0.529293981481482</v>
      </c>
      <c r="C118" s="0" t="n">
        <v>200</v>
      </c>
      <c r="D118" s="0" t="n">
        <v>49.33354387</v>
      </c>
      <c r="E118" s="0" t="n">
        <v>8.56858128</v>
      </c>
      <c r="F118" s="0" t="n">
        <v>96.132</v>
      </c>
      <c r="G118" s="0" t="n">
        <v>0.93</v>
      </c>
      <c r="H118" s="0" t="s">
        <v>19</v>
      </c>
      <c r="I118" s="0" t="n">
        <v>5.32</v>
      </c>
      <c r="J118" s="2" t="n">
        <v>22.2</v>
      </c>
      <c r="K118" s="2" t="n">
        <v>278.516822144346</v>
      </c>
      <c r="L118" s="2" t="n">
        <v>446.348649365625</v>
      </c>
      <c r="M118" s="3" t="n">
        <f aca="false">SLOPE(K117:K119,J117:J119)</f>
        <v>18.1168054566776</v>
      </c>
      <c r="N118" s="3" t="n">
        <f aca="false">SLOPE(L117:L119,J117:J119)</f>
        <v>18.7111687649888</v>
      </c>
      <c r="O118" s="3" t="n">
        <f aca="false">SQRT(M118^2+N118^2)</f>
        <v>26.0447015054309</v>
      </c>
      <c r="P118" s="2" t="n">
        <f aca="false">P117+SQRT((K118-K117)^2+(L118-L117)^2)</f>
        <v>554.570444766349</v>
      </c>
      <c r="Q118" s="4"/>
    </row>
    <row r="119" customFormat="false" ht="12.75" hidden="false" customHeight="false" outlineLevel="0" collapsed="false">
      <c r="A119" s="0" t="n">
        <v>16831</v>
      </c>
      <c r="B119" s="5" t="n">
        <v>0.529293981481482</v>
      </c>
      <c r="C119" s="0" t="n">
        <v>400</v>
      </c>
      <c r="D119" s="0" t="n">
        <v>49.33357684</v>
      </c>
      <c r="E119" s="0" t="n">
        <v>8.5686305</v>
      </c>
      <c r="F119" s="0" t="n">
        <v>92.513</v>
      </c>
      <c r="G119" s="0" t="n">
        <v>0.93</v>
      </c>
      <c r="H119" s="0" t="s">
        <v>19</v>
      </c>
      <c r="I119" s="0" t="n">
        <v>5.12</v>
      </c>
      <c r="J119" s="2" t="n">
        <v>22.4</v>
      </c>
      <c r="K119" s="2" t="n">
        <v>282.082587472138</v>
      </c>
      <c r="L119" s="2" t="n">
        <v>450.014170661983</v>
      </c>
      <c r="M119" s="3" t="n">
        <f aca="false">SLOPE(K118:K120,J118:J120)</f>
        <v>17.5209301156508</v>
      </c>
      <c r="N119" s="3" t="n">
        <f aca="false">SLOPE(L118:L120,J118:J120)</f>
        <v>17.8578816575072</v>
      </c>
      <c r="O119" s="3" t="n">
        <f aca="false">SQRT(M119^2+N119^2)</f>
        <v>25.0177322995321</v>
      </c>
      <c r="P119" s="2" t="n">
        <f aca="false">P118+SQRT((K119-K118)^2+(L119-L118)^2)</f>
        <v>559.684223090341</v>
      </c>
      <c r="Q119" s="4"/>
    </row>
    <row r="120" customFormat="false" ht="12.75" hidden="false" customHeight="false" outlineLevel="0" collapsed="false">
      <c r="A120" s="0" t="n">
        <v>16832</v>
      </c>
      <c r="B120" s="5" t="n">
        <v>0.529293981481482</v>
      </c>
      <c r="C120" s="0" t="n">
        <v>600</v>
      </c>
      <c r="D120" s="0" t="n">
        <v>49.33360812</v>
      </c>
      <c r="E120" s="0" t="n">
        <v>8.56867802</v>
      </c>
      <c r="F120" s="0" t="n">
        <v>88.591</v>
      </c>
      <c r="G120" s="0" t="n">
        <v>0.93</v>
      </c>
      <c r="H120" s="0" t="s">
        <v>19</v>
      </c>
      <c r="I120" s="0" t="n">
        <v>4.9</v>
      </c>
      <c r="J120" s="2" t="n">
        <v>22.6</v>
      </c>
      <c r="K120" s="2" t="n">
        <v>285.525194190606</v>
      </c>
      <c r="L120" s="2" t="n">
        <v>453.491802028628</v>
      </c>
      <c r="M120" s="3" t="n">
        <f aca="false">SLOPE(K119:K121,J119:J121)</f>
        <v>16.8852183982536</v>
      </c>
      <c r="N120" s="3" t="n">
        <f aca="false">SLOPE(L119:L121,J119:J121)</f>
        <v>16.8545049604315</v>
      </c>
      <c r="O120" s="3" t="n">
        <f aca="false">SQRT(M120^2+N120^2)</f>
        <v>23.8575970671384</v>
      </c>
      <c r="P120" s="2" t="n">
        <f aca="false">P119+SQRT((K120-K119)^2+(L120-L119)^2)</f>
        <v>564.5776330405</v>
      </c>
      <c r="Q120" s="4"/>
    </row>
    <row r="121" customFormat="false" ht="12.75" hidden="false" customHeight="false" outlineLevel="0" collapsed="false">
      <c r="A121" s="0" t="n">
        <v>16833</v>
      </c>
      <c r="B121" s="5" t="n">
        <v>0.529293981481482</v>
      </c>
      <c r="C121" s="0" t="n">
        <v>800</v>
      </c>
      <c r="D121" s="0" t="n">
        <v>49.33363748</v>
      </c>
      <c r="E121" s="0" t="n">
        <v>8.56872373</v>
      </c>
      <c r="F121" s="0" t="n">
        <v>84.287</v>
      </c>
      <c r="G121" s="0" t="n">
        <v>0.93</v>
      </c>
      <c r="H121" s="0" t="s">
        <v>19</v>
      </c>
      <c r="I121" s="0" t="n">
        <v>4.66</v>
      </c>
      <c r="J121" s="2" t="n">
        <v>22.8</v>
      </c>
      <c r="K121" s="2" t="n">
        <v>288.83667483144</v>
      </c>
      <c r="L121" s="2" t="n">
        <v>456.755972646155</v>
      </c>
      <c r="M121" s="3" t="n">
        <f aca="false">SLOPE(K120:K122,J120:J122)</f>
        <v>16.3527572163046</v>
      </c>
      <c r="N121" s="3" t="n">
        <f aca="false">SLOPE(L120:L122,J120:J122)</f>
        <v>15.7093769849529</v>
      </c>
      <c r="O121" s="3" t="n">
        <f aca="false">SQRT(M121^2+N121^2)</f>
        <v>22.6759166039825</v>
      </c>
      <c r="P121" s="2" t="n">
        <f aca="false">P120+SQRT((K121-K120)^2+(L121-L120)^2)</f>
        <v>569.227440977926</v>
      </c>
      <c r="Q121" s="4"/>
    </row>
    <row r="122" customFormat="false" ht="12.75" hidden="false" customHeight="false" outlineLevel="0" collapsed="false">
      <c r="A122" s="0" t="n">
        <v>16834</v>
      </c>
      <c r="B122" s="5" t="n">
        <v>0.529305555555556</v>
      </c>
      <c r="C122" s="0" t="n">
        <v>0</v>
      </c>
      <c r="D122" s="0" t="n">
        <v>49.33366464</v>
      </c>
      <c r="E122" s="0" t="n">
        <v>8.56876831</v>
      </c>
      <c r="F122" s="0" t="n">
        <v>79.024</v>
      </c>
      <c r="G122" s="0" t="n">
        <v>0.93</v>
      </c>
      <c r="H122" s="0" t="s">
        <v>19</v>
      </c>
      <c r="I122" s="0" t="n">
        <v>4.43</v>
      </c>
      <c r="J122" s="2" t="n">
        <v>23</v>
      </c>
      <c r="K122" s="2" t="n">
        <v>292.066297077128</v>
      </c>
      <c r="L122" s="2" t="n">
        <v>459.775552822609</v>
      </c>
      <c r="M122" s="3" t="n">
        <f aca="false">SLOPE(K121:K123,J121:J123)</f>
        <v>15.8637728246321</v>
      </c>
      <c r="N122" s="3" t="n">
        <f aca="false">SLOPE(L121:L123,J121:J123)</f>
        <v>14.4836453405497</v>
      </c>
      <c r="O122" s="3" t="n">
        <f aca="false">SQRT(M122^2+N122^2)</f>
        <v>21.4810444481259</v>
      </c>
      <c r="P122" s="2" t="n">
        <f aca="false">P121+SQRT((K122-K121)^2+(L122-L121)^2)</f>
        <v>573.648789673955</v>
      </c>
      <c r="Q122" s="4"/>
    </row>
    <row r="123" customFormat="false" ht="12.75" hidden="false" customHeight="false" outlineLevel="0" collapsed="false">
      <c r="A123" s="0" t="n">
        <v>16835</v>
      </c>
      <c r="B123" s="5" t="n">
        <v>0.529305555555556</v>
      </c>
      <c r="C123" s="0" t="n">
        <v>200</v>
      </c>
      <c r="D123" s="0" t="n">
        <v>49.33368959</v>
      </c>
      <c r="E123" s="0" t="n">
        <v>8.56881132</v>
      </c>
      <c r="F123" s="0" t="n">
        <v>73.641</v>
      </c>
      <c r="G123" s="0" t="n">
        <v>0.9</v>
      </c>
      <c r="H123" s="0" t="s">
        <v>21</v>
      </c>
      <c r="I123" s="0" t="n">
        <v>4.18</v>
      </c>
      <c r="J123" s="2" t="n">
        <v>23.2</v>
      </c>
      <c r="K123" s="2" t="n">
        <v>295.182183961293</v>
      </c>
      <c r="L123" s="2" t="n">
        <v>462.549430782375</v>
      </c>
      <c r="M123" s="3" t="n">
        <f aca="false">SLOPE(K122:K124,J122:J124)</f>
        <v>15.2914742888787</v>
      </c>
      <c r="N123" s="3" t="n">
        <f aca="false">SLOPE(L122:L124,J122:J124)</f>
        <v>13.2690314444013</v>
      </c>
      <c r="O123" s="3" t="n">
        <f aca="false">SQRT(M123^2+N123^2)</f>
        <v>20.2458978906827</v>
      </c>
      <c r="P123" s="2" t="n">
        <f aca="false">P122+SQRT((K123-K122)^2+(L123-L122)^2)</f>
        <v>577.820497958409</v>
      </c>
      <c r="Q123" s="4"/>
    </row>
    <row r="124" customFormat="false" ht="12.75" hidden="false" customHeight="false" outlineLevel="0" collapsed="false">
      <c r="A124" s="0" t="n">
        <v>16836</v>
      </c>
      <c r="B124" s="5" t="n">
        <v>0.529305555555556</v>
      </c>
      <c r="C124" s="0" t="n">
        <v>400</v>
      </c>
      <c r="D124" s="0" t="n">
        <v>49.33371238</v>
      </c>
      <c r="E124" s="0" t="n">
        <v>8.56885274</v>
      </c>
      <c r="F124" s="0" t="n">
        <v>68.219</v>
      </c>
      <c r="G124" s="0" t="n">
        <v>0.9</v>
      </c>
      <c r="H124" s="0" t="s">
        <v>21</v>
      </c>
      <c r="I124" s="0" t="n">
        <v>3.94</v>
      </c>
      <c r="J124" s="2" t="n">
        <v>23.4</v>
      </c>
      <c r="K124" s="2" t="n">
        <v>298.182886792679</v>
      </c>
      <c r="L124" s="2" t="n">
        <v>465.08316540037</v>
      </c>
      <c r="M124" s="3" t="n">
        <f aca="false">SLOPE(K123:K125,J123:J125)</f>
        <v>14.6720884494119</v>
      </c>
      <c r="N124" s="3" t="n">
        <f aca="false">SLOPE(L123:L125,J123:J125)</f>
        <v>12.0238437425262</v>
      </c>
      <c r="O124" s="3" t="n">
        <f aca="false">SQRT(M124^2+N124^2)</f>
        <v>18.9695281388877</v>
      </c>
      <c r="P124" s="2" t="n">
        <f aca="false">P123+SQRT((K124-K123)^2+(L124-L123)^2)</f>
        <v>581.747841665894</v>
      </c>
      <c r="Q124" s="4"/>
    </row>
    <row r="125" customFormat="false" ht="12.75" hidden="false" customHeight="false" outlineLevel="0" collapsed="false">
      <c r="A125" s="0" t="n">
        <v>16837</v>
      </c>
      <c r="B125" s="5" t="n">
        <v>0.529305555555556</v>
      </c>
      <c r="C125" s="0" t="n">
        <v>600</v>
      </c>
      <c r="D125" s="0" t="n">
        <v>49.33373285</v>
      </c>
      <c r="E125" s="0" t="n">
        <v>8.56889233</v>
      </c>
      <c r="F125" s="0" t="n">
        <v>63.264</v>
      </c>
      <c r="G125" s="0" t="n">
        <v>0.9</v>
      </c>
      <c r="H125" s="0" t="s">
        <v>21</v>
      </c>
      <c r="I125" s="0" t="n">
        <v>3.67</v>
      </c>
      <c r="J125" s="2" t="n">
        <v>23.6</v>
      </c>
      <c r="K125" s="2" t="n">
        <v>301.051019341057</v>
      </c>
      <c r="L125" s="2" t="n">
        <v>467.358968279386</v>
      </c>
      <c r="M125" s="3" t="n">
        <f aca="false">SLOPE(K124:K126,J124:J126)</f>
        <v>14.0128692429385</v>
      </c>
      <c r="N125" s="3" t="n">
        <f aca="false">SLOPE(L124:L126,J124:J126)</f>
        <v>10.5840954619866</v>
      </c>
      <c r="O125" s="3" t="n">
        <f aca="false">SQRT(M125^2+N125^2)</f>
        <v>17.5608536571585</v>
      </c>
      <c r="P125" s="2" t="n">
        <f aca="false">P124+SQRT((K125-K124)^2+(L125-L124)^2)</f>
        <v>585.409188830422</v>
      </c>
      <c r="Q125" s="4"/>
    </row>
    <row r="126" customFormat="false" ht="12.75" hidden="false" customHeight="false" outlineLevel="0" collapsed="false">
      <c r="A126" s="0" t="n">
        <v>16838</v>
      </c>
      <c r="B126" s="5" t="n">
        <v>0.529305555555556</v>
      </c>
      <c r="C126" s="0" t="n">
        <v>800</v>
      </c>
      <c r="D126" s="0" t="n">
        <v>49.33375046</v>
      </c>
      <c r="E126" s="0" t="n">
        <v>8.56893011</v>
      </c>
      <c r="F126" s="0" t="n">
        <v>58.074</v>
      </c>
      <c r="G126" s="0" t="n">
        <v>0.9</v>
      </c>
      <c r="H126" s="0" t="s">
        <v>21</v>
      </c>
      <c r="I126" s="0" t="n">
        <v>3.37</v>
      </c>
      <c r="J126" s="2" t="n">
        <v>23.8</v>
      </c>
      <c r="K126" s="2" t="n">
        <v>303.788034489855</v>
      </c>
      <c r="L126" s="2" t="n">
        <v>469.316803585164</v>
      </c>
      <c r="M126" s="3" t="n">
        <f aca="false">SLOPE(K125:K127,J125:J127)</f>
        <v>13.4079979120374</v>
      </c>
      <c r="N126" s="3" t="n">
        <f aca="false">SLOPE(L125:L127,J125:J127)</f>
        <v>8.99703703089134</v>
      </c>
      <c r="O126" s="3" t="n">
        <f aca="false">SQRT(M126^2+N126^2)</f>
        <v>16.1468598601843</v>
      </c>
      <c r="P126" s="2" t="n">
        <f aca="false">P125+SQRT((K126-K125)^2+(L126-L125)^2)</f>
        <v>588.774359109814</v>
      </c>
      <c r="Q126" s="4"/>
    </row>
    <row r="127" customFormat="false" ht="12.75" hidden="false" customHeight="false" outlineLevel="0" collapsed="false">
      <c r="A127" s="0" t="n">
        <v>16839</v>
      </c>
      <c r="B127" s="5" t="n">
        <v>0.52931712962963</v>
      </c>
      <c r="C127" s="0" t="n">
        <v>0</v>
      </c>
      <c r="D127" s="0" t="n">
        <v>49.33376522</v>
      </c>
      <c r="E127" s="0" t="n">
        <v>8.56896636</v>
      </c>
      <c r="F127" s="0" t="n">
        <v>52.476</v>
      </c>
      <c r="G127" s="0" t="n">
        <v>0.9</v>
      </c>
      <c r="H127" s="0" t="s">
        <v>21</v>
      </c>
      <c r="I127" s="0" t="n">
        <v>3.11</v>
      </c>
      <c r="J127" s="2" t="n">
        <v>24</v>
      </c>
      <c r="K127" s="2" t="n">
        <v>306.414218505872</v>
      </c>
      <c r="L127" s="2" t="n">
        <v>470.957783091742</v>
      </c>
      <c r="M127" s="3" t="n">
        <f aca="false">SLOPE(K126:K128,J126:J128)</f>
        <v>13.0548905760603</v>
      </c>
      <c r="N127" s="3" t="n">
        <f aca="false">SLOPE(L126:L128,J126:J128)</f>
        <v>7.39330197938858</v>
      </c>
      <c r="O127" s="3" t="n">
        <f aca="false">SQRT(M127^2+N127^2)</f>
        <v>15.0030357631827</v>
      </c>
      <c r="P127" s="2" t="n">
        <f aca="false">P126+SQRT((K127-K126)^2+(L127-L126)^2)</f>
        <v>591.87107611771</v>
      </c>
      <c r="Q127" s="4"/>
    </row>
    <row r="128" customFormat="false" ht="12.75" hidden="false" customHeight="false" outlineLevel="0" collapsed="false">
      <c r="A128" s="0" t="n">
        <v>16840</v>
      </c>
      <c r="B128" s="5" t="n">
        <v>0.52931712962963</v>
      </c>
      <c r="C128" s="0" t="n">
        <v>200</v>
      </c>
      <c r="D128" s="0" t="n">
        <v>49.33377706</v>
      </c>
      <c r="E128" s="0" t="n">
        <v>8.56900219</v>
      </c>
      <c r="F128" s="0" t="n">
        <v>50.027</v>
      </c>
      <c r="G128" s="0" t="n">
        <v>0.9</v>
      </c>
      <c r="H128" s="0" t="s">
        <v>21</v>
      </c>
      <c r="I128" s="0" t="n">
        <v>2.92</v>
      </c>
      <c r="J128" s="2" t="n">
        <v>24.2</v>
      </c>
      <c r="K128" s="2" t="n">
        <v>309.009990720279</v>
      </c>
      <c r="L128" s="2" t="n">
        <v>472.27412437692</v>
      </c>
      <c r="M128" s="3" t="n">
        <f aca="false">SLOPE(K127:K129,J127:J129)</f>
        <v>13.131046139924</v>
      </c>
      <c r="N128" s="3" t="n">
        <f aca="false">SLOPE(L127:L129,J127:J129)</f>
        <v>5.78400805178307</v>
      </c>
      <c r="O128" s="3" t="n">
        <f aca="false">SQRT(M128^2+N128^2)</f>
        <v>14.3484884873601</v>
      </c>
      <c r="P128" s="2" t="n">
        <f aca="false">P127+SQRT((K128-K127)^2+(L128-L127)^2)</f>
        <v>594.781537896904</v>
      </c>
      <c r="Q128" s="4"/>
    </row>
    <row r="129" customFormat="false" ht="12.75" hidden="false" customHeight="false" outlineLevel="0" collapsed="false">
      <c r="A129" s="0" t="n">
        <v>16841</v>
      </c>
      <c r="B129" s="5" t="n">
        <v>0.52931712962963</v>
      </c>
      <c r="C129" s="0" t="n">
        <v>400</v>
      </c>
      <c r="D129" s="0" t="n">
        <v>49.33378603</v>
      </c>
      <c r="E129" s="0" t="n">
        <v>8.56903886</v>
      </c>
      <c r="F129" s="0" t="n">
        <v>49.026</v>
      </c>
      <c r="G129" s="0" t="n">
        <v>0.9</v>
      </c>
      <c r="H129" s="0" t="s">
        <v>21</v>
      </c>
      <c r="I129" s="0" t="n">
        <v>2.85</v>
      </c>
      <c r="J129" s="2" t="n">
        <v>24.4</v>
      </c>
      <c r="K129" s="2" t="n">
        <v>311.666636961842</v>
      </c>
      <c r="L129" s="2" t="n">
        <v>473.271386312455</v>
      </c>
      <c r="M129" s="3" t="n">
        <f aca="false">SLOPE(K128:K130,J128:J130)</f>
        <v>13.3992034289076</v>
      </c>
      <c r="N129" s="3" t="n">
        <f aca="false">SLOPE(L128:L130,J128:J130)</f>
        <v>4.00516847711157</v>
      </c>
      <c r="O129" s="3" t="n">
        <f aca="false">SQRT(M129^2+N129^2)</f>
        <v>13.984992923105</v>
      </c>
      <c r="P129" s="2" t="n">
        <f aca="false">P128+SQRT((K129-K128)^2+(L129-L128)^2)</f>
        <v>597.61919549092</v>
      </c>
      <c r="Q129" s="4"/>
    </row>
    <row r="130" customFormat="false" ht="12.75" hidden="false" customHeight="false" outlineLevel="0" collapsed="false">
      <c r="A130" s="0" t="n">
        <v>16842</v>
      </c>
      <c r="B130" s="5" t="n">
        <v>0.52931712962963</v>
      </c>
      <c r="C130" s="0" t="n">
        <v>600</v>
      </c>
      <c r="D130" s="0" t="n">
        <v>49.33379147</v>
      </c>
      <c r="E130" s="0" t="n">
        <v>8.56907617</v>
      </c>
      <c r="F130" s="0" t="n">
        <v>48.694</v>
      </c>
      <c r="G130" s="0" t="n">
        <v>0.9</v>
      </c>
      <c r="H130" s="0" t="s">
        <v>21</v>
      </c>
      <c r="I130" s="0" t="n">
        <v>2.78</v>
      </c>
      <c r="J130" s="2" t="n">
        <v>24.6</v>
      </c>
      <c r="K130" s="2" t="n">
        <v>314.369672091842</v>
      </c>
      <c r="L130" s="2" t="n">
        <v>473.876191767765</v>
      </c>
      <c r="M130" s="3" t="n">
        <f aca="false">SLOPE(K129:K131,J129:J131)</f>
        <v>13.4898666311901</v>
      </c>
      <c r="N130" s="3" t="n">
        <f aca="false">SLOPE(L129:L131,J129:J131)</f>
        <v>2.16796073002583</v>
      </c>
      <c r="O130" s="3" t="n">
        <f aca="false">SQRT(M130^2+N130^2)</f>
        <v>13.6629629090557</v>
      </c>
      <c r="P130" s="2" t="n">
        <f aca="false">P129+SQRT((K130-K129)^2+(L130-L129)^2)</f>
        <v>600.389067067869</v>
      </c>
      <c r="Q130" s="4"/>
    </row>
    <row r="131" customFormat="false" ht="12.75" hidden="false" customHeight="false" outlineLevel="0" collapsed="false">
      <c r="A131" s="0" t="n">
        <v>16843</v>
      </c>
      <c r="B131" s="5" t="n">
        <v>0.52931712962963</v>
      </c>
      <c r="C131" s="0" t="n">
        <v>800</v>
      </c>
      <c r="D131" s="0" t="n">
        <v>49.33379383</v>
      </c>
      <c r="E131" s="0" t="n">
        <v>8.56911334</v>
      </c>
      <c r="F131" s="0" t="n">
        <v>48.377</v>
      </c>
      <c r="G131" s="0" t="n">
        <v>0.9</v>
      </c>
      <c r="H131" s="0" t="s">
        <v>21</v>
      </c>
      <c r="I131" s="0" t="n">
        <v>2.71</v>
      </c>
      <c r="J131" s="2" t="n">
        <v>24.8</v>
      </c>
      <c r="K131" s="2" t="n">
        <v>317.062583614318</v>
      </c>
      <c r="L131" s="2" t="n">
        <v>474.138570604466</v>
      </c>
      <c r="M131" s="3" t="n">
        <f aca="false">SLOPE(K130:K132,J130:J132)</f>
        <v>13.3776749310097</v>
      </c>
      <c r="N131" s="3" t="n">
        <f aca="false">SLOPE(L130:L132,J130:J132)</f>
        <v>0.341870729220234</v>
      </c>
      <c r="O131" s="3" t="n">
        <f aca="false">SQRT(M131^2+N131^2)</f>
        <v>13.3820425255364</v>
      </c>
      <c r="P131" s="2" t="n">
        <f aca="false">P130+SQRT((K131-K130)^2+(L131-L130)^2)</f>
        <v>603.09473059496</v>
      </c>
      <c r="Q131" s="4"/>
    </row>
    <row r="132" customFormat="false" ht="12.75" hidden="false" customHeight="false" outlineLevel="0" collapsed="false">
      <c r="A132" s="0" t="n">
        <v>16844</v>
      </c>
      <c r="B132" s="5" t="n">
        <v>0.529328703703704</v>
      </c>
      <c r="C132" s="0" t="n">
        <v>0</v>
      </c>
      <c r="D132" s="0" t="n">
        <v>49.3337927</v>
      </c>
      <c r="E132" s="0" t="n">
        <v>8.56915003</v>
      </c>
      <c r="F132" s="0" t="n">
        <v>47.466</v>
      </c>
      <c r="G132" s="0" t="n">
        <v>0.9</v>
      </c>
      <c r="H132" s="0" t="s">
        <v>21</v>
      </c>
      <c r="I132" s="0" t="n">
        <v>2.67</v>
      </c>
      <c r="J132" s="2" t="n">
        <v>25</v>
      </c>
      <c r="K132" s="2" t="n">
        <v>319.720742064246</v>
      </c>
      <c r="L132" s="2" t="n">
        <v>474.012940059453</v>
      </c>
      <c r="M132" s="3" t="n">
        <f aca="false">SLOPE(K131:K133,J131:J133)</f>
        <v>13.1767467179349</v>
      </c>
      <c r="N132" s="3" t="n">
        <f aca="false">SLOPE(L131:L133,J131:J133)</f>
        <v>-1.66766210001996</v>
      </c>
      <c r="O132" s="3" t="n">
        <f aca="false">SQRT(M132^2+N132^2)</f>
        <v>13.2818579629678</v>
      </c>
      <c r="P132" s="2" t="n">
        <f aca="false">P131+SQRT((K132-K131)^2+(L132-L131)^2)</f>
        <v>605.755856179889</v>
      </c>
      <c r="Q132" s="4"/>
    </row>
    <row r="133" customFormat="false" ht="12.75" hidden="false" customHeight="false" outlineLevel="0" collapsed="false">
      <c r="A133" s="0" t="n">
        <v>16845</v>
      </c>
      <c r="B133" s="5" t="n">
        <v>0.529328703703704</v>
      </c>
      <c r="C133" s="0" t="n">
        <v>200</v>
      </c>
      <c r="D133" s="0" t="n">
        <v>49.33378783</v>
      </c>
      <c r="E133" s="0" t="n">
        <v>8.56918609</v>
      </c>
      <c r="F133" s="0" t="n">
        <v>48.531</v>
      </c>
      <c r="G133" s="0" t="n">
        <v>0.9</v>
      </c>
      <c r="H133" s="0" t="s">
        <v>21</v>
      </c>
      <c r="I133" s="0" t="n">
        <v>2.68</v>
      </c>
      <c r="J133" s="2" t="n">
        <v>25.2</v>
      </c>
      <c r="K133" s="2" t="n">
        <v>322.333282301492</v>
      </c>
      <c r="L133" s="2" t="n">
        <v>473.471505764458</v>
      </c>
      <c r="M133" s="3" t="n">
        <f aca="false">SLOPE(K132:K134,J132:J134)</f>
        <v>12.7910681086077</v>
      </c>
      <c r="N133" s="3" t="n">
        <f aca="false">SLOPE(L132:L134,J132:J134)</f>
        <v>-3.53544365085726</v>
      </c>
      <c r="O133" s="3" t="n">
        <f aca="false">SQRT(M133^2+N133^2)</f>
        <v>13.2706738776683</v>
      </c>
      <c r="P133" s="2" t="n">
        <f aca="false">P132+SQRT((K133-K132)^2+(L133-L132)^2)</f>
        <v>608.423911199379</v>
      </c>
      <c r="Q133" s="4"/>
    </row>
    <row r="134" customFormat="false" ht="12.75" hidden="false" customHeight="false" outlineLevel="0" collapsed="false">
      <c r="A134" s="0" t="n">
        <v>16846</v>
      </c>
      <c r="B134" s="5" t="n">
        <v>0.529328703703704</v>
      </c>
      <c r="C134" s="0" t="n">
        <v>400</v>
      </c>
      <c r="D134" s="0" t="n">
        <v>49.33377998</v>
      </c>
      <c r="E134" s="0" t="n">
        <v>8.56922065</v>
      </c>
      <c r="F134" s="0" t="n">
        <v>49.603</v>
      </c>
      <c r="G134" s="0" t="n">
        <v>0.93</v>
      </c>
      <c r="H134" s="0" t="s">
        <v>19</v>
      </c>
      <c r="I134" s="0" t="n">
        <v>2.66</v>
      </c>
      <c r="J134" s="2" t="n">
        <v>25.4</v>
      </c>
      <c r="K134" s="2" t="n">
        <v>324.837169307689</v>
      </c>
      <c r="L134" s="2" t="n">
        <v>472.59876259911</v>
      </c>
      <c r="M134" s="3" t="n">
        <f aca="false">SLOPE(K133:K135,J133:J135)</f>
        <v>12.4905157969568</v>
      </c>
      <c r="N134" s="3" t="n">
        <f aca="false">SLOPE(L133:L135,J133:J135)</f>
        <v>-5.33929815712779</v>
      </c>
      <c r="O134" s="3" t="n">
        <f aca="false">SQRT(M134^2+N134^2)</f>
        <v>13.5838540070459</v>
      </c>
      <c r="P134" s="2" t="n">
        <f aca="false">P133+SQRT((K134-K133)^2+(L134-L133)^2)</f>
        <v>611.075539146974</v>
      </c>
      <c r="Q134" s="4"/>
    </row>
    <row r="135" customFormat="false" ht="12.75" hidden="false" customHeight="false" outlineLevel="0" collapsed="false">
      <c r="A135" s="0" t="n">
        <v>16847</v>
      </c>
      <c r="B135" s="5" t="n">
        <v>0.529328703703704</v>
      </c>
      <c r="C135" s="0" t="n">
        <v>600</v>
      </c>
      <c r="D135" s="0" t="n">
        <v>49.33376862</v>
      </c>
      <c r="E135" s="0" t="n">
        <v>8.56925505</v>
      </c>
      <c r="F135" s="0" t="n">
        <v>51.781</v>
      </c>
      <c r="G135" s="0" t="n">
        <v>0.93</v>
      </c>
      <c r="H135" s="0" t="s">
        <v>19</v>
      </c>
      <c r="I135" s="0" t="n">
        <v>2.8</v>
      </c>
      <c r="J135" s="2" t="n">
        <v>25.6</v>
      </c>
      <c r="K135" s="2" t="n">
        <v>327.329488620275</v>
      </c>
      <c r="L135" s="2" t="n">
        <v>471.335786501607</v>
      </c>
      <c r="M135" s="3" t="n">
        <f aca="false">SLOPE(K134:K136,J134:J136)</f>
        <v>12.2950250665127</v>
      </c>
      <c r="N135" s="3" t="n">
        <f aca="false">SLOPE(L134:L136,J134:J136)</f>
        <v>-7.28212450473701</v>
      </c>
      <c r="O135" s="3" t="n">
        <f aca="false">SQRT(M135^2+N135^2)</f>
        <v>14.2897508266822</v>
      </c>
      <c r="P135" s="2" t="n">
        <f aca="false">P134+SQRT((K135-K134)^2+(L135-L134)^2)</f>
        <v>613.869597875553</v>
      </c>
      <c r="Q135" s="4"/>
    </row>
    <row r="136" customFormat="false" ht="12.75" hidden="false" customHeight="false" outlineLevel="0" collapsed="false">
      <c r="A136" s="0" t="n">
        <v>16848</v>
      </c>
      <c r="B136" s="5" t="n">
        <v>0.529328703703704</v>
      </c>
      <c r="C136" s="0" t="n">
        <v>800</v>
      </c>
      <c r="D136" s="0" t="n">
        <v>49.33375378</v>
      </c>
      <c r="E136" s="0" t="n">
        <v>8.56928853</v>
      </c>
      <c r="F136" s="0" t="n">
        <v>53.796</v>
      </c>
      <c r="G136" s="0" t="n">
        <v>0.93</v>
      </c>
      <c r="H136" s="0" t="s">
        <v>19</v>
      </c>
      <c r="I136" s="0" t="n">
        <v>2.94</v>
      </c>
      <c r="J136" s="2" t="n">
        <v>25.8</v>
      </c>
      <c r="K136" s="2" t="n">
        <v>329.755179334294</v>
      </c>
      <c r="L136" s="2" t="n">
        <v>469.685912797215</v>
      </c>
      <c r="M136" s="3" t="n">
        <f aca="false">SLOPE(K135:K137,J135:J137)</f>
        <v>11.9184046941857</v>
      </c>
      <c r="N136" s="3" t="n">
        <f aca="false">SLOPE(L135:L137,J135:J137)</f>
        <v>-9.06652295156096</v>
      </c>
      <c r="O136" s="3" t="n">
        <f aca="false">SQRT(M136^2+N136^2)</f>
        <v>14.9749861063565</v>
      </c>
      <c r="P136" s="2" t="n">
        <f aca="false">P135+SQRT((K136-K135)^2+(L136-L135)^2)</f>
        <v>616.80320634986</v>
      </c>
      <c r="Q136" s="4"/>
    </row>
    <row r="137" customFormat="false" ht="12.75" hidden="false" customHeight="false" outlineLevel="0" collapsed="false">
      <c r="A137" s="0" t="n">
        <v>16849</v>
      </c>
      <c r="B137" s="5" t="n">
        <v>0.529340277777778</v>
      </c>
      <c r="C137" s="0" t="n">
        <v>0</v>
      </c>
      <c r="D137" s="0" t="n">
        <v>49.333736</v>
      </c>
      <c r="E137" s="0" t="n">
        <v>8.56932085</v>
      </c>
      <c r="F137" s="0" t="n">
        <v>56.335</v>
      </c>
      <c r="G137" s="0" t="n">
        <v>0.93</v>
      </c>
      <c r="H137" s="0" t="s">
        <v>19</v>
      </c>
      <c r="I137" s="0" t="n">
        <v>3.07</v>
      </c>
      <c r="J137" s="2" t="n">
        <v>26</v>
      </c>
      <c r="K137" s="2" t="n">
        <v>332.096850497949</v>
      </c>
      <c r="L137" s="2" t="n">
        <v>467.709177320982</v>
      </c>
      <c r="M137" s="3" t="n">
        <f aca="false">SLOPE(K136:K138,J136:J138)</f>
        <v>11.4765810315148</v>
      </c>
      <c r="N137" s="3" t="n">
        <f aca="false">SLOPE(L136:L138,J136:J138)</f>
        <v>-10.8314653428883</v>
      </c>
      <c r="O137" s="3" t="n">
        <f aca="false">SQRT(M137^2+N137^2)</f>
        <v>15.7807653061287</v>
      </c>
      <c r="P137" s="2" t="n">
        <f aca="false">P136+SQRT((K137-K136)^2+(L137-L136)^2)</f>
        <v>619.867665026639</v>
      </c>
      <c r="Q137" s="4"/>
    </row>
    <row r="138" customFormat="false" ht="12.75" hidden="false" customHeight="false" outlineLevel="0" collapsed="false">
      <c r="A138" s="0" t="n">
        <v>16850</v>
      </c>
      <c r="B138" s="5" t="n">
        <v>0.529340277777778</v>
      </c>
      <c r="C138" s="0" t="n">
        <v>200</v>
      </c>
      <c r="D138" s="0" t="n">
        <v>49.33371481</v>
      </c>
      <c r="E138" s="0" t="n">
        <v>8.56935189</v>
      </c>
      <c r="F138" s="0" t="n">
        <v>59.234</v>
      </c>
      <c r="G138" s="0" t="n">
        <v>0.93</v>
      </c>
      <c r="H138" s="0" t="s">
        <v>19</v>
      </c>
      <c r="I138" s="0" t="n">
        <v>3.26</v>
      </c>
      <c r="J138" s="2" t="n">
        <v>26.2</v>
      </c>
      <c r="K138" s="2" t="n">
        <v>334.3458117469</v>
      </c>
      <c r="L138" s="2" t="n">
        <v>465.35332666006</v>
      </c>
      <c r="M138" s="3" t="n">
        <f aca="false">SLOPE(K137:K139,J137:J139)</f>
        <v>10.9731679022938</v>
      </c>
      <c r="N138" s="3" t="n">
        <f aca="false">SLOPE(L137:L139,J137:J139)</f>
        <v>-12.4435387055825</v>
      </c>
      <c r="O138" s="3" t="n">
        <f aca="false">SQRT(M138^2+N138^2)</f>
        <v>16.5907223872036</v>
      </c>
      <c r="P138" s="2" t="n">
        <f aca="false">P137+SQRT((K138-K137)^2+(L138-L137)^2)</f>
        <v>623.124635864067</v>
      </c>
      <c r="Q138" s="4"/>
    </row>
    <row r="139" customFormat="false" ht="12.75" hidden="false" customHeight="false" outlineLevel="0" collapsed="false">
      <c r="A139" s="0" t="n">
        <v>16851</v>
      </c>
      <c r="B139" s="5" t="n">
        <v>0.529340277777778</v>
      </c>
      <c r="C139" s="0" t="n">
        <v>400</v>
      </c>
      <c r="D139" s="0" t="n">
        <v>49.33369123</v>
      </c>
      <c r="E139" s="0" t="n">
        <v>8.56938143</v>
      </c>
      <c r="F139" s="0" t="n">
        <v>61.729</v>
      </c>
      <c r="G139" s="0" t="n">
        <v>0.93</v>
      </c>
      <c r="H139" s="0" t="s">
        <v>19</v>
      </c>
      <c r="I139" s="0" t="n">
        <v>3.39</v>
      </c>
      <c r="J139" s="2" t="n">
        <v>26.4</v>
      </c>
      <c r="K139" s="2" t="n">
        <v>336.486117658866</v>
      </c>
      <c r="L139" s="2" t="n">
        <v>462.731761838749</v>
      </c>
      <c r="M139" s="3" t="n">
        <f aca="false">SLOPE(K138:K140,J138:J140)</f>
        <v>10.5077826588954</v>
      </c>
      <c r="N139" s="3" t="n">
        <f aca="false">SLOPE(L138:L140,J138:J140)</f>
        <v>-13.9055224786825</v>
      </c>
      <c r="O139" s="3" t="n">
        <f aca="false">SQRT(M139^2+N139^2)</f>
        <v>17.4292011237385</v>
      </c>
      <c r="P139" s="2" t="n">
        <f aca="false">P138+SQRT((K139-K138)^2+(L139-L138)^2)</f>
        <v>626.508939560417</v>
      </c>
      <c r="Q139" s="4"/>
    </row>
    <row r="140" customFormat="false" ht="12.75" hidden="false" customHeight="false" outlineLevel="0" collapsed="false">
      <c r="A140" s="0" t="n">
        <v>16852</v>
      </c>
      <c r="B140" s="5" t="n">
        <v>0.529340277777778</v>
      </c>
      <c r="C140" s="0" t="n">
        <v>600</v>
      </c>
      <c r="D140" s="0" t="n">
        <v>49.33366478</v>
      </c>
      <c r="E140" s="0" t="n">
        <v>8.5694099</v>
      </c>
      <c r="F140" s="0" t="n">
        <v>64.83</v>
      </c>
      <c r="G140" s="0" t="n">
        <v>0.93</v>
      </c>
      <c r="H140" s="0" t="s">
        <v>19</v>
      </c>
      <c r="I140" s="0" t="n">
        <v>3.6</v>
      </c>
      <c r="J140" s="2" t="n">
        <v>26.6</v>
      </c>
      <c r="K140" s="2" t="n">
        <v>338.548924810458</v>
      </c>
      <c r="L140" s="2" t="n">
        <v>459.791117668587</v>
      </c>
      <c r="M140" s="3" t="n">
        <f aca="false">SLOPE(K139:K141,J139:J141)</f>
        <v>9.89386991556126</v>
      </c>
      <c r="N140" s="3" t="n">
        <f aca="false">SLOPE(L139:L141,J139:J141)</f>
        <v>-15.245211032826</v>
      </c>
      <c r="O140" s="3" t="n">
        <f aca="false">SQRT(M140^2+N140^2)</f>
        <v>18.1742983727419</v>
      </c>
      <c r="P140" s="2" t="n">
        <f aca="false">P139+SQRT((K140-K139)^2+(L140-L139)^2)</f>
        <v>630.100953129457</v>
      </c>
      <c r="Q140" s="4"/>
    </row>
    <row r="141" customFormat="false" ht="12.75" hidden="false" customHeight="false" outlineLevel="0" collapsed="false">
      <c r="A141" s="0" t="n">
        <v>16853</v>
      </c>
      <c r="B141" s="5" t="n">
        <v>0.529340277777778</v>
      </c>
      <c r="C141" s="0" t="n">
        <v>800</v>
      </c>
      <c r="D141" s="0" t="n">
        <v>49.33363638</v>
      </c>
      <c r="E141" s="0" t="n">
        <v>8.56943605</v>
      </c>
      <c r="F141" s="0" t="n">
        <v>67.303</v>
      </c>
      <c r="G141" s="0" t="n">
        <v>0.93</v>
      </c>
      <c r="H141" s="0" t="s">
        <v>19</v>
      </c>
      <c r="I141" s="0" t="n">
        <v>3.69</v>
      </c>
      <c r="J141" s="2" t="n">
        <v>26.8</v>
      </c>
      <c r="K141" s="2" t="n">
        <v>340.443665625091</v>
      </c>
      <c r="L141" s="2" t="n">
        <v>456.633677425619</v>
      </c>
      <c r="M141" s="3" t="n">
        <f aca="false">SLOPE(K140:K142,J140:J142)</f>
        <v>9.10787548979119</v>
      </c>
      <c r="N141" s="3" t="n">
        <f aca="false">SLOPE(L140:L142,J140:J142)</f>
        <v>-16.337529708043</v>
      </c>
      <c r="O141" s="3" t="n">
        <f aca="false">SQRT(M141^2+N141^2)</f>
        <v>18.7047660476876</v>
      </c>
      <c r="P141" s="2" t="n">
        <f aca="false">P140+SQRT((K141-K140)^2+(L141-L140)^2)</f>
        <v>633.783271915569</v>
      </c>
      <c r="Q141" s="4"/>
    </row>
    <row r="142" customFormat="false" ht="12.75" hidden="false" customHeight="false" outlineLevel="0" collapsed="false">
      <c r="A142" s="0" t="n">
        <v>16854</v>
      </c>
      <c r="B142" s="5" t="n">
        <v>0.529351851851852</v>
      </c>
      <c r="C142" s="0" t="n">
        <v>0</v>
      </c>
      <c r="D142" s="0" t="n">
        <v>49.333606</v>
      </c>
      <c r="E142" s="0" t="n">
        <v>8.56946018</v>
      </c>
      <c r="F142" s="0" t="n">
        <v>69.95</v>
      </c>
      <c r="G142" s="0" t="n">
        <v>0.93</v>
      </c>
      <c r="H142" s="0" t="s">
        <v>19</v>
      </c>
      <c r="I142" s="0" t="n">
        <v>3.81</v>
      </c>
      <c r="J142" s="2" t="n">
        <v>27</v>
      </c>
      <c r="K142" s="2" t="n">
        <v>342.192075006374</v>
      </c>
      <c r="L142" s="2" t="n">
        <v>453.256105785369</v>
      </c>
      <c r="M142" s="3" t="n">
        <f aca="false">SLOPE(K141:K143,J141:J143)</f>
        <v>8.4359909001947</v>
      </c>
      <c r="N142" s="3" t="n">
        <f aca="false">SLOPE(L141:L143,J141:J143)</f>
        <v>-17.4715399372416</v>
      </c>
      <c r="O142" s="3" t="n">
        <f aca="false">SQRT(M142^2+N142^2)</f>
        <v>19.4015630877204</v>
      </c>
      <c r="P142" s="2" t="n">
        <f aca="false">P141+SQRT((K142-K141)^2+(L142-L141)^2)</f>
        <v>637.586550179064</v>
      </c>
      <c r="Q142" s="4"/>
    </row>
    <row r="143" customFormat="false" ht="12.75" hidden="false" customHeight="false" outlineLevel="0" collapsed="false">
      <c r="A143" s="0" t="n">
        <v>16855</v>
      </c>
      <c r="B143" s="5" t="n">
        <v>0.529351851851852</v>
      </c>
      <c r="C143" s="0" t="n">
        <v>200</v>
      </c>
      <c r="D143" s="0" t="n">
        <v>49.33357352</v>
      </c>
      <c r="E143" s="0" t="n">
        <v>8.56948262</v>
      </c>
      <c r="F143" s="0" t="n">
        <v>72.713</v>
      </c>
      <c r="G143" s="0" t="n">
        <v>0.93</v>
      </c>
      <c r="H143" s="0" t="s">
        <v>19</v>
      </c>
      <c r="I143" s="0" t="n">
        <v>3.96</v>
      </c>
      <c r="J143" s="2" t="n">
        <v>27.2</v>
      </c>
      <c r="K143" s="2" t="n">
        <v>343.818061985169</v>
      </c>
      <c r="L143" s="2" t="n">
        <v>449.645061450722</v>
      </c>
      <c r="M143" s="3" t="n">
        <f aca="false">SLOPE(K142:K144,J142:J144)</f>
        <v>7.6355090396132</v>
      </c>
      <c r="N143" s="3" t="n">
        <f aca="false">SLOPE(L142:L144,J142:J144)</f>
        <v>-18.6138884776312</v>
      </c>
      <c r="O143" s="3" t="n">
        <f aca="false">SQRT(M143^2+N143^2)</f>
        <v>20.1190914941929</v>
      </c>
      <c r="P143" s="2" t="n">
        <f aca="false">P142+SQRT((K143-K142)^2+(L143-L142)^2)</f>
        <v>641.546786894463</v>
      </c>
      <c r="Q143" s="4"/>
    </row>
    <row r="144" customFormat="false" ht="12.75" hidden="false" customHeight="false" outlineLevel="0" collapsed="false">
      <c r="A144" s="0" t="n">
        <v>16856</v>
      </c>
      <c r="B144" s="5" t="n">
        <v>0.529351851851852</v>
      </c>
      <c r="C144" s="0" t="n">
        <v>400</v>
      </c>
      <c r="D144" s="0" t="n">
        <v>49.33353903</v>
      </c>
      <c r="E144" s="0" t="n">
        <v>8.56950233</v>
      </c>
      <c r="F144" s="0" t="n">
        <v>75.593</v>
      </c>
      <c r="G144" s="0" t="n">
        <v>0.93</v>
      </c>
      <c r="H144" s="0" t="s">
        <v>19</v>
      </c>
      <c r="I144" s="0" t="n">
        <v>4.1</v>
      </c>
      <c r="J144" s="2" t="n">
        <v>27.4</v>
      </c>
      <c r="K144" s="2" t="n">
        <v>345.24627862222</v>
      </c>
      <c r="L144" s="2" t="n">
        <v>445.810550394317</v>
      </c>
      <c r="M144" s="3" t="n">
        <f aca="false">SLOPE(K143:K145,J143:J145)</f>
        <v>6.78793807508537</v>
      </c>
      <c r="N144" s="3" t="n">
        <f aca="false">SLOPE(L143:L145,J143:J145)</f>
        <v>-19.8118257513967</v>
      </c>
      <c r="O144" s="3" t="n">
        <f aca="false">SQRT(M144^2+N144^2)</f>
        <v>20.9424101505748</v>
      </c>
      <c r="P144" s="2" t="n">
        <f aca="false">P143+SQRT((K144-K143)^2+(L144-L143)^2)</f>
        <v>645.638641951041</v>
      </c>
      <c r="Q144" s="4"/>
    </row>
    <row r="145" customFormat="false" ht="12.75" hidden="false" customHeight="false" outlineLevel="0" collapsed="false">
      <c r="A145" s="0" t="n">
        <v>16857</v>
      </c>
      <c r="B145" s="5" t="n">
        <v>0.529351851851852</v>
      </c>
      <c r="C145" s="0" t="n">
        <v>600</v>
      </c>
      <c r="D145" s="0" t="n">
        <v>49.33350224</v>
      </c>
      <c r="E145" s="0" t="n">
        <v>8.56952009</v>
      </c>
      <c r="F145" s="0" t="n">
        <v>79.094</v>
      </c>
      <c r="G145" s="0" t="n">
        <v>0.93</v>
      </c>
      <c r="H145" s="0" t="s">
        <v>19</v>
      </c>
      <c r="I145" s="0" t="n">
        <v>4.3</v>
      </c>
      <c r="J145" s="2" t="n">
        <v>27.6</v>
      </c>
      <c r="K145" s="2" t="n">
        <v>346.533237215203</v>
      </c>
      <c r="L145" s="2" t="n">
        <v>441.720331150163</v>
      </c>
      <c r="M145" s="3" t="n">
        <f aca="false">SLOPE(K144:K146,J144:J146)</f>
        <v>6.12149274913318</v>
      </c>
      <c r="N145" s="3" t="n">
        <f aca="false">SLOPE(L144:L146,J144:J146)</f>
        <v>-21.0597928883608</v>
      </c>
      <c r="O145" s="3" t="n">
        <f aca="false">SQRT(M145^2+N145^2)</f>
        <v>21.9314283615624</v>
      </c>
      <c r="P145" s="2" t="n">
        <f aca="false">P144+SQRT((K145-K144)^2+(L145-L144)^2)</f>
        <v>649.926550052353</v>
      </c>
      <c r="Q145" s="4"/>
    </row>
    <row r="146" customFormat="false" ht="12.75" hidden="false" customHeight="false" outlineLevel="0" collapsed="false">
      <c r="A146" s="0" t="n">
        <v>16858</v>
      </c>
      <c r="B146" s="5" t="n">
        <v>0.529351851851852</v>
      </c>
      <c r="C146" s="0" t="n">
        <v>800</v>
      </c>
      <c r="D146" s="0" t="n">
        <v>49.33346326</v>
      </c>
      <c r="E146" s="0" t="n">
        <v>8.56953612</v>
      </c>
      <c r="F146" s="0" t="n">
        <v>81.804</v>
      </c>
      <c r="G146" s="0" t="n">
        <v>0.93</v>
      </c>
      <c r="H146" s="0" t="s">
        <v>19</v>
      </c>
      <c r="I146" s="0" t="n">
        <v>4.5</v>
      </c>
      <c r="J146" s="2" t="n">
        <v>27.8</v>
      </c>
      <c r="K146" s="2" t="n">
        <v>347.694875721873</v>
      </c>
      <c r="L146" s="2" t="n">
        <v>437.386633238973</v>
      </c>
      <c r="M146" s="3" t="n">
        <f aca="false">SLOPE(K145:K147,J145:J147)</f>
        <v>5.46953322718553</v>
      </c>
      <c r="N146" s="3" t="n">
        <f aca="false">SLOPE(L145:L147,J145:J147)</f>
        <v>-22.2549507290126</v>
      </c>
      <c r="O146" s="3" t="n">
        <f aca="false">SQRT(M146^2+N146^2)</f>
        <v>22.9172124324505</v>
      </c>
      <c r="P146" s="2" t="n">
        <f aca="false">P145+SQRT((K146-K145)^2+(L146-L145)^2)</f>
        <v>654.413234976174</v>
      </c>
      <c r="Q146" s="4"/>
    </row>
    <row r="147" customFormat="false" ht="12.75" hidden="false" customHeight="false" outlineLevel="0" collapsed="false">
      <c r="A147" s="0" t="n">
        <v>16859</v>
      </c>
      <c r="B147" s="5" t="n">
        <v>0.529363425925926</v>
      </c>
      <c r="C147" s="0" t="n">
        <v>0</v>
      </c>
      <c r="D147" s="0" t="n">
        <v>49.33342217</v>
      </c>
      <c r="E147" s="0" t="n">
        <v>8.56955028</v>
      </c>
      <c r="F147" s="0" t="n">
        <v>85.545</v>
      </c>
      <c r="G147" s="0" t="n">
        <v>0.93</v>
      </c>
      <c r="H147" s="0" t="s">
        <v>19</v>
      </c>
      <c r="I147" s="0" t="n">
        <v>4.69</v>
      </c>
      <c r="J147" s="2" t="n">
        <v>28</v>
      </c>
      <c r="K147" s="2" t="n">
        <v>348.721050506077</v>
      </c>
      <c r="L147" s="2" t="n">
        <v>432.818350858558</v>
      </c>
      <c r="M147" s="3" t="n">
        <f aca="false">SLOPE(K146:K148,J146:J148)</f>
        <v>4.76322575942733</v>
      </c>
      <c r="N147" s="3" t="n">
        <f aca="false">SLOPE(L146:L148,J146:J148)</f>
        <v>-23.2944601039673</v>
      </c>
      <c r="O147" s="3" t="n">
        <f aca="false">SQRT(M147^2+N147^2)</f>
        <v>23.7764629659375</v>
      </c>
      <c r="P147" s="2" t="n">
        <f aca="false">P146+SQRT((K147-K146)^2+(L147-L146)^2)</f>
        <v>659.095354004449</v>
      </c>
      <c r="Q147" s="4"/>
    </row>
    <row r="148" customFormat="false" ht="12.75" hidden="false" customHeight="false" outlineLevel="0" collapsed="false">
      <c r="A148" s="0" t="n">
        <v>16860</v>
      </c>
      <c r="B148" s="5" t="n">
        <v>0.529363425925926</v>
      </c>
      <c r="C148" s="0" t="n">
        <v>200</v>
      </c>
      <c r="D148" s="0" t="n">
        <v>49.33337945</v>
      </c>
      <c r="E148" s="0" t="n">
        <v>8.56956241</v>
      </c>
      <c r="F148" s="0" t="n">
        <v>86.688</v>
      </c>
      <c r="G148" s="0" t="n">
        <v>0.93</v>
      </c>
      <c r="H148" s="0" t="s">
        <v>19</v>
      </c>
      <c r="I148" s="0" t="n">
        <v>4.84</v>
      </c>
      <c r="J148" s="2" t="n">
        <v>28.2</v>
      </c>
      <c r="K148" s="2" t="n">
        <v>349.600166025644</v>
      </c>
      <c r="L148" s="2" t="n">
        <v>428.068849197386</v>
      </c>
      <c r="M148" s="3" t="n">
        <f aca="false">SLOPE(K147:K149,J147:J149)</f>
        <v>4.10941617074174</v>
      </c>
      <c r="N148" s="3" t="n">
        <f aca="false">SLOPE(L147:L149,J147:J149)</f>
        <v>-23.9142745178411</v>
      </c>
      <c r="O148" s="3" t="n">
        <f aca="false">SQRT(M148^2+N148^2)</f>
        <v>24.2647857394005</v>
      </c>
      <c r="P148" s="2" t="n">
        <f aca="false">P147+SQRT((K148-K147)^2+(L148-L147)^2)</f>
        <v>663.925531032906</v>
      </c>
      <c r="Q148" s="4"/>
    </row>
    <row r="149" customFormat="false" ht="12.75" hidden="false" customHeight="false" outlineLevel="0" collapsed="false">
      <c r="A149" s="0" t="n">
        <v>16861</v>
      </c>
      <c r="B149" s="5" t="n">
        <v>0.529363425925926</v>
      </c>
      <c r="C149" s="0" t="n">
        <v>400</v>
      </c>
      <c r="D149" s="0" t="n">
        <v>49.33333613</v>
      </c>
      <c r="E149" s="0" t="n">
        <v>8.56957296</v>
      </c>
      <c r="F149" s="0" t="n">
        <v>86.902</v>
      </c>
      <c r="G149" s="0" t="n">
        <v>0.93</v>
      </c>
      <c r="H149" s="0" t="s">
        <v>19</v>
      </c>
      <c r="I149" s="0" t="n">
        <v>4.88</v>
      </c>
      <c r="J149" s="2" t="n">
        <v>28.4</v>
      </c>
      <c r="K149" s="2" t="n">
        <v>350.364816974374</v>
      </c>
      <c r="L149" s="2" t="n">
        <v>423.252641051422</v>
      </c>
      <c r="M149" s="3" t="n">
        <f aca="false">SLOPE(K148:K150,J148:J150)</f>
        <v>3.66386848911672</v>
      </c>
      <c r="N149" s="3" t="n">
        <f aca="false">SLOPE(L148:L150,J148:J150)</f>
        <v>-24.0754818556901</v>
      </c>
      <c r="O149" s="3" t="n">
        <f aca="false">SQRT(M149^2+N149^2)</f>
        <v>24.3526745736317</v>
      </c>
      <c r="P149" s="2" t="n">
        <f aca="false">P148+SQRT((K149-K148)^2+(L149-L148)^2)</f>
        <v>668.802061764752</v>
      </c>
      <c r="Q149" s="4"/>
    </row>
    <row r="150" customFormat="false" ht="12.75" hidden="false" customHeight="false" outlineLevel="0" collapsed="false">
      <c r="A150" s="0" t="n">
        <v>16862</v>
      </c>
      <c r="B150" s="5" t="n">
        <v>0.529363425925926</v>
      </c>
      <c r="C150" s="0" t="n">
        <v>600</v>
      </c>
      <c r="D150" s="0" t="n">
        <v>49.33329283</v>
      </c>
      <c r="E150" s="0" t="n">
        <v>8.56958263</v>
      </c>
      <c r="F150" s="0" t="n">
        <v>86.295</v>
      </c>
      <c r="G150" s="0" t="n">
        <v>0.93</v>
      </c>
      <c r="H150" s="0" t="s">
        <v>19</v>
      </c>
      <c r="I150" s="0" t="n">
        <v>4.87</v>
      </c>
      <c r="J150" s="2" t="n">
        <v>28.6</v>
      </c>
      <c r="K150" s="2" t="n">
        <v>351.065713421291</v>
      </c>
      <c r="L150" s="2" t="n">
        <v>418.43865645511</v>
      </c>
      <c r="M150" s="3" t="n">
        <f aca="false">SLOPE(K149:K151,J149:J151)</f>
        <v>3.44471661277707</v>
      </c>
      <c r="N150" s="3" t="n">
        <f aca="false">SLOPE(L149:L151,J149:J151)</f>
        <v>-24.1060556594418</v>
      </c>
      <c r="O150" s="3" t="n">
        <f aca="false">SQRT(M150^2+N150^2)</f>
        <v>24.3509341093612</v>
      </c>
      <c r="P150" s="2" t="n">
        <f aca="false">P149+SQRT((K150-K149)^2+(L150-L149)^2)</f>
        <v>673.666802613228</v>
      </c>
      <c r="Q150" s="4"/>
    </row>
    <row r="151" customFormat="false" ht="12.75" hidden="false" customHeight="false" outlineLevel="0" collapsed="false">
      <c r="A151" s="0" t="n">
        <v>16863</v>
      </c>
      <c r="B151" s="5" t="n">
        <v>0.529363425925926</v>
      </c>
      <c r="C151" s="0" t="n">
        <v>800</v>
      </c>
      <c r="D151" s="0" t="n">
        <v>49.3332494</v>
      </c>
      <c r="E151" s="0" t="n">
        <v>8.56959197</v>
      </c>
      <c r="F151" s="0" t="n">
        <v>88.01</v>
      </c>
      <c r="G151" s="0" t="n">
        <v>0.93</v>
      </c>
      <c r="H151" s="0" t="s">
        <v>19</v>
      </c>
      <c r="I151" s="0" t="n">
        <v>4.88</v>
      </c>
      <c r="J151" s="2" t="n">
        <v>28.8</v>
      </c>
      <c r="K151" s="2" t="n">
        <v>351.742703619485</v>
      </c>
      <c r="L151" s="2" t="n">
        <v>413.610218787645</v>
      </c>
      <c r="M151" s="3" t="n">
        <f aca="false">SLOPE(K150:K152,J150:J152)</f>
        <v>3.58783022085306</v>
      </c>
      <c r="N151" s="3" t="n">
        <f aca="false">SLOPE(L150:L152,J150:J152)</f>
        <v>-24.403455399592</v>
      </c>
      <c r="O151" s="3" t="n">
        <f aca="false">SQRT(M151^2+N151^2)</f>
        <v>24.6657892866526</v>
      </c>
      <c r="P151" s="2" t="n">
        <f aca="false">P150+SQRT((K151-K150)^2+(L151-L150)^2)</f>
        <v>678.542469340665</v>
      </c>
      <c r="Q151" s="4"/>
    </row>
    <row r="152" customFormat="false" ht="12.75" hidden="false" customHeight="false" outlineLevel="0" collapsed="false">
      <c r="A152" s="0" t="n">
        <v>16864</v>
      </c>
      <c r="B152" s="5" t="n">
        <v>0.529375</v>
      </c>
      <c r="C152" s="0" t="n">
        <v>0</v>
      </c>
      <c r="D152" s="0" t="n">
        <v>49.33320503</v>
      </c>
      <c r="E152" s="0" t="n">
        <v>8.56960243</v>
      </c>
      <c r="F152" s="0" t="n">
        <v>89.76</v>
      </c>
      <c r="G152" s="0" t="n">
        <v>0.93</v>
      </c>
      <c r="H152" s="0" t="s">
        <v>19</v>
      </c>
      <c r="I152" s="0" t="n">
        <v>4.99</v>
      </c>
      <c r="J152" s="2" t="n">
        <v>29</v>
      </c>
      <c r="K152" s="2" t="n">
        <v>352.500845509632</v>
      </c>
      <c r="L152" s="2" t="n">
        <v>408.677274295273</v>
      </c>
      <c r="M152" s="3" t="n">
        <f aca="false">SLOPE(K151:K153,J151:J153)</f>
        <v>4.11856390991291</v>
      </c>
      <c r="N152" s="3" t="n">
        <f aca="false">SLOPE(L151:L153,J151:J153)</f>
        <v>-24.9037540315728</v>
      </c>
      <c r="O152" s="3" t="n">
        <f aca="false">SQRT(M152^2+N152^2)</f>
        <v>25.2420192049906</v>
      </c>
      <c r="P152" s="2" t="n">
        <f aca="false">P151+SQRT((K152-K151)^2+(L152-L151)^2)</f>
        <v>683.533333042513</v>
      </c>
      <c r="Q152" s="4"/>
    </row>
    <row r="153" customFormat="false" ht="12.75" hidden="false" customHeight="false" outlineLevel="0" collapsed="false">
      <c r="A153" s="0" t="n">
        <v>16865</v>
      </c>
      <c r="B153" s="5" t="n">
        <v>0.529375</v>
      </c>
      <c r="C153" s="0" t="n">
        <v>200</v>
      </c>
      <c r="D153" s="0" t="n">
        <v>49.3331598</v>
      </c>
      <c r="E153" s="0" t="n">
        <v>8.5696147</v>
      </c>
      <c r="F153" s="0" t="n">
        <v>92.017</v>
      </c>
      <c r="G153" s="0" t="n">
        <v>0.93</v>
      </c>
      <c r="H153" s="0" t="s">
        <v>19</v>
      </c>
      <c r="I153" s="0" t="n">
        <v>5.11</v>
      </c>
      <c r="J153" s="2" t="n">
        <v>29.2</v>
      </c>
      <c r="K153" s="2" t="n">
        <v>353.39012918345</v>
      </c>
      <c r="L153" s="2" t="n">
        <v>403.648717175016</v>
      </c>
      <c r="M153" s="3" t="n">
        <f aca="false">SLOPE(K152:K154,J152:J154)</f>
        <v>4.94271902901248</v>
      </c>
      <c r="N153" s="3" t="n">
        <f aca="false">SLOPE(L152:L154,J152:J154)</f>
        <v>-25.3679199817248</v>
      </c>
      <c r="O153" s="3" t="n">
        <f aca="false">SQRT(M153^2+N153^2)</f>
        <v>25.8449576435899</v>
      </c>
      <c r="P153" s="2" t="n">
        <f aca="false">P152+SQRT((K153-K152)^2+(L153-L152)^2)</f>
        <v>688.63991821895</v>
      </c>
      <c r="Q153" s="4"/>
    </row>
    <row r="154" customFormat="false" ht="12.75" hidden="false" customHeight="false" outlineLevel="0" collapsed="false">
      <c r="A154" s="0" t="n">
        <v>16866</v>
      </c>
      <c r="B154" s="5" t="n">
        <v>0.529375</v>
      </c>
      <c r="C154" s="0" t="n">
        <v>400</v>
      </c>
      <c r="D154" s="0" t="n">
        <v>49.33311376</v>
      </c>
      <c r="E154" s="0" t="n">
        <v>8.56962971</v>
      </c>
      <c r="F154" s="0" t="n">
        <v>94.344</v>
      </c>
      <c r="G154" s="0" t="n">
        <v>1.09</v>
      </c>
      <c r="H154" s="0" t="s">
        <v>22</v>
      </c>
      <c r="I154" s="0" t="n">
        <v>5.24</v>
      </c>
      <c r="J154" s="2" t="n">
        <v>29.4</v>
      </c>
      <c r="K154" s="2" t="n">
        <v>354.477933121237</v>
      </c>
      <c r="L154" s="2" t="n">
        <v>398.530106302583</v>
      </c>
      <c r="M154" s="3" t="n">
        <f aca="false">SLOPE(K153:K155,J153:J155)</f>
        <v>6.05486111761902</v>
      </c>
      <c r="N154" s="3" t="n">
        <f aca="false">SLOPE(L153:L155,J153:J155)</f>
        <v>-25.7681588853345</v>
      </c>
      <c r="O154" s="3" t="n">
        <f aca="false">SQRT(M154^2+N154^2)</f>
        <v>26.4699708253239</v>
      </c>
      <c r="P154" s="2" t="n">
        <f aca="false">P153+SQRT((K154-K153)^2+(L154-L153)^2)</f>
        <v>693.872842322208</v>
      </c>
      <c r="Q154" s="4"/>
    </row>
    <row r="155" customFormat="false" ht="12.75" hidden="false" customHeight="false" outlineLevel="0" collapsed="false">
      <c r="A155" s="0" t="n">
        <v>16867</v>
      </c>
      <c r="B155" s="5" t="n">
        <v>0.529375</v>
      </c>
      <c r="C155" s="0" t="n">
        <v>600</v>
      </c>
      <c r="D155" s="0" t="n">
        <v>49.33306709</v>
      </c>
      <c r="E155" s="0" t="n">
        <v>8.56964812</v>
      </c>
      <c r="F155" s="0" t="n">
        <v>96.491</v>
      </c>
      <c r="G155" s="0" t="n">
        <v>1.09</v>
      </c>
      <c r="H155" s="0" t="s">
        <v>22</v>
      </c>
      <c r="I155" s="0" t="n">
        <v>5.36</v>
      </c>
      <c r="J155" s="2" t="n">
        <v>29.6</v>
      </c>
      <c r="K155" s="2" t="n">
        <v>355.812073630498</v>
      </c>
      <c r="L155" s="2" t="n">
        <v>393.341453620882</v>
      </c>
      <c r="M155" s="3" t="n">
        <f aca="false">SLOPE(K154:K156,J154:J156)</f>
        <v>7.35718194514926</v>
      </c>
      <c r="N155" s="3" t="n">
        <f aca="false">SLOPE(L154:L156,J154:J156)</f>
        <v>-26.0766763757142</v>
      </c>
      <c r="O155" s="3" t="n">
        <f aca="false">SQRT(M155^2+N155^2)</f>
        <v>27.0946706379274</v>
      </c>
      <c r="P155" s="2" t="n">
        <f aca="false">P154+SQRT((K155-K154)^2+(L155-L154)^2)</f>
        <v>699.230271514439</v>
      </c>
      <c r="Q155" s="4"/>
    </row>
    <row r="156" customFormat="false" ht="12.75" hidden="false" customHeight="false" outlineLevel="0" collapsed="false">
      <c r="A156" s="0" t="n">
        <v>16868</v>
      </c>
      <c r="B156" s="5" t="n">
        <v>0.529375</v>
      </c>
      <c r="C156" s="0" t="n">
        <v>800</v>
      </c>
      <c r="D156" s="0" t="n">
        <v>49.33301994</v>
      </c>
      <c r="E156" s="0" t="n">
        <v>8.56967032</v>
      </c>
      <c r="F156" s="0" t="n">
        <v>98.835</v>
      </c>
      <c r="G156" s="0" t="n">
        <v>1.09</v>
      </c>
      <c r="H156" s="0" t="s">
        <v>22</v>
      </c>
      <c r="I156" s="0" t="n">
        <v>5.49</v>
      </c>
      <c r="J156" s="2" t="n">
        <v>29.8</v>
      </c>
      <c r="K156" s="2" t="n">
        <v>357.420805899297</v>
      </c>
      <c r="L156" s="2" t="n">
        <v>388.099435752297</v>
      </c>
      <c r="M156" s="3" t="n">
        <f aca="false">SLOPE(K155:K157,J155:J157)</f>
        <v>8.86055198216244</v>
      </c>
      <c r="N156" s="3" t="n">
        <f aca="false">SLOPE(L155:L157,J155:J157)</f>
        <v>-26.32682568973</v>
      </c>
      <c r="O156" s="3" t="n">
        <f aca="false">SQRT(M156^2+N156^2)</f>
        <v>27.7778892705337</v>
      </c>
      <c r="P156" s="2" t="n">
        <f aca="false">P155+SQRT((K156-K155)^2+(L156-L155)^2)</f>
        <v>704.713589018217</v>
      </c>
      <c r="Q156" s="4"/>
    </row>
    <row r="157" customFormat="false" ht="12.75" hidden="false" customHeight="false" outlineLevel="0" collapsed="false">
      <c r="A157" s="0" t="n">
        <v>16869</v>
      </c>
      <c r="B157" s="5" t="n">
        <v>0.529386574074074</v>
      </c>
      <c r="C157" s="0" t="n">
        <v>0</v>
      </c>
      <c r="D157" s="0" t="n">
        <v>49.33297237</v>
      </c>
      <c r="E157" s="0" t="n">
        <v>8.56969703</v>
      </c>
      <c r="F157" s="0" t="n">
        <v>101.843</v>
      </c>
      <c r="G157" s="0" t="n">
        <v>1.09</v>
      </c>
      <c r="H157" s="0" t="s">
        <v>22</v>
      </c>
      <c r="I157" s="0" t="n">
        <v>5.64</v>
      </c>
      <c r="J157" s="2" t="n">
        <v>30</v>
      </c>
      <c r="K157" s="2" t="n">
        <v>359.356294423362</v>
      </c>
      <c r="L157" s="2" t="n">
        <v>382.81072334499</v>
      </c>
      <c r="M157" s="3" t="n">
        <f aca="false">SLOPE(K156:K158,J156:J158)</f>
        <v>10.5541009256489</v>
      </c>
      <c r="N157" s="3" t="n">
        <f aca="false">SLOPE(L156:L158,J156:J158)</f>
        <v>-26.465797531069</v>
      </c>
      <c r="O157" s="3" t="n">
        <f aca="false">SQRT(M157^2+N157^2)</f>
        <v>28.4925864972684</v>
      </c>
      <c r="P157" s="2" t="n">
        <f aca="false">P156+SQRT((K157-K156)^2+(L157-L156)^2)</f>
        <v>710.345337836656</v>
      </c>
      <c r="Q157" s="4"/>
    </row>
    <row r="158" customFormat="false" ht="12.75" hidden="false" customHeight="false" outlineLevel="0" collapsed="false">
      <c r="A158" s="0" t="n">
        <v>16870</v>
      </c>
      <c r="B158" s="5" t="n">
        <v>0.529386574074074</v>
      </c>
      <c r="C158" s="0" t="n">
        <v>200</v>
      </c>
      <c r="D158" s="0" t="n">
        <v>49.33292472</v>
      </c>
      <c r="E158" s="0" t="n">
        <v>8.56972858</v>
      </c>
      <c r="F158" s="0" t="n">
        <v>103.848</v>
      </c>
      <c r="G158" s="0" t="n">
        <v>1.09</v>
      </c>
      <c r="H158" s="0" t="s">
        <v>20</v>
      </c>
      <c r="I158" s="0" t="n">
        <v>5.78</v>
      </c>
      <c r="J158" s="2" t="n">
        <v>30.2</v>
      </c>
      <c r="K158" s="2" t="n">
        <v>361.642446269556</v>
      </c>
      <c r="L158" s="2" t="n">
        <v>377.51311673987</v>
      </c>
      <c r="M158" s="3" t="n">
        <f aca="false">SLOPE(K157:K159,J157:J159)</f>
        <v>12.1009294254396</v>
      </c>
      <c r="N158" s="3" t="n">
        <f aca="false">SLOPE(L157:L159,J157:J159)</f>
        <v>-26.3990910474632</v>
      </c>
      <c r="O158" s="3" t="n">
        <f aca="false">SQRT(M158^2+N158^2)</f>
        <v>29.0403942998665</v>
      </c>
      <c r="P158" s="2" t="n">
        <f aca="false">P157+SQRT((K158-K157)^2+(L158-L157)^2)</f>
        <v>716.115184109</v>
      </c>
      <c r="Q158" s="4"/>
    </row>
    <row r="159" customFormat="false" ht="12.75" hidden="false" customHeight="false" outlineLevel="0" collapsed="false">
      <c r="A159" s="0" t="n">
        <v>16871</v>
      </c>
      <c r="B159" s="5" t="n">
        <v>0.529386574074074</v>
      </c>
      <c r="C159" s="0" t="n">
        <v>400</v>
      </c>
      <c r="D159" s="0" t="n">
        <v>49.33287739</v>
      </c>
      <c r="E159" s="0" t="n">
        <v>8.56976383</v>
      </c>
      <c r="F159" s="0" t="n">
        <v>106.369</v>
      </c>
      <c r="G159" s="0" t="n">
        <v>1.09</v>
      </c>
      <c r="H159" s="0" t="s">
        <v>22</v>
      </c>
      <c r="I159" s="0" t="n">
        <v>5.86</v>
      </c>
      <c r="J159" s="2" t="n">
        <v>30.4</v>
      </c>
      <c r="K159" s="2" t="n">
        <v>364.196666193538</v>
      </c>
      <c r="L159" s="2" t="n">
        <v>372.251086926005</v>
      </c>
      <c r="M159" s="3" t="n">
        <f aca="false">SLOPE(K158:K160,J158:J160)</f>
        <v>13.5807506537297</v>
      </c>
      <c r="N159" s="3" t="n">
        <f aca="false">SLOPE(L158:L160,J158:J160)</f>
        <v>-26.4018704845269</v>
      </c>
      <c r="O159" s="3" t="n">
        <f aca="false">SQRT(M159^2+N159^2)</f>
        <v>29.6899907948876</v>
      </c>
      <c r="P159" s="2" t="n">
        <f aca="false">P158+SQRT((K159-K158)^2+(L159-L158)^2)</f>
        <v>721.964371845948</v>
      </c>
      <c r="Q159" s="4"/>
    </row>
    <row r="160" customFormat="false" ht="12.75" hidden="false" customHeight="false" outlineLevel="0" collapsed="false">
      <c r="A160" s="0" t="n">
        <v>16872</v>
      </c>
      <c r="B160" s="5" t="n">
        <v>0.529386574074074</v>
      </c>
      <c r="C160" s="0" t="n">
        <v>600</v>
      </c>
      <c r="D160" s="0" t="n">
        <v>49.33282973</v>
      </c>
      <c r="E160" s="0" t="n">
        <v>8.56980355</v>
      </c>
      <c r="F160" s="0" t="n">
        <v>109.042</v>
      </c>
      <c r="G160" s="0" t="n">
        <v>1.09</v>
      </c>
      <c r="H160" s="0" t="s">
        <v>22</v>
      </c>
      <c r="I160" s="0" t="n">
        <v>6.04</v>
      </c>
      <c r="J160" s="2" t="n">
        <v>30.6</v>
      </c>
      <c r="K160" s="2" t="n">
        <v>367.074746531048</v>
      </c>
      <c r="L160" s="2" t="n">
        <v>366.952368546059</v>
      </c>
      <c r="M160" s="3" t="n">
        <f aca="false">SLOPE(K159:K160,J159:J160)</f>
        <v>14.3904016875482</v>
      </c>
      <c r="N160" s="3" t="n">
        <f aca="false">SLOPE(L159:L160,J159:J160)</f>
        <v>-26.4935918997315</v>
      </c>
      <c r="O160" s="3" t="n">
        <f aca="false">SQRT(M160^2+N160^2)</f>
        <v>30.1495285614636</v>
      </c>
      <c r="P160" s="2" t="n">
        <f aca="false">P159+SQRT((K160-K159)^2+(L160-L159)^2)</f>
        <v>727.994277558241</v>
      </c>
      <c r="Q1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21:39:29Z</dcterms:created>
  <dc:creator>Wolfgang Riemer</dc:creator>
  <dc:description/>
  <dc:language>en-US</dc:language>
  <cp:lastModifiedBy>riemer</cp:lastModifiedBy>
  <dcterms:modified xsi:type="dcterms:W3CDTF">2015-03-12T21:23:02Z</dcterms:modified>
  <cp:revision>0</cp:revision>
  <dc:subject/>
  <dc:title/>
</cp:coreProperties>
</file>