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der" sheetId="1" state="visible" r:id="rId2"/>
    <sheet name="ostkurve-loesung" sheetId="2" state="visible" r:id="rId3"/>
    <sheet name="ostkurve-aufgabe" sheetId="3" state="visible" r:id="rId4"/>
  </sheets>
  <definedNames>
    <definedName function="false" hidden="false" name="a_0" vbProcedure="false">#REF!</definedName>
    <definedName function="false" hidden="false" name="a_1" vbProcedure="false">#REF!</definedName>
    <definedName function="false" hidden="false" name="a_2" vbProcedure="false">#REF!</definedName>
    <definedName function="false" hidden="false" name="a_3" vbProcedure="false">#REF!</definedName>
    <definedName function="false" hidden="false" name="b_0" vbProcedure="false">#REF!</definedName>
    <definedName function="false" hidden="false" name="b_1" vbProcedure="false">#REF!</definedName>
    <definedName function="false" hidden="false" name="b_2" vbProcedure="false">#REF!</definedName>
    <definedName function="false" hidden="false" name="b_3" vbProcedure="false">#REF!</definedName>
    <definedName function="false" hidden="false" name="b_4" vbProcedure="false">#REF!</definedName>
    <definedName function="false" hidden="false" name="b_5" vbProcedure="false">#REF!</definedName>
    <definedName function="false" hidden="false" name="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24">
  <si>
    <t xml:space="preserve">INDEX</t>
  </si>
  <si>
    <t xml:space="preserve"> LOCAL TIME</t>
  </si>
  <si>
    <t xml:space="preserve"> MS</t>
  </si>
  <si>
    <t xml:space="preserve"> LATITUDE</t>
  </si>
  <si>
    <t xml:space="preserve"> LONGITUDE</t>
  </si>
  <si>
    <t xml:space="preserve"> HEIGHT</t>
  </si>
  <si>
    <t xml:space="preserve"> SPEED</t>
  </si>
  <si>
    <t xml:space="preserve"> HDOP</t>
  </si>
  <si>
    <t xml:space="preserve"> NSAT(USED/VIEW)</t>
  </si>
  <si>
    <t xml:space="preserve"> DISTANCE</t>
  </si>
  <si>
    <t xml:space="preserve">t (s)</t>
  </si>
  <si>
    <t xml:space="preserve">s (m)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k (rad/m)</t>
  </si>
  <si>
    <t xml:space="preserve">k (°/m)</t>
  </si>
  <si>
    <t xml:space="preserve">r (m)</t>
  </si>
  <si>
    <t xml:space="preserve">aquer (m/s²)</t>
  </si>
  <si>
    <t xml:space="preserve"> 141.450 M</t>
  </si>
  <si>
    <t xml:space="preserve">  8/14</t>
  </si>
  <si>
    <t xml:space="preserve"> 141.602 M</t>
  </si>
  <si>
    <t xml:space="preserve"> 141.708 M</t>
  </si>
  <si>
    <t xml:space="preserve"> 141.818 M</t>
  </si>
  <si>
    <t xml:space="preserve"> </t>
  </si>
  <si>
    <t xml:space="preserve"> 141.925 M</t>
  </si>
  <si>
    <t xml:space="preserve"> 142.037 M</t>
  </si>
  <si>
    <t xml:space="preserve"> 142.101 M</t>
  </si>
  <si>
    <t xml:space="preserve"> 142.184 M</t>
  </si>
  <si>
    <t xml:space="preserve"> 142.283 M</t>
  </si>
  <si>
    <t xml:space="preserve"> 142.395 M</t>
  </si>
  <si>
    <t xml:space="preserve"> 142.474 M</t>
  </si>
  <si>
    <t xml:space="preserve"> 142.537 M</t>
  </si>
  <si>
    <t xml:space="preserve"> 142.591 M</t>
  </si>
  <si>
    <t xml:space="preserve"> 142.652 M</t>
  </si>
  <si>
    <t xml:space="preserve"> 142.739 M</t>
  </si>
  <si>
    <t xml:space="preserve"> 142.786 M</t>
  </si>
  <si>
    <t xml:space="preserve"> 142.817 M</t>
  </si>
  <si>
    <t xml:space="preserve"> 142.882 M</t>
  </si>
  <si>
    <t xml:space="preserve"> 142.966 M</t>
  </si>
  <si>
    <t xml:space="preserve"> 143.025 M</t>
  </si>
  <si>
    <t xml:space="preserve"> 143.033 M</t>
  </si>
  <si>
    <t xml:space="preserve"> 143.107 M</t>
  </si>
  <si>
    <t xml:space="preserve"> 143.085 M</t>
  </si>
  <si>
    <t xml:space="preserve"> 143.098 M</t>
  </si>
  <si>
    <t xml:space="preserve"> 143.095 M</t>
  </si>
  <si>
    <t xml:space="preserve"> 143.108 M</t>
  </si>
  <si>
    <t xml:space="preserve"> 143.081 M</t>
  </si>
  <si>
    <t xml:space="preserve"> 143.045 M</t>
  </si>
  <si>
    <t xml:space="preserve"> 143.005 M</t>
  </si>
  <si>
    <t xml:space="preserve"> 142.972 M</t>
  </si>
  <si>
    <t xml:space="preserve"> 142.928 M</t>
  </si>
  <si>
    <t xml:space="preserve"> 142.901 M</t>
  </si>
  <si>
    <t xml:space="preserve"> 142.893 M</t>
  </si>
  <si>
    <t xml:space="preserve"> 142.826 M</t>
  </si>
  <si>
    <t xml:space="preserve"> 142.734 M</t>
  </si>
  <si>
    <t xml:space="preserve"> 142.756 M</t>
  </si>
  <si>
    <t xml:space="preserve"> 142.785 M</t>
  </si>
  <si>
    <t xml:space="preserve"> 142.738 M</t>
  </si>
  <si>
    <t xml:space="preserve"> 142.745 M</t>
  </si>
  <si>
    <t xml:space="preserve"> 142.720 M</t>
  </si>
  <si>
    <t xml:space="preserve"> 142.791 M</t>
  </si>
  <si>
    <t xml:space="preserve"> 142.708 M</t>
  </si>
  <si>
    <t xml:space="preserve"> 142.725 M</t>
  </si>
  <si>
    <t xml:space="preserve"> 142.690 M</t>
  </si>
  <si>
    <t xml:space="preserve"> 142.701 M</t>
  </si>
  <si>
    <t xml:space="preserve"> 142.683 M</t>
  </si>
  <si>
    <t xml:space="preserve"> 142.669 M</t>
  </si>
  <si>
    <t xml:space="preserve"> 142.608 M</t>
  </si>
  <si>
    <t xml:space="preserve"> 142.560 M</t>
  </si>
  <si>
    <t xml:space="preserve"> 142.558 M</t>
  </si>
  <si>
    <t xml:space="preserve"> 142.501 M</t>
  </si>
  <si>
    <t xml:space="preserve"> 142.468 M</t>
  </si>
  <si>
    <t xml:space="preserve"> 142.445 M</t>
  </si>
  <si>
    <t xml:space="preserve"> 142.411 M</t>
  </si>
  <si>
    <t xml:space="preserve"> 142.429 M</t>
  </si>
  <si>
    <t xml:space="preserve"> 142.374 M</t>
  </si>
  <si>
    <t xml:space="preserve"> 142.314 M</t>
  </si>
  <si>
    <t xml:space="preserve"> 142.241 M</t>
  </si>
  <si>
    <t xml:space="preserve"> 142.191 M</t>
  </si>
  <si>
    <t xml:space="preserve"> 142.103 M</t>
  </si>
  <si>
    <t xml:space="preserve"> 142.120 M</t>
  </si>
  <si>
    <t xml:space="preserve"> 142.082 M</t>
  </si>
  <si>
    <t xml:space="preserve"> 142.023 M</t>
  </si>
  <si>
    <t xml:space="preserve"> 141.978 M</t>
  </si>
  <si>
    <t xml:space="preserve"> 141.902 M</t>
  </si>
  <si>
    <t xml:space="preserve"> 141.838 M</t>
  </si>
  <si>
    <t xml:space="preserve"> 141.753 M</t>
  </si>
  <si>
    <t xml:space="preserve"> 141.690 M</t>
  </si>
  <si>
    <t xml:space="preserve"> 141.614 M</t>
  </si>
  <si>
    <t xml:space="preserve"> 141.521 M</t>
  </si>
  <si>
    <t xml:space="preserve"> 141.439 M</t>
  </si>
  <si>
    <t xml:space="preserve"> 141.372 M</t>
  </si>
  <si>
    <t xml:space="preserve"> 141.292 M</t>
  </si>
  <si>
    <t xml:space="preserve"> 141.169 M</t>
  </si>
  <si>
    <t xml:space="preserve"> 141.119 M</t>
  </si>
  <si>
    <t xml:space="preserve"> 141.020 M</t>
  </si>
  <si>
    <t xml:space="preserve"> 140.956 M</t>
  </si>
  <si>
    <t xml:space="preserve"> 140.884 M</t>
  </si>
  <si>
    <t xml:space="preserve"> 140.810 M</t>
  </si>
  <si>
    <t xml:space="preserve"> 140.713 M</t>
  </si>
  <si>
    <t xml:space="preserve"> 140.659 M</t>
  </si>
  <si>
    <t xml:space="preserve"> 140.590 M</t>
  </si>
  <si>
    <t xml:space="preserve"> 140.494 M</t>
  </si>
  <si>
    <t xml:space="preserve"> 140.431 M</t>
  </si>
  <si>
    <t xml:space="preserve"> 140.342 M</t>
  </si>
  <si>
    <t xml:space="preserve"> 140.272 M</t>
  </si>
  <si>
    <t xml:space="preserve"> 140.234 M</t>
  </si>
  <si>
    <t xml:space="preserve"> 140.217 M</t>
  </si>
  <si>
    <t xml:space="preserve"> 140.140 M</t>
  </si>
  <si>
    <t xml:space="preserve"> 140.066 M</t>
  </si>
  <si>
    <t xml:space="preserve"> 140.007 M</t>
  </si>
  <si>
    <t xml:space="preserve"> 139.949 M</t>
  </si>
  <si>
    <t xml:space="preserve"> 139.893 M</t>
  </si>
  <si>
    <t xml:space="preserve"> 139.806 M</t>
  </si>
  <si>
    <t xml:space="preserve"> 139.769 M</t>
  </si>
  <si>
    <t xml:space="preserve"> 139.758 M</t>
  </si>
  <si>
    <t xml:space="preserve"> 139.738 M</t>
  </si>
  <si>
    <t xml:space="preserve"> 139.709 M</t>
  </si>
  <si>
    <t xml:space="preserve"> 139.658 M</t>
  </si>
  <si>
    <t xml:space="preserve"> 139.595 M</t>
  </si>
  <si>
    <t xml:space="preserve"> 139.568 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0.0"/>
    <numFmt numFmtId="168" formatCode="0.00"/>
    <numFmt numFmtId="169" formatCode="0.000"/>
    <numFmt numFmtId="170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.2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555967841682"/>
          <c:y val="0.0175623463294696"/>
          <c:w val="0.974644403215832"/>
          <c:h val="0.964102564102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tkurve-loesung'!$M$14:$M$74</c:f>
              <c:numCache>
                <c:formatCode>General</c:formatCode>
                <c:ptCount val="61"/>
                <c:pt idx="0">
                  <c:v>1372.97879102655</c:v>
                </c:pt>
                <c:pt idx="1">
                  <c:v>1375.27309351146</c:v>
                </c:pt>
                <c:pt idx="2">
                  <c:v>1377.50292872143</c:v>
                </c:pt>
                <c:pt idx="3">
                  <c:v>1379.64654585361</c:v>
                </c:pt>
                <c:pt idx="4">
                  <c:v>1381.72714291029</c:v>
                </c:pt>
                <c:pt idx="5">
                  <c:v>1383.72081462701</c:v>
                </c:pt>
                <c:pt idx="6">
                  <c:v>1385.64349968744</c:v>
                </c:pt>
                <c:pt idx="7">
                  <c:v>1387.4952029717</c:v>
                </c:pt>
                <c:pt idx="8">
                  <c:v>1389.27374993336</c:v>
                </c:pt>
                <c:pt idx="9">
                  <c:v>1391.02767694282</c:v>
                </c:pt>
                <c:pt idx="10">
                  <c:v>1392.70265683074</c:v>
                </c:pt>
                <c:pt idx="11">
                  <c:v>1394.2994161871</c:v>
                </c:pt>
                <c:pt idx="12">
                  <c:v>1395.87881421035</c:v>
                </c:pt>
                <c:pt idx="13">
                  <c:v>1397.41839299978</c:v>
                </c:pt>
                <c:pt idx="14">
                  <c:v>1398.86817108983</c:v>
                </c:pt>
                <c:pt idx="15">
                  <c:v>1400.2701708151</c:v>
                </c:pt>
                <c:pt idx="16">
                  <c:v>1401.67074475206</c:v>
                </c:pt>
                <c:pt idx="17">
                  <c:v>1403.04381729042</c:v>
                </c:pt>
                <c:pt idx="18">
                  <c:v>1404.32708208307</c:v>
                </c:pt>
                <c:pt idx="19">
                  <c:v>1405.55023767604</c:v>
                </c:pt>
                <c:pt idx="20">
                  <c:v>1406.71255617312</c:v>
                </c:pt>
                <c:pt idx="21">
                  <c:v>1407.82780294504</c:v>
                </c:pt>
                <c:pt idx="22">
                  <c:v>1408.86772567774</c:v>
                </c:pt>
                <c:pt idx="23">
                  <c:v>1409.84246748469</c:v>
                </c:pt>
                <c:pt idx="24">
                  <c:v>1410.7201434627</c:v>
                </c:pt>
                <c:pt idx="25">
                  <c:v>1411.51017390158</c:v>
                </c:pt>
                <c:pt idx="26">
                  <c:v>1412.23429142326</c:v>
                </c:pt>
                <c:pt idx="27">
                  <c:v>1412.87436953357</c:v>
                </c:pt>
                <c:pt idx="28">
                  <c:v>1413.42027999465</c:v>
                </c:pt>
                <c:pt idx="29">
                  <c:v>1413.87274295632</c:v>
                </c:pt>
                <c:pt idx="30">
                  <c:v>1414.2447934767</c:v>
                </c:pt>
                <c:pt idx="31">
                  <c:v>1414.49876049734</c:v>
                </c:pt>
                <c:pt idx="32">
                  <c:v>1414.68535006105</c:v>
                </c:pt>
                <c:pt idx="33">
                  <c:v>1414.72053257333</c:v>
                </c:pt>
                <c:pt idx="34">
                  <c:v>1414.62603312409</c:v>
                </c:pt>
                <c:pt idx="35">
                  <c:v>1414.4112707968</c:v>
                </c:pt>
                <c:pt idx="36">
                  <c:v>1414.1131857087</c:v>
                </c:pt>
                <c:pt idx="37">
                  <c:v>1413.68251312789</c:v>
                </c:pt>
                <c:pt idx="38">
                  <c:v>1413.11780420756</c:v>
                </c:pt>
                <c:pt idx="39">
                  <c:v>1412.45019699507</c:v>
                </c:pt>
                <c:pt idx="40">
                  <c:v>1411.65796099025</c:v>
                </c:pt>
                <c:pt idx="41">
                  <c:v>1410.72733356412</c:v>
                </c:pt>
                <c:pt idx="42">
                  <c:v>1409.66121267011</c:v>
                </c:pt>
                <c:pt idx="43">
                  <c:v>1408.49292230068</c:v>
                </c:pt>
                <c:pt idx="44">
                  <c:v>1407.25578792667</c:v>
                </c:pt>
                <c:pt idx="45">
                  <c:v>1405.8983740872</c:v>
                </c:pt>
                <c:pt idx="46">
                  <c:v>1404.45328203593</c:v>
                </c:pt>
                <c:pt idx="47">
                  <c:v>1402.94006102678</c:v>
                </c:pt>
                <c:pt idx="48">
                  <c:v>1401.38190401524</c:v>
                </c:pt>
                <c:pt idx="49">
                  <c:v>1399.78026460142</c:v>
                </c:pt>
                <c:pt idx="50">
                  <c:v>1398.1134142538</c:v>
                </c:pt>
                <c:pt idx="51">
                  <c:v>1396.39004880082</c:v>
                </c:pt>
                <c:pt idx="52">
                  <c:v>1394.60871551421</c:v>
                </c:pt>
                <c:pt idx="53">
                  <c:v>1392.80781467921</c:v>
                </c:pt>
                <c:pt idx="54">
                  <c:v>1390.95619763396</c:v>
                </c:pt>
                <c:pt idx="55">
                  <c:v>1389.07271042907</c:v>
                </c:pt>
                <c:pt idx="56">
                  <c:v>1387.1240192211</c:v>
                </c:pt>
                <c:pt idx="57">
                  <c:v>1385.14200844271</c:v>
                </c:pt>
                <c:pt idx="58">
                  <c:v>1383.10566603411</c:v>
                </c:pt>
                <c:pt idx="59">
                  <c:v>1381.01933844885</c:v>
                </c:pt>
                <c:pt idx="60">
                  <c:v>1378.88737550753</c:v>
                </c:pt>
              </c:numCache>
            </c:numRef>
          </c:xVal>
          <c:yVal>
            <c:numRef>
              <c:f>'ostkurve-loesung'!$N$14:$N$74</c:f>
              <c:numCache>
                <c:formatCode>General</c:formatCode>
                <c:ptCount val="61"/>
                <c:pt idx="0">
                  <c:v>338.7655437269</c:v>
                </c:pt>
                <c:pt idx="1">
                  <c:v>339.608268975119</c:v>
                </c:pt>
                <c:pt idx="2">
                  <c:v>340.393181937152</c:v>
                </c:pt>
                <c:pt idx="3">
                  <c:v>341.182541997696</c:v>
                </c:pt>
                <c:pt idx="4">
                  <c:v>341.921872195832</c:v>
                </c:pt>
                <c:pt idx="5">
                  <c:v>342.597831233654</c:v>
                </c:pt>
                <c:pt idx="6">
                  <c:v>343.212642660813</c:v>
                </c:pt>
                <c:pt idx="7">
                  <c:v>343.747406307645</c:v>
                </c:pt>
                <c:pt idx="8">
                  <c:v>344.206569272662</c:v>
                </c:pt>
                <c:pt idx="9">
                  <c:v>344.612367050795</c:v>
                </c:pt>
                <c:pt idx="10">
                  <c:v>344.922552201043</c:v>
                </c:pt>
                <c:pt idx="11">
                  <c:v>345.129342301998</c:v>
                </c:pt>
                <c:pt idx="12">
                  <c:v>345.23051380243</c:v>
                </c:pt>
                <c:pt idx="13">
                  <c:v>345.219396054965</c:v>
                </c:pt>
                <c:pt idx="14">
                  <c:v>345.059300493521</c:v>
                </c:pt>
                <c:pt idx="15">
                  <c:v>344.746891793622</c:v>
                </c:pt>
                <c:pt idx="16">
                  <c:v>344.344429339966</c:v>
                </c:pt>
                <c:pt idx="17">
                  <c:v>343.826342313937</c:v>
                </c:pt>
                <c:pt idx="18">
                  <c:v>343.188183617022</c:v>
                </c:pt>
                <c:pt idx="19">
                  <c:v>342.454412293013</c:v>
                </c:pt>
                <c:pt idx="20">
                  <c:v>341.638369638236</c:v>
                </c:pt>
                <c:pt idx="21">
                  <c:v>340.741167428307</c:v>
                </c:pt>
                <c:pt idx="22">
                  <c:v>339.749464366109</c:v>
                </c:pt>
                <c:pt idx="23">
                  <c:v>338.663260451643</c:v>
                </c:pt>
                <c:pt idx="24">
                  <c:v>337.508126503525</c:v>
                </c:pt>
                <c:pt idx="25">
                  <c:v>336.277391873591</c:v>
                </c:pt>
                <c:pt idx="26">
                  <c:v>334.981062534483</c:v>
                </c:pt>
                <c:pt idx="27">
                  <c:v>333.672503673084</c:v>
                </c:pt>
                <c:pt idx="28">
                  <c:v>332.293903003207</c:v>
                </c:pt>
                <c:pt idx="29">
                  <c:v>330.861937146446</c:v>
                </c:pt>
                <c:pt idx="30">
                  <c:v>329.399953371766</c:v>
                </c:pt>
                <c:pt idx="31">
                  <c:v>327.894610382841</c:v>
                </c:pt>
                <c:pt idx="32">
                  <c:v>326.382596744963</c:v>
                </c:pt>
                <c:pt idx="33">
                  <c:v>324.811659046863</c:v>
                </c:pt>
                <c:pt idx="34">
                  <c:v>323.220709402693</c:v>
                </c:pt>
                <c:pt idx="35">
                  <c:v>321.607524264383</c:v>
                </c:pt>
                <c:pt idx="36">
                  <c:v>320.009903972841</c:v>
                </c:pt>
                <c:pt idx="37">
                  <c:v>318.420066103497</c:v>
                </c:pt>
                <c:pt idx="38">
                  <c:v>316.836898883106</c:v>
                </c:pt>
                <c:pt idx="39">
                  <c:v>315.321549921541</c:v>
                </c:pt>
                <c:pt idx="40">
                  <c:v>313.855119047559</c:v>
                </c:pt>
                <c:pt idx="41">
                  <c:v>312.425376740449</c:v>
                </c:pt>
                <c:pt idx="42">
                  <c:v>311.032322999421</c:v>
                </c:pt>
                <c:pt idx="43">
                  <c:v>309.689299121591</c:v>
                </c:pt>
                <c:pt idx="44">
                  <c:v>308.404087529158</c:v>
                </c:pt>
                <c:pt idx="45">
                  <c:v>307.157788053247</c:v>
                </c:pt>
                <c:pt idx="46">
                  <c:v>305.957071341233</c:v>
                </c:pt>
                <c:pt idx="47">
                  <c:v>304.850855480697</c:v>
                </c:pt>
                <c:pt idx="48">
                  <c:v>303.805787231615</c:v>
                </c:pt>
                <c:pt idx="49">
                  <c:v>302.804078196777</c:v>
                </c:pt>
                <c:pt idx="50">
                  <c:v>301.819045782742</c:v>
                </c:pt>
                <c:pt idx="51">
                  <c:v>300.844019341347</c:v>
                </c:pt>
                <c:pt idx="52">
                  <c:v>299.893451944533</c:v>
                </c:pt>
                <c:pt idx="53">
                  <c:v>298.962896492209</c:v>
                </c:pt>
                <c:pt idx="54">
                  <c:v>298.031229265848</c:v>
                </c:pt>
                <c:pt idx="55">
                  <c:v>297.063985247442</c:v>
                </c:pt>
                <c:pt idx="56">
                  <c:v>296.08562348236</c:v>
                </c:pt>
                <c:pt idx="57">
                  <c:v>295.072796700058</c:v>
                </c:pt>
                <c:pt idx="58">
                  <c:v>294.029951999836</c:v>
                </c:pt>
                <c:pt idx="59">
                  <c:v>292.959312931347</c:v>
                </c:pt>
                <c:pt idx="60">
                  <c:v>291.849761747125</c:v>
                </c:pt>
              </c:numCache>
            </c:numRef>
          </c:yVal>
          <c:smooth val="0"/>
        </c:ser>
        <c:axId val="62900224"/>
        <c:axId val="89605011"/>
      </c:scatterChart>
      <c:valAx>
        <c:axId val="62900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011"/>
        <c:crossesAt val="0"/>
        <c:crossBetween val="midCat"/>
        <c:majorUnit val="20"/>
      </c:valAx>
      <c:valAx>
        <c:axId val="8960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224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qu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tkurve-loesung'!$L$14:$L$74</c:f>
              <c:numCache>
                <c:formatCode>General</c:formatCode>
                <c:ptCount val="61"/>
                <c:pt idx="0">
                  <c:v>5810.9519557768</c:v>
                </c:pt>
                <c:pt idx="1">
                  <c:v>5813.39613452154</c:v>
                </c:pt>
                <c:pt idx="2">
                  <c:v>5815.7600832142</c:v>
                </c:pt>
                <c:pt idx="3">
                  <c:v>5818.04441762812</c:v>
                </c:pt>
                <c:pt idx="4">
                  <c:v>5820.25246954194</c:v>
                </c:pt>
                <c:pt idx="5">
                  <c:v>5822.35761740726</c:v>
                </c:pt>
                <c:pt idx="6">
                  <c:v>5824.37620873107</c:v>
                </c:pt>
                <c:pt idx="7">
                  <c:v>5826.30358446271</c:v>
                </c:pt>
                <c:pt idx="8">
                  <c:v>5828.1404458955</c:v>
                </c:pt>
                <c:pt idx="9">
                  <c:v>5829.9407047078</c:v>
                </c:pt>
                <c:pt idx="10">
                  <c:v>5831.64416367483</c:v>
                </c:pt>
                <c:pt idx="11">
                  <c:v>5833.25425764351</c:v>
                </c:pt>
                <c:pt idx="12">
                  <c:v>5834.83689272095</c:v>
                </c:pt>
                <c:pt idx="13">
                  <c:v>5836.3765116521</c:v>
                </c:pt>
                <c:pt idx="14">
                  <c:v>5837.83510244434</c:v>
                </c:pt>
                <c:pt idx="15">
                  <c:v>5839.2714876383</c:v>
                </c:pt>
                <c:pt idx="16">
                  <c:v>5840.72873963418</c:v>
                </c:pt>
                <c:pt idx="17">
                  <c:v>5842.1963030441</c:v>
                </c:pt>
                <c:pt idx="18">
                  <c:v>5843.62948658102</c:v>
                </c:pt>
                <c:pt idx="19">
                  <c:v>5845.05585608453</c:v>
                </c:pt>
                <c:pt idx="20">
                  <c:v>5846.47603561652</c:v>
                </c:pt>
                <c:pt idx="21">
                  <c:v>5847.90738014799</c:v>
                </c:pt>
                <c:pt idx="22">
                  <c:v>5849.344361099</c:v>
                </c:pt>
                <c:pt idx="23">
                  <c:v>5850.80379953005</c:v>
                </c:pt>
                <c:pt idx="24">
                  <c:v>5852.25454056844</c:v>
                </c:pt>
                <c:pt idx="25">
                  <c:v>5853.71702332857</c:v>
                </c:pt>
                <c:pt idx="26">
                  <c:v>5855.20188559176</c:v>
                </c:pt>
                <c:pt idx="27">
                  <c:v>5856.65860323119</c:v>
                </c:pt>
                <c:pt idx="28">
                  <c:v>5858.14135676381</c:v>
                </c:pt>
                <c:pt idx="29">
                  <c:v>5859.64310539345</c:v>
                </c:pt>
                <c:pt idx="30">
                  <c:v>5861.1516868951</c:v>
                </c:pt>
                <c:pt idx="31">
                  <c:v>5862.67830300987</c:v>
                </c:pt>
                <c:pt idx="32">
                  <c:v>5864.20178615924</c:v>
                </c:pt>
                <c:pt idx="33">
                  <c:v>5865.77311777939</c:v>
                </c:pt>
                <c:pt idx="34">
                  <c:v>5867.36687149819</c:v>
                </c:pt>
                <c:pt idx="35">
                  <c:v>5868.99428943704</c:v>
                </c:pt>
                <c:pt idx="36">
                  <c:v>5870.6194802922</c:v>
                </c:pt>
                <c:pt idx="37">
                  <c:v>5872.26661821073</c:v>
                </c:pt>
                <c:pt idx="38">
                  <c:v>5873.94748543108</c:v>
                </c:pt>
                <c:pt idx="39">
                  <c:v>5875.60337850295</c:v>
                </c:pt>
                <c:pt idx="40">
                  <c:v>5877.27012905282</c:v>
                </c:pt>
                <c:pt idx="41">
                  <c:v>5878.97606881466</c:v>
                </c:pt>
                <c:pt idx="42">
                  <c:v>5880.73026734562</c:v>
                </c:pt>
                <c:pt idx="43">
                  <c:v>5882.51032788497</c:v>
                </c:pt>
                <c:pt idx="44">
                  <c:v>5884.29421978098</c:v>
                </c:pt>
                <c:pt idx="45">
                  <c:v>5886.13699885489</c:v>
                </c:pt>
                <c:pt idx="46">
                  <c:v>5888.01583138047</c:v>
                </c:pt>
                <c:pt idx="47">
                  <c:v>5889.89027832627</c:v>
                </c:pt>
                <c:pt idx="48">
                  <c:v>5891.76645020482</c:v>
                </c:pt>
                <c:pt idx="49">
                  <c:v>5893.65554252717</c:v>
                </c:pt>
                <c:pt idx="50">
                  <c:v>5895.5916930735</c:v>
                </c:pt>
                <c:pt idx="51">
                  <c:v>5897.57176000317</c:v>
                </c:pt>
                <c:pt idx="52">
                  <c:v>5899.59085055435</c:v>
                </c:pt>
                <c:pt idx="53">
                  <c:v>5901.61796112542</c:v>
                </c:pt>
                <c:pt idx="54">
                  <c:v>5903.69075863192</c:v>
                </c:pt>
                <c:pt idx="55">
                  <c:v>5905.80808832805</c:v>
                </c:pt>
                <c:pt idx="56">
                  <c:v>5907.98859037285</c:v>
                </c:pt>
                <c:pt idx="57">
                  <c:v>5910.21439018789</c:v>
                </c:pt>
                <c:pt idx="58">
                  <c:v>5912.50223097646</c:v>
                </c:pt>
                <c:pt idx="59">
                  <c:v>5914.84723221483</c:v>
                </c:pt>
                <c:pt idx="60">
                  <c:v>5917.25064017304</c:v>
                </c:pt>
              </c:numCache>
            </c:numRef>
          </c:xVal>
          <c:yVal>
            <c:numRef>
              <c:f>'ostkurve-loesung'!$U$14:$U$74</c:f>
              <c:numCache>
                <c:formatCode>General</c:formatCode>
                <c:ptCount val="61"/>
                <c:pt idx="0">
                  <c:v>-0.250392747801856</c:v>
                </c:pt>
                <c:pt idx="1">
                  <c:v>-0.492035693902095</c:v>
                </c:pt>
                <c:pt idx="2">
                  <c:v>-1.0042024791761</c:v>
                </c:pt>
                <c:pt idx="3">
                  <c:v>-1.74176043751707</c:v>
                </c:pt>
                <c:pt idx="4">
                  <c:v>-2.65002643170564</c:v>
                </c:pt>
                <c:pt idx="5">
                  <c:v>-3.69252266462988</c:v>
                </c:pt>
                <c:pt idx="6">
                  <c:v>-4.64641530048433</c:v>
                </c:pt>
                <c:pt idx="7">
                  <c:v>-5.45848629442531</c:v>
                </c:pt>
                <c:pt idx="8">
                  <c:v>-6.37234283862552</c:v>
                </c:pt>
                <c:pt idx="9">
                  <c:v>-7.44260897811834</c:v>
                </c:pt>
                <c:pt idx="10">
                  <c:v>-8.9396617540752</c:v>
                </c:pt>
                <c:pt idx="11">
                  <c:v>-10.6468691684783</c:v>
                </c:pt>
                <c:pt idx="12">
                  <c:v>-11.7851592150743</c:v>
                </c:pt>
                <c:pt idx="13">
                  <c:v>-12.555031990913</c:v>
                </c:pt>
                <c:pt idx="14">
                  <c:v>-13.1140455018845</c:v>
                </c:pt>
                <c:pt idx="15">
                  <c:v>-12.88881005157</c:v>
                </c:pt>
                <c:pt idx="16">
                  <c:v>-12.0727473638321</c:v>
                </c:pt>
                <c:pt idx="17">
                  <c:v>-11.4379946535079</c:v>
                </c:pt>
                <c:pt idx="18">
                  <c:v>-11.3522318888176</c:v>
                </c:pt>
                <c:pt idx="19">
                  <c:v>-11.309260232152</c:v>
                </c:pt>
                <c:pt idx="20">
                  <c:v>-11.0115275954193</c:v>
                </c:pt>
                <c:pt idx="21">
                  <c:v>-10.9080636570398</c:v>
                </c:pt>
                <c:pt idx="22">
                  <c:v>-10.946818409663</c:v>
                </c:pt>
                <c:pt idx="23">
                  <c:v>-10.796195051676</c:v>
                </c:pt>
                <c:pt idx="24">
                  <c:v>-10.4568903019437</c:v>
                </c:pt>
                <c:pt idx="25">
                  <c:v>-10.1203125118391</c:v>
                </c:pt>
                <c:pt idx="26">
                  <c:v>-9.93381676266954</c:v>
                </c:pt>
                <c:pt idx="27">
                  <c:v>-9.92195340480629</c:v>
                </c:pt>
                <c:pt idx="28">
                  <c:v>-9.89897325069604</c:v>
                </c:pt>
                <c:pt idx="29">
                  <c:v>-10.0993646149251</c:v>
                </c:pt>
                <c:pt idx="30">
                  <c:v>-10.633520842039</c:v>
                </c:pt>
                <c:pt idx="31">
                  <c:v>-11.2253175102691</c:v>
                </c:pt>
                <c:pt idx="32">
                  <c:v>-11.534895808014</c:v>
                </c:pt>
                <c:pt idx="33">
                  <c:v>-11.4861227906868</c:v>
                </c:pt>
                <c:pt idx="34">
                  <c:v>-11.5980905398658</c:v>
                </c:pt>
                <c:pt idx="35">
                  <c:v>-11.6747051267366</c:v>
                </c:pt>
                <c:pt idx="36">
                  <c:v>-11.6592725707574</c:v>
                </c:pt>
                <c:pt idx="37">
                  <c:v>-11.9436723644537</c:v>
                </c:pt>
                <c:pt idx="38">
                  <c:v>-12.5960430406185</c:v>
                </c:pt>
                <c:pt idx="39">
                  <c:v>-13.0701697288182</c:v>
                </c:pt>
                <c:pt idx="40">
                  <c:v>-12.7329614104211</c:v>
                </c:pt>
                <c:pt idx="41">
                  <c:v>-12.0127482301477</c:v>
                </c:pt>
                <c:pt idx="42">
                  <c:v>-11.3152011907472</c:v>
                </c:pt>
                <c:pt idx="43">
                  <c:v>-10.8016726154281</c:v>
                </c:pt>
                <c:pt idx="44">
                  <c:v>-10.246733297161</c:v>
                </c:pt>
                <c:pt idx="45">
                  <c:v>-9.50946051508386</c:v>
                </c:pt>
                <c:pt idx="46">
                  <c:v>-8.79346720676635</c:v>
                </c:pt>
                <c:pt idx="47">
                  <c:v>-7.88250912282569</c:v>
                </c:pt>
                <c:pt idx="48">
                  <c:v>-6.78044088312577</c:v>
                </c:pt>
                <c:pt idx="49">
                  <c:v>-5.57381305050548</c:v>
                </c:pt>
                <c:pt idx="50">
                  <c:v>-4.47046192183441</c:v>
                </c:pt>
                <c:pt idx="51">
                  <c:v>-3.51456603311539</c:v>
                </c:pt>
                <c:pt idx="52">
                  <c:v>-2.62022535320115</c:v>
                </c:pt>
                <c:pt idx="53">
                  <c:v>-1.77895931144034</c:v>
                </c:pt>
                <c:pt idx="54">
                  <c:v>-0.874850666503061</c:v>
                </c:pt>
                <c:pt idx="55">
                  <c:v>-0.197785937595366</c:v>
                </c:pt>
                <c:pt idx="56">
                  <c:v>0.217482497590072</c:v>
                </c:pt>
                <c:pt idx="57">
                  <c:v>0.445969823274192</c:v>
                </c:pt>
                <c:pt idx="58">
                  <c:v>0.710043973176395</c:v>
                </c:pt>
                <c:pt idx="59">
                  <c:v>0.948844154348266</c:v>
                </c:pt>
                <c:pt idx="60">
                  <c:v>1.00463174492198</c:v>
                </c:pt>
              </c:numCache>
            </c:numRef>
          </c:yVal>
          <c:smooth val="0"/>
        </c:ser>
        <c:axId val="71047983"/>
        <c:axId val="48903210"/>
      </c:scatterChart>
      <c:valAx>
        <c:axId val="71047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210"/>
        <c:crossesAt val="0"/>
        <c:crossBetween val="midCat"/>
      </c:valAx>
      <c:valAx>
        <c:axId val="4890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rümm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krümmung"</c:f>
              <c:strCache>
                <c:ptCount val="1"/>
                <c:pt idx="0">
                  <c:v>krümmu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tkurve-loesung'!$L$14:$L$74</c:f>
              <c:numCache>
                <c:formatCode>General</c:formatCode>
                <c:ptCount val="61"/>
                <c:pt idx="0">
                  <c:v>5810.9519557768</c:v>
                </c:pt>
                <c:pt idx="1">
                  <c:v>5813.39613452154</c:v>
                </c:pt>
                <c:pt idx="2">
                  <c:v>5815.7600832142</c:v>
                </c:pt>
                <c:pt idx="3">
                  <c:v>5818.04441762812</c:v>
                </c:pt>
                <c:pt idx="4">
                  <c:v>5820.25246954194</c:v>
                </c:pt>
                <c:pt idx="5">
                  <c:v>5822.35761740726</c:v>
                </c:pt>
                <c:pt idx="6">
                  <c:v>5824.37620873107</c:v>
                </c:pt>
                <c:pt idx="7">
                  <c:v>5826.30358446271</c:v>
                </c:pt>
                <c:pt idx="8">
                  <c:v>5828.1404458955</c:v>
                </c:pt>
                <c:pt idx="9">
                  <c:v>5829.9407047078</c:v>
                </c:pt>
                <c:pt idx="10">
                  <c:v>5831.64416367483</c:v>
                </c:pt>
                <c:pt idx="11">
                  <c:v>5833.25425764351</c:v>
                </c:pt>
                <c:pt idx="12">
                  <c:v>5834.83689272095</c:v>
                </c:pt>
                <c:pt idx="13">
                  <c:v>5836.3765116521</c:v>
                </c:pt>
                <c:pt idx="14">
                  <c:v>5837.83510244434</c:v>
                </c:pt>
                <c:pt idx="15">
                  <c:v>5839.2714876383</c:v>
                </c:pt>
                <c:pt idx="16">
                  <c:v>5840.72873963418</c:v>
                </c:pt>
                <c:pt idx="17">
                  <c:v>5842.1963030441</c:v>
                </c:pt>
                <c:pt idx="18">
                  <c:v>5843.62948658102</c:v>
                </c:pt>
                <c:pt idx="19">
                  <c:v>5845.05585608453</c:v>
                </c:pt>
                <c:pt idx="20">
                  <c:v>5846.47603561652</c:v>
                </c:pt>
                <c:pt idx="21">
                  <c:v>5847.90738014799</c:v>
                </c:pt>
                <c:pt idx="22">
                  <c:v>5849.344361099</c:v>
                </c:pt>
                <c:pt idx="23">
                  <c:v>5850.80379953005</c:v>
                </c:pt>
                <c:pt idx="24">
                  <c:v>5852.25454056844</c:v>
                </c:pt>
                <c:pt idx="25">
                  <c:v>5853.71702332857</c:v>
                </c:pt>
                <c:pt idx="26">
                  <c:v>5855.20188559176</c:v>
                </c:pt>
                <c:pt idx="27">
                  <c:v>5856.65860323119</c:v>
                </c:pt>
                <c:pt idx="28">
                  <c:v>5858.14135676381</c:v>
                </c:pt>
                <c:pt idx="29">
                  <c:v>5859.64310539345</c:v>
                </c:pt>
                <c:pt idx="30">
                  <c:v>5861.1516868951</c:v>
                </c:pt>
                <c:pt idx="31">
                  <c:v>5862.67830300987</c:v>
                </c:pt>
                <c:pt idx="32">
                  <c:v>5864.20178615924</c:v>
                </c:pt>
                <c:pt idx="33">
                  <c:v>5865.77311777939</c:v>
                </c:pt>
                <c:pt idx="34">
                  <c:v>5867.36687149819</c:v>
                </c:pt>
                <c:pt idx="35">
                  <c:v>5868.99428943704</c:v>
                </c:pt>
                <c:pt idx="36">
                  <c:v>5870.6194802922</c:v>
                </c:pt>
                <c:pt idx="37">
                  <c:v>5872.26661821073</c:v>
                </c:pt>
                <c:pt idx="38">
                  <c:v>5873.94748543108</c:v>
                </c:pt>
                <c:pt idx="39">
                  <c:v>5875.60337850295</c:v>
                </c:pt>
                <c:pt idx="40">
                  <c:v>5877.27012905282</c:v>
                </c:pt>
                <c:pt idx="41">
                  <c:v>5878.97606881466</c:v>
                </c:pt>
                <c:pt idx="42">
                  <c:v>5880.73026734562</c:v>
                </c:pt>
                <c:pt idx="43">
                  <c:v>5882.51032788497</c:v>
                </c:pt>
                <c:pt idx="44">
                  <c:v>5884.29421978098</c:v>
                </c:pt>
                <c:pt idx="45">
                  <c:v>5886.13699885489</c:v>
                </c:pt>
                <c:pt idx="46">
                  <c:v>5888.01583138047</c:v>
                </c:pt>
                <c:pt idx="47">
                  <c:v>5889.89027832627</c:v>
                </c:pt>
                <c:pt idx="48">
                  <c:v>5891.76645020482</c:v>
                </c:pt>
                <c:pt idx="49">
                  <c:v>5893.65554252717</c:v>
                </c:pt>
                <c:pt idx="50">
                  <c:v>5895.5916930735</c:v>
                </c:pt>
                <c:pt idx="51">
                  <c:v>5897.57176000317</c:v>
                </c:pt>
                <c:pt idx="52">
                  <c:v>5899.59085055435</c:v>
                </c:pt>
                <c:pt idx="53">
                  <c:v>5901.61796112542</c:v>
                </c:pt>
                <c:pt idx="54">
                  <c:v>5903.69075863192</c:v>
                </c:pt>
                <c:pt idx="55">
                  <c:v>5905.80808832805</c:v>
                </c:pt>
                <c:pt idx="56">
                  <c:v>5907.98859037285</c:v>
                </c:pt>
                <c:pt idx="57">
                  <c:v>5910.21439018789</c:v>
                </c:pt>
                <c:pt idx="58">
                  <c:v>5912.50223097646</c:v>
                </c:pt>
                <c:pt idx="59">
                  <c:v>5914.84723221483</c:v>
                </c:pt>
                <c:pt idx="60">
                  <c:v>5917.25064017304</c:v>
                </c:pt>
              </c:numCache>
            </c:numRef>
          </c:xVal>
          <c:yVal>
            <c:numRef>
              <c:f>'ostkurve-loesung'!$S$14:$S$74</c:f>
              <c:numCache>
                <c:formatCode>General</c:formatCode>
                <c:ptCount val="61"/>
                <c:pt idx="0">
                  <c:v>-0.0231378755749106</c:v>
                </c:pt>
                <c:pt idx="1">
                  <c:v>-0.0487204611156527</c:v>
                </c:pt>
                <c:pt idx="2">
                  <c:v>-0.106645262133362</c:v>
                </c:pt>
                <c:pt idx="3">
                  <c:v>-0.199127527751689</c:v>
                </c:pt>
                <c:pt idx="4">
                  <c:v>-0.327874595586879</c:v>
                </c:pt>
                <c:pt idx="5">
                  <c:v>-0.49722275076431</c:v>
                </c:pt>
                <c:pt idx="6">
                  <c:v>-0.680648390253135</c:v>
                </c:pt>
                <c:pt idx="7">
                  <c:v>-0.870990607061777</c:v>
                </c:pt>
                <c:pt idx="8">
                  <c:v>-1.10941047138794</c:v>
                </c:pt>
                <c:pt idx="9">
                  <c:v>-1.41045490522376</c:v>
                </c:pt>
                <c:pt idx="10">
                  <c:v>-1.83538359868233</c:v>
                </c:pt>
                <c:pt idx="11">
                  <c:v>-2.36949110380556</c:v>
                </c:pt>
                <c:pt idx="12">
                  <c:v>-2.83871870288857</c:v>
                </c:pt>
                <c:pt idx="13">
                  <c:v>-3.2092846874563</c:v>
                </c:pt>
                <c:pt idx="14">
                  <c:v>-3.48193456605557</c:v>
                </c:pt>
                <c:pt idx="15">
                  <c:v>-3.5197131243117</c:v>
                </c:pt>
                <c:pt idx="16">
                  <c:v>-3.35062657178056</c:v>
                </c:pt>
                <c:pt idx="17">
                  <c:v>-3.19789206958376</c:v>
                </c:pt>
                <c:pt idx="18">
                  <c:v>-3.19319669889164</c:v>
                </c:pt>
                <c:pt idx="19">
                  <c:v>-3.19967758244201</c:v>
                </c:pt>
                <c:pt idx="20">
                  <c:v>-3.11442735417729</c:v>
                </c:pt>
                <c:pt idx="21">
                  <c:v>-3.06628601665442</c:v>
                </c:pt>
                <c:pt idx="22">
                  <c:v>-3.04968846954756</c:v>
                </c:pt>
                <c:pt idx="23">
                  <c:v>-2.96708297372352</c:v>
                </c:pt>
                <c:pt idx="24">
                  <c:v>-2.84393203310546</c:v>
                </c:pt>
                <c:pt idx="25">
                  <c:v>-2.72668986079638</c:v>
                </c:pt>
                <c:pt idx="26">
                  <c:v>-2.65105832815552</c:v>
                </c:pt>
                <c:pt idx="27">
                  <c:v>-2.61584711432023</c:v>
                </c:pt>
                <c:pt idx="28">
                  <c:v>-2.57618040404687</c:v>
                </c:pt>
                <c:pt idx="29">
                  <c:v>-2.59200823259601</c:v>
                </c:pt>
                <c:pt idx="30">
                  <c:v>-2.67253604024909</c:v>
                </c:pt>
                <c:pt idx="31">
                  <c:v>-2.76210412559482</c:v>
                </c:pt>
                <c:pt idx="32">
                  <c:v>-2.76580197186024</c:v>
                </c:pt>
                <c:pt idx="33">
                  <c:v>-2.67590774476952</c:v>
                </c:pt>
                <c:pt idx="34">
                  <c:v>-2.62566108388094</c:v>
                </c:pt>
                <c:pt idx="35">
                  <c:v>-2.56430721245319</c:v>
                </c:pt>
                <c:pt idx="36">
                  <c:v>-2.51184916240071</c:v>
                </c:pt>
                <c:pt idx="37">
                  <c:v>-2.53891886350832</c:v>
                </c:pt>
                <c:pt idx="38">
                  <c:v>-2.64306527953149</c:v>
                </c:pt>
                <c:pt idx="39">
                  <c:v>-2.68637915706153</c:v>
                </c:pt>
                <c:pt idx="40">
                  <c:v>-2.55093608617563</c:v>
                </c:pt>
                <c:pt idx="41">
                  <c:v>-2.3386729273107</c:v>
                </c:pt>
                <c:pt idx="42">
                  <c:v>-2.12136899224321</c:v>
                </c:pt>
                <c:pt idx="43">
                  <c:v>-1.94656632409952</c:v>
                </c:pt>
                <c:pt idx="44">
                  <c:v>-1.78646706591581</c:v>
                </c:pt>
                <c:pt idx="45">
                  <c:v>-1.6156328691796</c:v>
                </c:pt>
                <c:pt idx="46">
                  <c:v>-1.46164220497111</c:v>
                </c:pt>
                <c:pt idx="47">
                  <c:v>-1.28129631595269</c:v>
                </c:pt>
                <c:pt idx="48">
                  <c:v>-1.07830050446909</c:v>
                </c:pt>
                <c:pt idx="49">
                  <c:v>-0.862838365463767</c:v>
                </c:pt>
                <c:pt idx="50">
                  <c:v>-0.670746034300362</c:v>
                </c:pt>
                <c:pt idx="51">
                  <c:v>-0.509335492904981</c:v>
                </c:pt>
                <c:pt idx="52">
                  <c:v>-0.366256931771191</c:v>
                </c:pt>
                <c:pt idx="53">
                  <c:v>-0.239549353041415</c:v>
                </c:pt>
                <c:pt idx="54">
                  <c:v>-0.11323132426328</c:v>
                </c:pt>
                <c:pt idx="55">
                  <c:v>-0.024495750353937</c:v>
                </c:pt>
                <c:pt idx="56">
                  <c:v>0.0256482969233819</c:v>
                </c:pt>
                <c:pt idx="57">
                  <c:v>0.050041910294103</c:v>
                </c:pt>
                <c:pt idx="58">
                  <c:v>0.0758270977185576</c:v>
                </c:pt>
                <c:pt idx="59">
                  <c:v>0.0964747215522219</c:v>
                </c:pt>
                <c:pt idx="60">
                  <c:v>0.0975342221894816</c:v>
                </c:pt>
              </c:numCache>
            </c:numRef>
          </c:yVal>
          <c:smooth val="0"/>
        </c:ser>
        <c:axId val="68417990"/>
        <c:axId val="94815224"/>
      </c:scatterChart>
      <c:valAx>
        <c:axId val="68417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224"/>
        <c:crossesAt val="0"/>
        <c:crossBetween val="midCat"/>
      </c:valAx>
      <c:valAx>
        <c:axId val="9481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-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-v"</c:f>
              <c:strCache>
                <c:ptCount val="1"/>
                <c:pt idx="0">
                  <c:v>s-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tkurve-loesung'!$L$14:$L$74</c:f>
              <c:numCache>
                <c:formatCode>General</c:formatCode>
                <c:ptCount val="61"/>
                <c:pt idx="0">
                  <c:v>5810.9519557768</c:v>
                </c:pt>
                <c:pt idx="1">
                  <c:v>5813.39613452154</c:v>
                </c:pt>
                <c:pt idx="2">
                  <c:v>5815.7600832142</c:v>
                </c:pt>
                <c:pt idx="3">
                  <c:v>5818.04441762812</c:v>
                </c:pt>
                <c:pt idx="4">
                  <c:v>5820.25246954194</c:v>
                </c:pt>
                <c:pt idx="5">
                  <c:v>5822.35761740726</c:v>
                </c:pt>
                <c:pt idx="6">
                  <c:v>5824.37620873107</c:v>
                </c:pt>
                <c:pt idx="7">
                  <c:v>5826.30358446271</c:v>
                </c:pt>
                <c:pt idx="8">
                  <c:v>5828.1404458955</c:v>
                </c:pt>
                <c:pt idx="9">
                  <c:v>5829.9407047078</c:v>
                </c:pt>
                <c:pt idx="10">
                  <c:v>5831.64416367483</c:v>
                </c:pt>
                <c:pt idx="11">
                  <c:v>5833.25425764351</c:v>
                </c:pt>
                <c:pt idx="12">
                  <c:v>5834.83689272095</c:v>
                </c:pt>
                <c:pt idx="13">
                  <c:v>5836.3765116521</c:v>
                </c:pt>
                <c:pt idx="14">
                  <c:v>5837.83510244434</c:v>
                </c:pt>
                <c:pt idx="15">
                  <c:v>5839.2714876383</c:v>
                </c:pt>
                <c:pt idx="16">
                  <c:v>5840.72873963418</c:v>
                </c:pt>
                <c:pt idx="17">
                  <c:v>5842.1963030441</c:v>
                </c:pt>
                <c:pt idx="18">
                  <c:v>5843.62948658102</c:v>
                </c:pt>
                <c:pt idx="19">
                  <c:v>5845.05585608453</c:v>
                </c:pt>
                <c:pt idx="20">
                  <c:v>5846.47603561652</c:v>
                </c:pt>
                <c:pt idx="21">
                  <c:v>5847.90738014799</c:v>
                </c:pt>
                <c:pt idx="22">
                  <c:v>5849.344361099</c:v>
                </c:pt>
                <c:pt idx="23">
                  <c:v>5850.80379953005</c:v>
                </c:pt>
                <c:pt idx="24">
                  <c:v>5852.25454056844</c:v>
                </c:pt>
                <c:pt idx="25">
                  <c:v>5853.71702332857</c:v>
                </c:pt>
                <c:pt idx="26">
                  <c:v>5855.20188559176</c:v>
                </c:pt>
                <c:pt idx="27">
                  <c:v>5856.65860323119</c:v>
                </c:pt>
                <c:pt idx="28">
                  <c:v>5858.14135676381</c:v>
                </c:pt>
                <c:pt idx="29">
                  <c:v>5859.64310539345</c:v>
                </c:pt>
                <c:pt idx="30">
                  <c:v>5861.1516868951</c:v>
                </c:pt>
                <c:pt idx="31">
                  <c:v>5862.67830300987</c:v>
                </c:pt>
                <c:pt idx="32">
                  <c:v>5864.20178615924</c:v>
                </c:pt>
                <c:pt idx="33">
                  <c:v>5865.77311777939</c:v>
                </c:pt>
                <c:pt idx="34">
                  <c:v>5867.36687149819</c:v>
                </c:pt>
                <c:pt idx="35">
                  <c:v>5868.99428943704</c:v>
                </c:pt>
                <c:pt idx="36">
                  <c:v>5870.6194802922</c:v>
                </c:pt>
                <c:pt idx="37">
                  <c:v>5872.26661821073</c:v>
                </c:pt>
                <c:pt idx="38">
                  <c:v>5873.94748543108</c:v>
                </c:pt>
                <c:pt idx="39">
                  <c:v>5875.60337850295</c:v>
                </c:pt>
                <c:pt idx="40">
                  <c:v>5877.27012905282</c:v>
                </c:pt>
                <c:pt idx="41">
                  <c:v>5878.97606881466</c:v>
                </c:pt>
                <c:pt idx="42">
                  <c:v>5880.73026734562</c:v>
                </c:pt>
                <c:pt idx="43">
                  <c:v>5882.51032788497</c:v>
                </c:pt>
                <c:pt idx="44">
                  <c:v>5884.29421978098</c:v>
                </c:pt>
                <c:pt idx="45">
                  <c:v>5886.13699885489</c:v>
                </c:pt>
                <c:pt idx="46">
                  <c:v>5888.01583138047</c:v>
                </c:pt>
                <c:pt idx="47">
                  <c:v>5889.89027832627</c:v>
                </c:pt>
                <c:pt idx="48">
                  <c:v>5891.76645020482</c:v>
                </c:pt>
                <c:pt idx="49">
                  <c:v>5893.65554252717</c:v>
                </c:pt>
                <c:pt idx="50">
                  <c:v>5895.5916930735</c:v>
                </c:pt>
                <c:pt idx="51">
                  <c:v>5897.57176000317</c:v>
                </c:pt>
                <c:pt idx="52">
                  <c:v>5899.59085055435</c:v>
                </c:pt>
                <c:pt idx="53">
                  <c:v>5901.61796112542</c:v>
                </c:pt>
                <c:pt idx="54">
                  <c:v>5903.69075863192</c:v>
                </c:pt>
                <c:pt idx="55">
                  <c:v>5905.80808832805</c:v>
                </c:pt>
                <c:pt idx="56">
                  <c:v>5907.98859037285</c:v>
                </c:pt>
                <c:pt idx="57">
                  <c:v>5910.21439018789</c:v>
                </c:pt>
                <c:pt idx="58">
                  <c:v>5912.50223097646</c:v>
                </c:pt>
                <c:pt idx="59">
                  <c:v>5914.84723221483</c:v>
                </c:pt>
                <c:pt idx="60">
                  <c:v>5917.25064017304</c:v>
                </c:pt>
              </c:numCache>
            </c:numRef>
          </c:xVal>
          <c:yVal>
            <c:numRef>
              <c:f>'ostkurve-loesung'!$Q$14:$Q$74</c:f>
              <c:numCache>
                <c:formatCode>General</c:formatCode>
                <c:ptCount val="61"/>
                <c:pt idx="0">
                  <c:v>24.9006365066972</c:v>
                </c:pt>
                <c:pt idx="1">
                  <c:v>24.0549204889318</c:v>
                </c:pt>
                <c:pt idx="2">
                  <c:v>23.2274309550732</c:v>
                </c:pt>
                <c:pt idx="3">
                  <c:v>22.3866895229169</c:v>
                </c:pt>
                <c:pt idx="4">
                  <c:v>21.5195177730125</c:v>
                </c:pt>
                <c:pt idx="5">
                  <c:v>20.6275384403156</c:v>
                </c:pt>
                <c:pt idx="6">
                  <c:v>19.7769318839822</c:v>
                </c:pt>
                <c:pt idx="7">
                  <c:v>18.949191838805</c:v>
                </c:pt>
                <c:pt idx="8">
                  <c:v>18.1411474168226</c:v>
                </c:pt>
                <c:pt idx="9">
                  <c:v>17.3877871294905</c:v>
                </c:pt>
                <c:pt idx="10">
                  <c:v>16.7054599076381</c:v>
                </c:pt>
                <c:pt idx="11">
                  <c:v>16.0451851772554</c:v>
                </c:pt>
                <c:pt idx="12">
                  <c:v>15.4229646691604</c:v>
                </c:pt>
                <c:pt idx="13">
                  <c:v>14.971527282383</c:v>
                </c:pt>
                <c:pt idx="14">
                  <c:v>14.6899174946619</c:v>
                </c:pt>
                <c:pt idx="15">
                  <c:v>14.4848530659726</c:v>
                </c:pt>
                <c:pt idx="16">
                  <c:v>14.3681667102581</c:v>
                </c:pt>
                <c:pt idx="17">
                  <c:v>14.31542875146</c:v>
                </c:pt>
                <c:pt idx="18">
                  <c:v>14.2721403312156</c:v>
                </c:pt>
                <c:pt idx="19">
                  <c:v>14.2306686214053</c:v>
                </c:pt>
                <c:pt idx="20">
                  <c:v>14.2329852528218</c:v>
                </c:pt>
                <c:pt idx="21">
                  <c:v>14.2767323196559</c:v>
                </c:pt>
                <c:pt idx="22">
                  <c:v>14.3409372089565</c:v>
                </c:pt>
                <c:pt idx="23">
                  <c:v>14.4388242975039</c:v>
                </c:pt>
                <c:pt idx="24">
                  <c:v>14.5145302800252</c:v>
                </c:pt>
                <c:pt idx="25">
                  <c:v>14.5827827678694</c:v>
                </c:pt>
                <c:pt idx="26">
                  <c:v>14.6524330965373</c:v>
                </c:pt>
                <c:pt idx="27">
                  <c:v>14.7419091001952</c:v>
                </c:pt>
                <c:pt idx="28">
                  <c:v>14.837757035678</c:v>
                </c:pt>
                <c:pt idx="29">
                  <c:v>14.9413608229107</c:v>
                </c:pt>
                <c:pt idx="30">
                  <c:v>15.0986484820919</c:v>
                </c:pt>
                <c:pt idx="31">
                  <c:v>15.2595107640506</c:v>
                </c:pt>
                <c:pt idx="32">
                  <c:v>15.4581534181835</c:v>
                </c:pt>
                <c:pt idx="33">
                  <c:v>15.6823981369324</c:v>
                </c:pt>
                <c:pt idx="34">
                  <c:v>15.9087196978997</c:v>
                </c:pt>
                <c:pt idx="35">
                  <c:v>16.1509937610571</c:v>
                </c:pt>
                <c:pt idx="36">
                  <c:v>16.3079835891655</c:v>
                </c:pt>
                <c:pt idx="37">
                  <c:v>16.4174554235267</c:v>
                </c:pt>
                <c:pt idx="38">
                  <c:v>16.5243520629896</c:v>
                </c:pt>
                <c:pt idx="39">
                  <c:v>16.696224483879</c:v>
                </c:pt>
                <c:pt idx="40">
                  <c:v>16.911270603461</c:v>
                </c:pt>
                <c:pt idx="41">
                  <c:v>17.1552779768178</c:v>
                </c:pt>
                <c:pt idx="42">
                  <c:v>17.481727573168</c:v>
                </c:pt>
                <c:pt idx="43">
                  <c:v>17.8308570572066</c:v>
                </c:pt>
                <c:pt idx="44">
                  <c:v>18.1282768638594</c:v>
                </c:pt>
                <c:pt idx="45">
                  <c:v>18.3640267165921</c:v>
                </c:pt>
                <c:pt idx="46">
                  <c:v>18.5661071677156</c:v>
                </c:pt>
                <c:pt idx="47">
                  <c:v>18.7745168056943</c:v>
                </c:pt>
                <c:pt idx="48">
                  <c:v>18.9810563687162</c:v>
                </c:pt>
                <c:pt idx="49">
                  <c:v>19.2385701625991</c:v>
                </c:pt>
                <c:pt idx="50">
                  <c:v>19.5415253064631</c:v>
                </c:pt>
                <c:pt idx="51">
                  <c:v>19.883608316245</c:v>
                </c:pt>
                <c:pt idx="52">
                  <c:v>20.2459291181315</c:v>
                </c:pt>
                <c:pt idx="53">
                  <c:v>20.6275107702488</c:v>
                </c:pt>
                <c:pt idx="54">
                  <c:v>21.0399637128016</c:v>
                </c:pt>
                <c:pt idx="55">
                  <c:v>21.5086745249562</c:v>
                </c:pt>
                <c:pt idx="56">
                  <c:v>22.041655268896</c:v>
                </c:pt>
                <c:pt idx="57">
                  <c:v>22.5968088926834</c:v>
                </c:pt>
                <c:pt idx="58">
                  <c:v>23.1628354594943</c:v>
                </c:pt>
                <c:pt idx="59">
                  <c:v>23.7384300032276</c:v>
                </c:pt>
                <c:pt idx="60">
                  <c:v>24.2932853980216</c:v>
                </c:pt>
              </c:numCache>
            </c:numRef>
          </c:yVal>
          <c:smooth val="0"/>
        </c:ser>
        <c:axId val="75044845"/>
        <c:axId val="51160156"/>
      </c:scatterChart>
      <c:valAx>
        <c:axId val="75044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156"/>
        <c:crossesAt val="0"/>
        <c:crossBetween val="midCat"/>
      </c:valAx>
      <c:valAx>
        <c:axId val="511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rümmungsradi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(s)"</c:f>
              <c:strCache>
                <c:ptCount val="1"/>
                <c:pt idx="0">
                  <c:v>r(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tkurve-loesung'!$L$22:$L$62</c:f>
              <c:numCache>
                <c:formatCode>General</c:formatCode>
                <c:ptCount val="41"/>
                <c:pt idx="0">
                  <c:v>5828.1404458955</c:v>
                </c:pt>
                <c:pt idx="1">
                  <c:v>5829.9407047078</c:v>
                </c:pt>
                <c:pt idx="2">
                  <c:v>5831.64416367483</c:v>
                </c:pt>
                <c:pt idx="3">
                  <c:v>5833.25425764351</c:v>
                </c:pt>
                <c:pt idx="4">
                  <c:v>5834.83689272095</c:v>
                </c:pt>
                <c:pt idx="5">
                  <c:v>5836.3765116521</c:v>
                </c:pt>
                <c:pt idx="6">
                  <c:v>5837.83510244434</c:v>
                </c:pt>
                <c:pt idx="7">
                  <c:v>5839.2714876383</c:v>
                </c:pt>
                <c:pt idx="8">
                  <c:v>5840.72873963418</c:v>
                </c:pt>
                <c:pt idx="9">
                  <c:v>5842.1963030441</c:v>
                </c:pt>
                <c:pt idx="10">
                  <c:v>5843.62948658102</c:v>
                </c:pt>
                <c:pt idx="11">
                  <c:v>5845.05585608453</c:v>
                </c:pt>
                <c:pt idx="12">
                  <c:v>5846.47603561652</c:v>
                </c:pt>
                <c:pt idx="13">
                  <c:v>5847.90738014799</c:v>
                </c:pt>
                <c:pt idx="14">
                  <c:v>5849.344361099</c:v>
                </c:pt>
                <c:pt idx="15">
                  <c:v>5850.80379953005</c:v>
                </c:pt>
                <c:pt idx="16">
                  <c:v>5852.25454056844</c:v>
                </c:pt>
                <c:pt idx="17">
                  <c:v>5853.71702332857</c:v>
                </c:pt>
                <c:pt idx="18">
                  <c:v>5855.20188559176</c:v>
                </c:pt>
                <c:pt idx="19">
                  <c:v>5856.65860323119</c:v>
                </c:pt>
                <c:pt idx="20">
                  <c:v>5858.14135676381</c:v>
                </c:pt>
                <c:pt idx="21">
                  <c:v>5859.64310539345</c:v>
                </c:pt>
                <c:pt idx="22">
                  <c:v>5861.1516868951</c:v>
                </c:pt>
                <c:pt idx="23">
                  <c:v>5862.67830300987</c:v>
                </c:pt>
                <c:pt idx="24">
                  <c:v>5864.20178615924</c:v>
                </c:pt>
                <c:pt idx="25">
                  <c:v>5865.77311777939</c:v>
                </c:pt>
                <c:pt idx="26">
                  <c:v>5867.36687149819</c:v>
                </c:pt>
                <c:pt idx="27">
                  <c:v>5868.99428943704</c:v>
                </c:pt>
                <c:pt idx="28">
                  <c:v>5870.6194802922</c:v>
                </c:pt>
                <c:pt idx="29">
                  <c:v>5872.26661821073</c:v>
                </c:pt>
                <c:pt idx="30">
                  <c:v>5873.94748543108</c:v>
                </c:pt>
                <c:pt idx="31">
                  <c:v>5875.60337850295</c:v>
                </c:pt>
                <c:pt idx="32">
                  <c:v>5877.27012905282</c:v>
                </c:pt>
                <c:pt idx="33">
                  <c:v>5878.97606881466</c:v>
                </c:pt>
                <c:pt idx="34">
                  <c:v>5880.73026734562</c:v>
                </c:pt>
                <c:pt idx="35">
                  <c:v>5882.51032788497</c:v>
                </c:pt>
                <c:pt idx="36">
                  <c:v>5884.29421978098</c:v>
                </c:pt>
                <c:pt idx="37">
                  <c:v>5886.13699885489</c:v>
                </c:pt>
                <c:pt idx="38">
                  <c:v>5888.01583138047</c:v>
                </c:pt>
                <c:pt idx="39">
                  <c:v>5889.89027832627</c:v>
                </c:pt>
                <c:pt idx="40">
                  <c:v>5891.76645020482</c:v>
                </c:pt>
              </c:numCache>
            </c:numRef>
          </c:xVal>
          <c:yVal>
            <c:numRef>
              <c:f>'ostkurve-loesung'!$T$22:$T$62</c:f>
              <c:numCache>
                <c:formatCode>General</c:formatCode>
                <c:ptCount val="41"/>
                <c:pt idx="0">
                  <c:v>-51.6452485268159</c:v>
                </c:pt>
                <c:pt idx="1">
                  <c:v>-40.6221987678454</c:v>
                </c:pt>
                <c:pt idx="2">
                  <c:v>-31.2173321992287</c:v>
                </c:pt>
                <c:pt idx="3">
                  <c:v>-24.1806265577708</c:v>
                </c:pt>
                <c:pt idx="4">
                  <c:v>-20.1836763377718</c:v>
                </c:pt>
                <c:pt idx="5">
                  <c:v>-17.8531308665219</c:v>
                </c:pt>
                <c:pt idx="6">
                  <c:v>-16.4551568750439</c:v>
                </c:pt>
                <c:pt idx="7">
                  <c:v>-16.2785367697508</c:v>
                </c:pt>
                <c:pt idx="8">
                  <c:v>-17.1000194398371</c:v>
                </c:pt>
                <c:pt idx="9">
                  <c:v>-17.9167333563387</c:v>
                </c:pt>
                <c:pt idx="10">
                  <c:v>-17.9430786499841</c:v>
                </c:pt>
                <c:pt idx="11">
                  <c:v>-17.9067352996716</c:v>
                </c:pt>
                <c:pt idx="12">
                  <c:v>-18.3968906631369</c:v>
                </c:pt>
                <c:pt idx="13">
                  <c:v>-18.6857257287423</c:v>
                </c:pt>
                <c:pt idx="14">
                  <c:v>-18.7874204480901</c:v>
                </c:pt>
                <c:pt idx="15">
                  <c:v>-19.3104743010201</c:v>
                </c:pt>
                <c:pt idx="16">
                  <c:v>-20.1466768003304</c:v>
                </c:pt>
                <c:pt idx="17">
                  <c:v>-21.0129433262161</c:v>
                </c:pt>
                <c:pt idx="18">
                  <c:v>-21.6124175407887</c:v>
                </c:pt>
                <c:pt idx="19">
                  <c:v>-21.9033364753703</c:v>
                </c:pt>
                <c:pt idx="20">
                  <c:v>-22.2405928649553</c:v>
                </c:pt>
                <c:pt idx="21">
                  <c:v>-22.1047829989715</c:v>
                </c:pt>
                <c:pt idx="22">
                  <c:v>-21.4387303483257</c:v>
                </c:pt>
                <c:pt idx="23">
                  <c:v>-20.7435262784467</c:v>
                </c:pt>
                <c:pt idx="24">
                  <c:v>-20.7157924160947</c:v>
                </c:pt>
                <c:pt idx="25">
                  <c:v>-21.4117170612761</c:v>
                </c:pt>
                <c:pt idx="26">
                  <c:v>-21.8214680732498</c:v>
                </c:pt>
                <c:pt idx="27">
                  <c:v>-22.3435707058942</c:v>
                </c:pt>
                <c:pt idx="28">
                  <c:v>-22.8101991038035</c:v>
                </c:pt>
                <c:pt idx="29">
                  <c:v>-22.5669990233205</c:v>
                </c:pt>
                <c:pt idx="30">
                  <c:v>-21.6777769193951</c:v>
                </c:pt>
                <c:pt idx="31">
                  <c:v>-21.3282549347036</c:v>
                </c:pt>
                <c:pt idx="32">
                  <c:v>-22.4606879896314</c:v>
                </c:pt>
                <c:pt idx="33">
                  <c:v>-24.4992700107784</c:v>
                </c:pt>
                <c:pt idx="34">
                  <c:v>-27.0088700846409</c:v>
                </c:pt>
                <c:pt idx="35">
                  <c:v>-29.4342806632019</c:v>
                </c:pt>
                <c:pt idx="36">
                  <c:v>-32.0721163049879</c:v>
                </c:pt>
                <c:pt idx="37">
                  <c:v>-35.4633658463364</c:v>
                </c:pt>
                <c:pt idx="38">
                  <c:v>-39.1995929771436</c:v>
                </c:pt>
                <c:pt idx="39">
                  <c:v>-44.717040703017</c:v>
                </c:pt>
                <c:pt idx="40">
                  <c:v>-53.13526171565</c:v>
                </c:pt>
              </c:numCache>
            </c:numRef>
          </c:yVal>
          <c:smooth val="0"/>
        </c:ser>
        <c:axId val="36030900"/>
        <c:axId val="42718293"/>
      </c:scatterChart>
      <c:valAx>
        <c:axId val="36030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293"/>
        <c:crossesAt val="0"/>
        <c:crossBetween val="midCat"/>
      </c:valAx>
      <c:valAx>
        <c:axId val="4271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555967841682"/>
          <c:y val="0.0175623463294696"/>
          <c:w val="0.974644403215832"/>
          <c:h val="0.964102564102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tkurve-aufgabe'!$M$14:$M$74</c:f>
              <c:numCache>
                <c:formatCode>General</c:formatCode>
                <c:ptCount val="61"/>
                <c:pt idx="0">
                  <c:v>1372.97879102655</c:v>
                </c:pt>
                <c:pt idx="1">
                  <c:v>1375.27309351146</c:v>
                </c:pt>
                <c:pt idx="2">
                  <c:v>1377.50292872143</c:v>
                </c:pt>
                <c:pt idx="3">
                  <c:v>1379.64654585361</c:v>
                </c:pt>
                <c:pt idx="4">
                  <c:v>1381.72714291029</c:v>
                </c:pt>
                <c:pt idx="5">
                  <c:v>1383.72081462701</c:v>
                </c:pt>
                <c:pt idx="6">
                  <c:v>1385.64349968744</c:v>
                </c:pt>
                <c:pt idx="7">
                  <c:v>1387.4952029717</c:v>
                </c:pt>
                <c:pt idx="8">
                  <c:v>1389.27374993336</c:v>
                </c:pt>
                <c:pt idx="9">
                  <c:v>1391.02767694282</c:v>
                </c:pt>
                <c:pt idx="10">
                  <c:v>1392.70265683074</c:v>
                </c:pt>
                <c:pt idx="11">
                  <c:v>1394.2994161871</c:v>
                </c:pt>
                <c:pt idx="12">
                  <c:v>1395.87881421035</c:v>
                </c:pt>
                <c:pt idx="13">
                  <c:v>1397.41839299978</c:v>
                </c:pt>
                <c:pt idx="14">
                  <c:v>1398.86817108983</c:v>
                </c:pt>
                <c:pt idx="15">
                  <c:v>1400.2701708151</c:v>
                </c:pt>
                <c:pt idx="16">
                  <c:v>1401.67074475206</c:v>
                </c:pt>
                <c:pt idx="17">
                  <c:v>1403.04381729042</c:v>
                </c:pt>
                <c:pt idx="18">
                  <c:v>1404.32708208307</c:v>
                </c:pt>
                <c:pt idx="19">
                  <c:v>1405.55023767604</c:v>
                </c:pt>
                <c:pt idx="20">
                  <c:v>1406.71255617312</c:v>
                </c:pt>
                <c:pt idx="21">
                  <c:v>1407.82780294504</c:v>
                </c:pt>
                <c:pt idx="22">
                  <c:v>1408.86772567774</c:v>
                </c:pt>
                <c:pt idx="23">
                  <c:v>1409.84246748469</c:v>
                </c:pt>
                <c:pt idx="24">
                  <c:v>1410.7201434627</c:v>
                </c:pt>
                <c:pt idx="25">
                  <c:v>1411.51017390158</c:v>
                </c:pt>
                <c:pt idx="26">
                  <c:v>1412.23429142326</c:v>
                </c:pt>
                <c:pt idx="27">
                  <c:v>1412.87436953357</c:v>
                </c:pt>
                <c:pt idx="28">
                  <c:v>1413.42027999465</c:v>
                </c:pt>
                <c:pt idx="29">
                  <c:v>1413.87274295632</c:v>
                </c:pt>
                <c:pt idx="30">
                  <c:v>1414.2447934767</c:v>
                </c:pt>
                <c:pt idx="31">
                  <c:v>1414.49876049734</c:v>
                </c:pt>
                <c:pt idx="32">
                  <c:v>1414.68535006105</c:v>
                </c:pt>
                <c:pt idx="33">
                  <c:v>1414.72053257333</c:v>
                </c:pt>
                <c:pt idx="34">
                  <c:v>1414.62603312409</c:v>
                </c:pt>
                <c:pt idx="35">
                  <c:v>1414.4112707968</c:v>
                </c:pt>
                <c:pt idx="36">
                  <c:v>1414.1131857087</c:v>
                </c:pt>
                <c:pt idx="37">
                  <c:v>1413.68251312789</c:v>
                </c:pt>
                <c:pt idx="38">
                  <c:v>1413.11780420756</c:v>
                </c:pt>
                <c:pt idx="39">
                  <c:v>1412.45019699507</c:v>
                </c:pt>
                <c:pt idx="40">
                  <c:v>1411.65796099025</c:v>
                </c:pt>
                <c:pt idx="41">
                  <c:v>1410.72733356412</c:v>
                </c:pt>
                <c:pt idx="42">
                  <c:v>1409.66121267011</c:v>
                </c:pt>
                <c:pt idx="43">
                  <c:v>1408.49292230068</c:v>
                </c:pt>
                <c:pt idx="44">
                  <c:v>1407.25578792667</c:v>
                </c:pt>
                <c:pt idx="45">
                  <c:v>1405.8983740872</c:v>
                </c:pt>
                <c:pt idx="46">
                  <c:v>1404.45328203593</c:v>
                </c:pt>
                <c:pt idx="47">
                  <c:v>1402.94006102678</c:v>
                </c:pt>
                <c:pt idx="48">
                  <c:v>1401.38190401524</c:v>
                </c:pt>
                <c:pt idx="49">
                  <c:v>1399.78026460142</c:v>
                </c:pt>
                <c:pt idx="50">
                  <c:v>1398.1134142538</c:v>
                </c:pt>
                <c:pt idx="51">
                  <c:v>1396.39004880082</c:v>
                </c:pt>
                <c:pt idx="52">
                  <c:v>1394.60871551421</c:v>
                </c:pt>
                <c:pt idx="53">
                  <c:v>1392.80781467921</c:v>
                </c:pt>
                <c:pt idx="54">
                  <c:v>1390.95619763396</c:v>
                </c:pt>
                <c:pt idx="55">
                  <c:v>1389.07271042907</c:v>
                </c:pt>
                <c:pt idx="56">
                  <c:v>1387.1240192211</c:v>
                </c:pt>
                <c:pt idx="57">
                  <c:v>1385.14200844271</c:v>
                </c:pt>
                <c:pt idx="58">
                  <c:v>1383.10566603411</c:v>
                </c:pt>
                <c:pt idx="59">
                  <c:v>1381.01933844885</c:v>
                </c:pt>
                <c:pt idx="60">
                  <c:v>1378.88737550753</c:v>
                </c:pt>
              </c:numCache>
            </c:numRef>
          </c:xVal>
          <c:yVal>
            <c:numRef>
              <c:f>'ostkurve-aufgabe'!$N$14:$N$74</c:f>
              <c:numCache>
                <c:formatCode>General</c:formatCode>
                <c:ptCount val="61"/>
                <c:pt idx="0">
                  <c:v>338.7655437269</c:v>
                </c:pt>
                <c:pt idx="1">
                  <c:v>339.608268975119</c:v>
                </c:pt>
                <c:pt idx="2">
                  <c:v>340.393181937152</c:v>
                </c:pt>
                <c:pt idx="3">
                  <c:v>341.182541997696</c:v>
                </c:pt>
                <c:pt idx="4">
                  <c:v>341.921872195832</c:v>
                </c:pt>
                <c:pt idx="5">
                  <c:v>342.597831233654</c:v>
                </c:pt>
                <c:pt idx="6">
                  <c:v>343.212642660813</c:v>
                </c:pt>
                <c:pt idx="7">
                  <c:v>343.747406307645</c:v>
                </c:pt>
                <c:pt idx="8">
                  <c:v>344.206569272662</c:v>
                </c:pt>
                <c:pt idx="9">
                  <c:v>344.612367050795</c:v>
                </c:pt>
                <c:pt idx="10">
                  <c:v>344.922552201043</c:v>
                </c:pt>
                <c:pt idx="11">
                  <c:v>345.129342301998</c:v>
                </c:pt>
                <c:pt idx="12">
                  <c:v>345.23051380243</c:v>
                </c:pt>
                <c:pt idx="13">
                  <c:v>345.219396054965</c:v>
                </c:pt>
                <c:pt idx="14">
                  <c:v>345.059300493521</c:v>
                </c:pt>
                <c:pt idx="15">
                  <c:v>344.746891793622</c:v>
                </c:pt>
                <c:pt idx="16">
                  <c:v>344.344429339966</c:v>
                </c:pt>
                <c:pt idx="17">
                  <c:v>343.826342313937</c:v>
                </c:pt>
                <c:pt idx="18">
                  <c:v>343.188183617022</c:v>
                </c:pt>
                <c:pt idx="19">
                  <c:v>342.454412293013</c:v>
                </c:pt>
                <c:pt idx="20">
                  <c:v>341.638369638236</c:v>
                </c:pt>
                <c:pt idx="21">
                  <c:v>340.741167428307</c:v>
                </c:pt>
                <c:pt idx="22">
                  <c:v>339.749464366109</c:v>
                </c:pt>
                <c:pt idx="23">
                  <c:v>338.663260451643</c:v>
                </c:pt>
                <c:pt idx="24">
                  <c:v>337.508126503525</c:v>
                </c:pt>
                <c:pt idx="25">
                  <c:v>336.277391873591</c:v>
                </c:pt>
                <c:pt idx="26">
                  <c:v>334.981062534483</c:v>
                </c:pt>
                <c:pt idx="27">
                  <c:v>333.672503673084</c:v>
                </c:pt>
                <c:pt idx="28">
                  <c:v>332.293903003207</c:v>
                </c:pt>
                <c:pt idx="29">
                  <c:v>330.861937146446</c:v>
                </c:pt>
                <c:pt idx="30">
                  <c:v>329.399953371766</c:v>
                </c:pt>
                <c:pt idx="31">
                  <c:v>327.894610382841</c:v>
                </c:pt>
                <c:pt idx="32">
                  <c:v>326.382596744963</c:v>
                </c:pt>
                <c:pt idx="33">
                  <c:v>324.811659046863</c:v>
                </c:pt>
                <c:pt idx="34">
                  <c:v>323.220709402693</c:v>
                </c:pt>
                <c:pt idx="35">
                  <c:v>321.607524264383</c:v>
                </c:pt>
                <c:pt idx="36">
                  <c:v>320.009903972841</c:v>
                </c:pt>
                <c:pt idx="37">
                  <c:v>318.420066103497</c:v>
                </c:pt>
                <c:pt idx="38">
                  <c:v>316.836898883106</c:v>
                </c:pt>
                <c:pt idx="39">
                  <c:v>315.321549921541</c:v>
                </c:pt>
                <c:pt idx="40">
                  <c:v>313.855119047559</c:v>
                </c:pt>
                <c:pt idx="41">
                  <c:v>312.425376740449</c:v>
                </c:pt>
                <c:pt idx="42">
                  <c:v>311.032322999421</c:v>
                </c:pt>
                <c:pt idx="43">
                  <c:v>309.689299121591</c:v>
                </c:pt>
                <c:pt idx="44">
                  <c:v>308.404087529158</c:v>
                </c:pt>
                <c:pt idx="45">
                  <c:v>307.157788053247</c:v>
                </c:pt>
                <c:pt idx="46">
                  <c:v>305.957071341233</c:v>
                </c:pt>
                <c:pt idx="47">
                  <c:v>304.850855480697</c:v>
                </c:pt>
                <c:pt idx="48">
                  <c:v>303.805787231615</c:v>
                </c:pt>
                <c:pt idx="49">
                  <c:v>302.804078196777</c:v>
                </c:pt>
                <c:pt idx="50">
                  <c:v>301.819045782742</c:v>
                </c:pt>
                <c:pt idx="51">
                  <c:v>300.844019341347</c:v>
                </c:pt>
                <c:pt idx="52">
                  <c:v>299.893451944533</c:v>
                </c:pt>
                <c:pt idx="53">
                  <c:v>298.962896492209</c:v>
                </c:pt>
                <c:pt idx="54">
                  <c:v>298.031229265848</c:v>
                </c:pt>
                <c:pt idx="55">
                  <c:v>297.063985247442</c:v>
                </c:pt>
                <c:pt idx="56">
                  <c:v>296.08562348236</c:v>
                </c:pt>
                <c:pt idx="57">
                  <c:v>295.072796700058</c:v>
                </c:pt>
                <c:pt idx="58">
                  <c:v>294.029951999836</c:v>
                </c:pt>
                <c:pt idx="59">
                  <c:v>292.959312931347</c:v>
                </c:pt>
                <c:pt idx="60">
                  <c:v>291.849761747125</c:v>
                </c:pt>
              </c:numCache>
            </c:numRef>
          </c:yVal>
          <c:smooth val="0"/>
        </c:ser>
        <c:axId val="29167697"/>
        <c:axId val="21399000"/>
      </c:scatterChart>
      <c:valAx>
        <c:axId val="29167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000"/>
        <c:crossesAt val="0"/>
        <c:crossBetween val="midCat"/>
        <c:majorUnit val="20"/>
      </c:valAx>
      <c:valAx>
        <c:axId val="2139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697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02360</xdr:colOff>
      <xdr:row>43</xdr:row>
      <xdr:rowOff>1335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324000"/>
          <a:ext cx="6935400" cy="67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769320</xdr:colOff>
      <xdr:row>1</xdr:row>
      <xdr:rowOff>123840</xdr:rowOff>
    </xdr:from>
    <xdr:to>
      <xdr:col>31</xdr:col>
      <xdr:colOff>750960</xdr:colOff>
      <xdr:row>33</xdr:row>
      <xdr:rowOff>66600</xdr:rowOff>
    </xdr:to>
    <xdr:graphicFrame>
      <xdr:nvGraphicFramePr>
        <xdr:cNvPr id="1" name="Chart 28"/>
        <xdr:cNvGraphicFramePr/>
      </xdr:nvGraphicFramePr>
      <xdr:xfrm>
        <a:off x="15609240" y="285840"/>
        <a:ext cx="465660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0</xdr:colOff>
      <xdr:row>33</xdr:row>
      <xdr:rowOff>142920</xdr:rowOff>
    </xdr:from>
    <xdr:to>
      <xdr:col>34</xdr:col>
      <xdr:colOff>29520</xdr:colOff>
      <xdr:row>55</xdr:row>
      <xdr:rowOff>28440</xdr:rowOff>
    </xdr:to>
    <xdr:graphicFrame>
      <xdr:nvGraphicFramePr>
        <xdr:cNvPr id="2" name="Chart 34"/>
        <xdr:cNvGraphicFramePr/>
      </xdr:nvGraphicFramePr>
      <xdr:xfrm>
        <a:off x="15618960" y="5486400"/>
        <a:ext cx="626292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56</xdr:row>
      <xdr:rowOff>0</xdr:rowOff>
    </xdr:from>
    <xdr:to>
      <xdr:col>34</xdr:col>
      <xdr:colOff>39600</xdr:colOff>
      <xdr:row>77</xdr:row>
      <xdr:rowOff>56880</xdr:rowOff>
    </xdr:to>
    <xdr:graphicFrame>
      <xdr:nvGraphicFramePr>
        <xdr:cNvPr id="3" name="Chart 35"/>
        <xdr:cNvGraphicFramePr/>
      </xdr:nvGraphicFramePr>
      <xdr:xfrm>
        <a:off x="15618960" y="9067680"/>
        <a:ext cx="62730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0</xdr:colOff>
      <xdr:row>79</xdr:row>
      <xdr:rowOff>0</xdr:rowOff>
    </xdr:from>
    <xdr:to>
      <xdr:col>34</xdr:col>
      <xdr:colOff>49320</xdr:colOff>
      <xdr:row>100</xdr:row>
      <xdr:rowOff>66600</xdr:rowOff>
    </xdr:to>
    <xdr:graphicFrame>
      <xdr:nvGraphicFramePr>
        <xdr:cNvPr id="4" name="Chart 36"/>
        <xdr:cNvGraphicFramePr/>
      </xdr:nvGraphicFramePr>
      <xdr:xfrm>
        <a:off x="15618960" y="12792240"/>
        <a:ext cx="62827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10080</xdr:colOff>
      <xdr:row>100</xdr:row>
      <xdr:rowOff>142920</xdr:rowOff>
    </xdr:from>
    <xdr:to>
      <xdr:col>37</xdr:col>
      <xdr:colOff>574920</xdr:colOff>
      <xdr:row>123</xdr:row>
      <xdr:rowOff>152640</xdr:rowOff>
    </xdr:to>
    <xdr:graphicFrame>
      <xdr:nvGraphicFramePr>
        <xdr:cNvPr id="5" name="Chart 37"/>
        <xdr:cNvGraphicFramePr/>
      </xdr:nvGraphicFramePr>
      <xdr:xfrm>
        <a:off x="15629040" y="16335360"/>
        <a:ext cx="91357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769320</xdr:colOff>
      <xdr:row>1</xdr:row>
      <xdr:rowOff>123840</xdr:rowOff>
    </xdr:from>
    <xdr:to>
      <xdr:col>31</xdr:col>
      <xdr:colOff>750960</xdr:colOff>
      <xdr:row>33</xdr:row>
      <xdr:rowOff>66600</xdr:rowOff>
    </xdr:to>
    <xdr:graphicFrame>
      <xdr:nvGraphicFramePr>
        <xdr:cNvPr id="6" name="Chart 1"/>
        <xdr:cNvGraphicFramePr/>
      </xdr:nvGraphicFramePr>
      <xdr:xfrm>
        <a:off x="15921000" y="285840"/>
        <a:ext cx="465660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510" topLeftCell="BM1" activePane="bottomLeft" state="split"/>
      <selection pane="topLeft" activeCell="I1" activeCellId="0" sqref="I1"/>
      <selection pane="bottomLeft" activeCell="X19" activeCellId="0" sqref="X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.99"/>
    <col collapsed="false" customWidth="false" hidden="true" outlineLevel="0" max="6" min="6" style="0" width="11.05"/>
    <col collapsed="false" customWidth="true" hidden="false" outlineLevel="0" max="7" min="7" style="0" width="7.14"/>
    <col collapsed="false" customWidth="true" hidden="false" outlineLevel="0" max="9" min="8" style="0" width="6.85"/>
    <col collapsed="false" customWidth="true" hidden="false" outlineLevel="0" max="10" min="10" style="0" width="5.71"/>
    <col collapsed="false" customWidth="true" hidden="false" outlineLevel="0" max="11" min="11" style="0" width="5.56"/>
    <col collapsed="false" customWidth="true" hidden="false" outlineLevel="0" max="12" min="12" style="0" width="7.56"/>
    <col collapsed="false" customWidth="true" hidden="false" outlineLevel="0" max="13" min="13" style="0" width="6.56"/>
    <col collapsed="false" customWidth="true" hidden="false" outlineLevel="0" max="14" min="14" style="0" width="6.13"/>
    <col collapsed="false" customWidth="true" hidden="false" outlineLevel="0" max="16" min="15" style="0" width="7.56"/>
    <col collapsed="false" customWidth="true" hidden="false" outlineLevel="0" max="17" min="17" style="0" width="6.56"/>
    <col collapsed="false" customWidth="true" hidden="false" outlineLevel="0" max="19" min="18" style="0" width="12.42"/>
    <col collapsed="false" customWidth="true" hidden="false" outlineLevel="0" max="20" min="20" style="0" width="7.99"/>
    <col collapsed="false" customWidth="true" hidden="false" outlineLevel="0" max="21" min="21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2.75" hidden="false" customHeight="false" outlineLevel="0" collapsed="false">
      <c r="A2" s="0" t="n">
        <v>34358</v>
      </c>
      <c r="B2" s="1" t="n">
        <v>0.531006944444444</v>
      </c>
      <c r="C2" s="2" t="n">
        <v>199.999999994589</v>
      </c>
      <c r="D2" s="0" t="n">
        <v>49.33245841</v>
      </c>
      <c r="E2" s="0" t="n">
        <v>8.58321275</v>
      </c>
      <c r="F2" s="0" t="s">
        <v>21</v>
      </c>
      <c r="G2" s="0" t="n">
        <v>133.779</v>
      </c>
      <c r="H2" s="0" t="n">
        <v>1.08</v>
      </c>
      <c r="I2" s="0" t="s">
        <v>22</v>
      </c>
      <c r="J2" s="0" t="n">
        <v>3.77</v>
      </c>
      <c r="K2" s="3" t="n">
        <v>171.199999999995</v>
      </c>
      <c r="L2" s="3" t="n">
        <v>5774.1485374153</v>
      </c>
      <c r="M2" s="3" t="n">
        <v>1338.58601543771</v>
      </c>
      <c r="N2" s="3" t="n">
        <v>325.669949141059</v>
      </c>
      <c r="O2" s="4"/>
      <c r="P2" s="4"/>
      <c r="Q2" s="3"/>
      <c r="R2" s="4"/>
      <c r="S2" s="4"/>
      <c r="T2" s="2" t="str">
        <f aca="false">IF(AND(Q2&gt;10,Q2&lt;25),Q2/R2,"")</f>
        <v/>
      </c>
      <c r="U2" s="5"/>
    </row>
    <row r="3" customFormat="false" ht="12.75" hidden="false" customHeight="false" outlineLevel="0" collapsed="false">
      <c r="A3" s="0" t="n">
        <v>34359</v>
      </c>
      <c r="B3" s="1" t="n">
        <v>0.531006944444444</v>
      </c>
      <c r="C3" s="2" t="n">
        <v>299.999999994583</v>
      </c>
      <c r="D3" s="0" t="n">
        <v>49.33247039</v>
      </c>
      <c r="E3" s="0" t="n">
        <v>8.58325953</v>
      </c>
      <c r="F3" s="0" t="s">
        <v>23</v>
      </c>
      <c r="G3" s="0" t="n">
        <v>129.746</v>
      </c>
      <c r="H3" s="0" t="n">
        <v>1.08</v>
      </c>
      <c r="I3" s="0" t="s">
        <v>22</v>
      </c>
      <c r="J3" s="0" t="n">
        <v>3.66</v>
      </c>
      <c r="K3" s="3" t="n">
        <v>171.299999999995</v>
      </c>
      <c r="L3" s="3" t="n">
        <f aca="false">L2+SQRT((M3-M2)^2+(N3-N2)^2)</f>
        <v>5777.78980014255</v>
      </c>
      <c r="M3" s="3" t="n">
        <v>1341.97494156685</v>
      </c>
      <c r="N3" s="3" t="n">
        <v>327.001855271424</v>
      </c>
      <c r="O3" s="4"/>
      <c r="P3" s="4"/>
      <c r="Q3" s="3"/>
      <c r="R3" s="4"/>
      <c r="S3" s="4"/>
      <c r="T3" s="2"/>
      <c r="U3" s="5"/>
    </row>
    <row r="4" customFormat="false" ht="12.75" hidden="false" customHeight="false" outlineLevel="0" collapsed="false">
      <c r="A4" s="0" t="n">
        <v>34360</v>
      </c>
      <c r="B4" s="1" t="n">
        <v>0.531006944444444</v>
      </c>
      <c r="C4" s="2" t="n">
        <v>399.999999994577</v>
      </c>
      <c r="D4" s="0" t="n">
        <v>49.33248193</v>
      </c>
      <c r="E4" s="0" t="n">
        <v>8.58330499</v>
      </c>
      <c r="F4" s="0" t="s">
        <v>24</v>
      </c>
      <c r="G4" s="0" t="n">
        <v>125.437</v>
      </c>
      <c r="H4" s="0" t="n">
        <v>1.08</v>
      </c>
      <c r="I4" s="0" t="s">
        <v>22</v>
      </c>
      <c r="J4" s="0" t="n">
        <v>3.55</v>
      </c>
      <c r="K4" s="3" t="n">
        <v>171.399999999995</v>
      </c>
      <c r="L4" s="3" t="n">
        <f aca="false">L3+SQRT((M4-M3)^2+(N4-N3)^2)</f>
        <v>5781.32418725392</v>
      </c>
      <c r="M4" s="3" t="n">
        <v>1345.26824294011</v>
      </c>
      <c r="N4" s="3" t="n">
        <v>328.284843314206</v>
      </c>
      <c r="O4" s="4"/>
      <c r="P4" s="4"/>
      <c r="Q4" s="3"/>
      <c r="R4" s="4"/>
      <c r="S4" s="4"/>
      <c r="T4" s="2"/>
      <c r="U4" s="5"/>
    </row>
    <row r="5" customFormat="false" ht="12.75" hidden="false" customHeight="false" outlineLevel="0" collapsed="false">
      <c r="A5" s="0" t="n">
        <v>34361</v>
      </c>
      <c r="B5" s="1" t="n">
        <v>0.531006944444444</v>
      </c>
      <c r="C5" s="2" t="n">
        <v>499.999999994571</v>
      </c>
      <c r="D5" s="0" t="n">
        <v>49.33249296</v>
      </c>
      <c r="E5" s="0" t="n">
        <v>8.58334908</v>
      </c>
      <c r="F5" s="0" t="s">
        <v>25</v>
      </c>
      <c r="G5" s="0" t="n">
        <v>121.368</v>
      </c>
      <c r="H5" s="0" t="n">
        <v>1.08</v>
      </c>
      <c r="I5" s="0" t="s">
        <v>22</v>
      </c>
      <c r="J5" s="0" t="n">
        <v>3.43</v>
      </c>
      <c r="K5" s="3" t="n">
        <v>171.499999999995</v>
      </c>
      <c r="L5" s="3" t="n">
        <f aca="false">L4+SQRT((M5-M4)^2+(N5-N4)^2)</f>
        <v>5784.74555770861</v>
      </c>
      <c r="M5" s="3" t="n">
        <v>1348.46229908841</v>
      </c>
      <c r="N5" s="3" t="n">
        <v>329.511130845627</v>
      </c>
      <c r="O5" s="4" t="n">
        <f aca="false">SLOPE(M2:M8,$K2:$K8)</f>
        <v>31.4059792822703</v>
      </c>
      <c r="P5" s="4" t="n">
        <f aca="false">SLOPE(N2:N8,$K2:$K8)</f>
        <v>12.2338897554151</v>
      </c>
      <c r="Q5" s="3" t="n">
        <f aca="false">SQRT(O5^2+P5^2)</f>
        <v>33.7046523973478</v>
      </c>
      <c r="R5" s="4" t="s">
        <v>26</v>
      </c>
      <c r="S5" s="4"/>
      <c r="T5" s="2" t="str">
        <f aca="false">IF(AND(Q5&gt;10,Q5&lt;25),Q5/R5,"")</f>
        <v/>
      </c>
      <c r="U5" s="5"/>
    </row>
    <row r="6" customFormat="false" ht="12.75" hidden="false" customHeight="false" outlineLevel="0" collapsed="false">
      <c r="A6" s="0" t="n">
        <v>34362</v>
      </c>
      <c r="B6" s="1" t="n">
        <v>0.531006944444444</v>
      </c>
      <c r="C6" s="2" t="n">
        <v>599.999999994566</v>
      </c>
      <c r="D6" s="0" t="n">
        <v>49.33250386</v>
      </c>
      <c r="E6" s="0" t="n">
        <v>8.58339169</v>
      </c>
      <c r="F6" s="0" t="s">
        <v>27</v>
      </c>
      <c r="G6" s="0" t="n">
        <v>117.852</v>
      </c>
      <c r="H6" s="0" t="n">
        <v>1.08</v>
      </c>
      <c r="I6" s="0" t="s">
        <v>22</v>
      </c>
      <c r="J6" s="0" t="n">
        <v>3.33</v>
      </c>
      <c r="K6" s="3" t="n">
        <v>171.599999999995</v>
      </c>
      <c r="L6" s="3" t="n">
        <f aca="false">L5+SQRT((M6-M5)^2+(N6-N5)^2)</f>
        <v>5788.0617405719</v>
      </c>
      <c r="M6" s="3" t="n">
        <v>1351.54913015369</v>
      </c>
      <c r="N6" s="3" t="n">
        <v>330.722965305107</v>
      </c>
      <c r="O6" s="4" t="n">
        <f aca="false">SLOPE(M3:M9,$K3:$K9)</f>
        <v>30.4277197353101</v>
      </c>
      <c r="P6" s="4" t="n">
        <f aca="false">SLOPE(N3:N9,$K3:$K9)</f>
        <v>11.8320626014902</v>
      </c>
      <c r="Q6" s="3" t="n">
        <f aca="false">SQRT(O6^2+P6^2)</f>
        <v>32.6472638010624</v>
      </c>
      <c r="R6" s="6" t="n">
        <f aca="false">IF(P5*P7&lt;&gt;0,ASIN(($O5*$P7-$O7*$P5)/($Q5*$Q7))/(L7-L5),0)</f>
        <v>-0.000394038637870213</v>
      </c>
      <c r="S6" s="6" t="n">
        <f aca="false">R6/PI()*180</f>
        <v>-0.022576750915047</v>
      </c>
      <c r="T6" s="2" t="str">
        <f aca="false">IF(AND(Q6&gt;10,Q6&lt;25),Q6/R6,"")</f>
        <v/>
      </c>
      <c r="U6" s="3" t="n">
        <f aca="false">R6*Q6^2</f>
        <v>-0.419983652412001</v>
      </c>
    </row>
    <row r="7" customFormat="false" ht="12.75" hidden="false" customHeight="false" outlineLevel="0" collapsed="false">
      <c r="A7" s="0" t="n">
        <v>34363</v>
      </c>
      <c r="B7" s="1" t="n">
        <v>0.531006944444444</v>
      </c>
      <c r="C7" s="2" t="n">
        <v>699.99999999456</v>
      </c>
      <c r="D7" s="0" t="n">
        <v>49.33251433</v>
      </c>
      <c r="E7" s="0" t="n">
        <v>8.58343287</v>
      </c>
      <c r="F7" s="0" t="s">
        <v>28</v>
      </c>
      <c r="G7" s="0" t="n">
        <v>113.483</v>
      </c>
      <c r="H7" s="0" t="n">
        <v>1.08</v>
      </c>
      <c r="I7" s="0" t="s">
        <v>22</v>
      </c>
      <c r="J7" s="0" t="n">
        <v>3.21</v>
      </c>
      <c r="K7" s="3" t="n">
        <v>171.699999999995</v>
      </c>
      <c r="L7" s="3" t="n">
        <f aca="false">L6+SQRT((M7-M6)^2+(N7-N6)^2)</f>
        <v>5791.26403096597</v>
      </c>
      <c r="M7" s="3" t="n">
        <v>1354.5323670272</v>
      </c>
      <c r="N7" s="3" t="n">
        <v>331.886993451039</v>
      </c>
      <c r="O7" s="4" t="n">
        <f aca="false">SLOPE(M4:M10,$K4:$K10)</f>
        <v>29.4675838223676</v>
      </c>
      <c r="P7" s="4" t="n">
        <f aca="false">SLOPE(N4:N10,$K4:$K10)</f>
        <v>11.3917203942137</v>
      </c>
      <c r="Q7" s="3" t="n">
        <f aca="false">SQRT(O7^2+P7^2)</f>
        <v>31.5928756188512</v>
      </c>
      <c r="R7" s="6" t="n">
        <f aca="false">IF(P6*P8&lt;&gt;0,ASIN(($O6*$P8-$O8*$P6)/($Q6*$Q8))/(L8-L6),0)</f>
        <v>-0.000767455624042547</v>
      </c>
      <c r="S7" s="6" t="n">
        <f aca="false">R7/PI()*180</f>
        <v>-0.0439719682212168</v>
      </c>
      <c r="T7" s="2" t="str">
        <f aca="false">IF(AND(Q7&gt;10,Q7&lt;25),Q7/R7,"")</f>
        <v/>
      </c>
      <c r="U7" s="3" t="n">
        <f aca="false">R7*Q7^2</f>
        <v>-0.766004971646278</v>
      </c>
    </row>
    <row r="8" customFormat="false" ht="12.75" hidden="false" customHeight="false" outlineLevel="0" collapsed="false">
      <c r="A8" s="0" t="n">
        <v>34364</v>
      </c>
      <c r="B8" s="1" t="n">
        <v>0.531006944444444</v>
      </c>
      <c r="C8" s="2" t="n">
        <v>799.999999994554</v>
      </c>
      <c r="D8" s="0" t="n">
        <v>49.33252451</v>
      </c>
      <c r="E8" s="0" t="n">
        <v>8.58347291</v>
      </c>
      <c r="F8" s="0" t="s">
        <v>29</v>
      </c>
      <c r="G8" s="0" t="n">
        <v>110.156</v>
      </c>
      <c r="H8" s="0" t="n">
        <v>1.08</v>
      </c>
      <c r="I8" s="0" t="s">
        <v>22</v>
      </c>
      <c r="J8" s="0" t="n">
        <v>3.12</v>
      </c>
      <c r="K8" s="3" t="n">
        <v>171.799999999995</v>
      </c>
      <c r="L8" s="3" t="n">
        <f aca="false">L7+SQRT((M8-M7)^2+(N8-N7)^2)</f>
        <v>5794.37766385112</v>
      </c>
      <c r="M8" s="3" t="n">
        <v>1357.43301672307</v>
      </c>
      <c r="N8" s="3" t="n">
        <v>333.018780129402</v>
      </c>
      <c r="O8" s="4" t="n">
        <f aca="false">SLOPE(M5:M11,$K5:$K11)</f>
        <v>28.5421249408768</v>
      </c>
      <c r="P8" s="4" t="n">
        <f aca="false">SLOPE(N5:N11,$K5:$K11)</f>
        <v>10.939863377655</v>
      </c>
      <c r="Q8" s="3" t="n">
        <f aca="false">SQRT(O8^2+P8^2)</f>
        <v>30.5668694318273</v>
      </c>
      <c r="R8" s="6" t="n">
        <f aca="false">IF(P7*P9&lt;&gt;0,ASIN(($O7*$P9-$O9*$P7)/($Q7*$Q9))/(L9-L7),0)</f>
        <v>-0.00122851312677757</v>
      </c>
      <c r="S8" s="6" t="n">
        <f aca="false">R8/PI()*180</f>
        <v>-0.0703886172407751</v>
      </c>
      <c r="T8" s="2" t="str">
        <f aca="false">IF(AND(Q8&gt;10,Q8&lt;25),Q8/R8,"")</f>
        <v/>
      </c>
      <c r="U8" s="3" t="n">
        <f aca="false">R8*Q8^2</f>
        <v>-1.14784097796856</v>
      </c>
    </row>
    <row r="9" customFormat="false" ht="12.75" hidden="false" customHeight="false" outlineLevel="0" collapsed="false">
      <c r="A9" s="0" t="n">
        <v>34365</v>
      </c>
      <c r="B9" s="1" t="n">
        <v>0.531006944444444</v>
      </c>
      <c r="C9" s="2" t="n">
        <v>899.999999994549</v>
      </c>
      <c r="D9" s="0" t="n">
        <v>49.33253421</v>
      </c>
      <c r="E9" s="0" t="n">
        <v>8.58351167</v>
      </c>
      <c r="F9" s="0" t="s">
        <v>30</v>
      </c>
      <c r="G9" s="0" t="n">
        <v>105.454</v>
      </c>
      <c r="H9" s="0" t="n">
        <v>1.08</v>
      </c>
      <c r="I9" s="0" t="s">
        <v>22</v>
      </c>
      <c r="J9" s="0" t="n">
        <v>3.02</v>
      </c>
      <c r="K9" s="3" t="n">
        <v>171.899999999995</v>
      </c>
      <c r="L9" s="3" t="n">
        <f aca="false">L8+SQRT((M9-M8)^2+(N9-N8)^2)</f>
        <v>5797.38555919195</v>
      </c>
      <c r="M9" s="3" t="n">
        <v>1360.2409414849</v>
      </c>
      <c r="N9" s="3" t="n">
        <v>334.09720162088</v>
      </c>
      <c r="O9" s="4" t="n">
        <f aca="false">SLOPE(M6:M12,$K6:$K12)</f>
        <v>27.6645444155966</v>
      </c>
      <c r="P9" s="4" t="n">
        <f aca="false">SLOPE(N6:N12,$K6:$K12)</f>
        <v>10.456241368621</v>
      </c>
      <c r="Q9" s="3" t="n">
        <f aca="false">SQRT(O9^2+P9^2)</f>
        <v>29.5746513298361</v>
      </c>
      <c r="R9" s="6" t="n">
        <f aca="false">IF(P8*P10&lt;&gt;0,ASIN(($O8*$P10-$O10*$P8)/($Q8*$Q10))/(L10-L8),0)</f>
        <v>-0.00152406037660413</v>
      </c>
      <c r="S9" s="6" t="n">
        <f aca="false">R9/PI()*180</f>
        <v>-0.0873222273025353</v>
      </c>
      <c r="T9" s="2" t="str">
        <f aca="false">IF(AND(Q9&gt;10,Q9&lt;25),Q9/R9,"")</f>
        <v/>
      </c>
      <c r="U9" s="3" t="n">
        <f aca="false">R9*Q9^2</f>
        <v>-1.33303465095346</v>
      </c>
    </row>
    <row r="10" customFormat="false" ht="12.75" hidden="false" customHeight="false" outlineLevel="0" collapsed="false">
      <c r="A10" s="0" t="n">
        <v>34366</v>
      </c>
      <c r="B10" s="1" t="n">
        <v>0.531018518518518</v>
      </c>
      <c r="C10" s="2" t="n">
        <v>-5.45696821063757E-009</v>
      </c>
      <c r="D10" s="0" t="n">
        <v>49.33254318</v>
      </c>
      <c r="E10" s="0" t="n">
        <v>8.58354917</v>
      </c>
      <c r="F10" s="0" t="s">
        <v>31</v>
      </c>
      <c r="G10" s="0" t="n">
        <v>102.395</v>
      </c>
      <c r="H10" s="0" t="n">
        <v>1.08</v>
      </c>
      <c r="I10" s="0" t="s">
        <v>22</v>
      </c>
      <c r="J10" s="0" t="n">
        <v>2.9</v>
      </c>
      <c r="K10" s="3" t="n">
        <v>171.999999999995</v>
      </c>
      <c r="L10" s="3" t="n">
        <f aca="false">L9+SQRT((M10-M9)^2+(N10-N9)^2)</f>
        <v>5800.27947533782</v>
      </c>
      <c r="M10" s="3" t="n">
        <v>1362.95759738686</v>
      </c>
      <c r="N10" s="3" t="n">
        <v>335.094463557205</v>
      </c>
      <c r="O10" s="4" t="n">
        <f aca="false">SLOPE(M7:M13,$K7:$K13)</f>
        <v>26.7921349128241</v>
      </c>
      <c r="P10" s="4" t="n">
        <f aca="false">SLOPE(N7:N13,$K7:$K13)</f>
        <v>9.9936636673734</v>
      </c>
      <c r="Q10" s="3" t="n">
        <f aca="false">SQRT(O10^2+P10^2)</f>
        <v>28.5953109212603</v>
      </c>
      <c r="R10" s="6" t="n">
        <f aca="false">IF(P9*P11&lt;&gt;0,ASIN(($O9*$P11-$O11*$P9)/($Q9*$Q11))/(L11-L9),0)</f>
        <v>-0.00142352151578375</v>
      </c>
      <c r="S10" s="6" t="n">
        <f aca="false">R10/PI()*180</f>
        <v>-0.0815617749004742</v>
      </c>
      <c r="T10" s="2" t="str">
        <f aca="false">IF(AND(Q10&gt;10,Q10&lt;25),Q10/R10,"")</f>
        <v/>
      </c>
      <c r="U10" s="3" t="n">
        <f aca="false">R10*Q10^2</f>
        <v>-1.16400188009411</v>
      </c>
    </row>
    <row r="11" customFormat="false" ht="12.75" hidden="false" customHeight="false" outlineLevel="0" collapsed="false">
      <c r="A11" s="0" t="n">
        <v>34367</v>
      </c>
      <c r="B11" s="1" t="n">
        <v>0.531018518518518</v>
      </c>
      <c r="C11" s="2" t="n">
        <v>99.9999999945374</v>
      </c>
      <c r="D11" s="0" t="n">
        <v>49.33255196</v>
      </c>
      <c r="E11" s="0" t="n">
        <v>8.58358555</v>
      </c>
      <c r="F11" s="0" t="s">
        <v>32</v>
      </c>
      <c r="G11" s="0" t="n">
        <v>99.212</v>
      </c>
      <c r="H11" s="0" t="n">
        <v>1.08</v>
      </c>
      <c r="I11" s="0" t="s">
        <v>22</v>
      </c>
      <c r="J11" s="0" t="n">
        <v>2.82</v>
      </c>
      <c r="K11" s="3" t="n">
        <v>172.099999999995</v>
      </c>
      <c r="L11" s="3" t="n">
        <f aca="false">L10+SQRT((M11-M10)^2+(N11-N10)^2)</f>
        <v>5803.08995339605</v>
      </c>
      <c r="M11" s="3" t="n">
        <v>1365.59311272521</v>
      </c>
      <c r="N11" s="3" t="n">
        <v>336.070601773426</v>
      </c>
      <c r="O11" s="4" t="n">
        <f aca="false">SLOPE(M8:M14,$K8:$K14)</f>
        <v>25.9163566063207</v>
      </c>
      <c r="P11" s="4" t="n">
        <f aca="false">SLOPE(N8:N14,$K8:$K14)</f>
        <v>9.555703834723</v>
      </c>
      <c r="Q11" s="3" t="n">
        <f aca="false">SQRT(O11^2+P11^2)</f>
        <v>27.6218937714799</v>
      </c>
      <c r="R11" s="6" t="n">
        <f aca="false">IF(P10*P12&lt;&gt;0,ASIN(($O10*$P12-$O12*$P10)/($Q10*$Q12))/(L12-L10),0)</f>
        <v>-0.00104447062399349</v>
      </c>
      <c r="S11" s="6" t="n">
        <f aca="false">R11/PI()*180</f>
        <v>-0.0598437585802226</v>
      </c>
      <c r="T11" s="2" t="str">
        <f aca="false">IF(AND(Q11&gt;10,Q11&lt;25),Q11/R11,"")</f>
        <v/>
      </c>
      <c r="U11" s="3" t="n">
        <f aca="false">R11*Q11^2</f>
        <v>-0.796898723730925</v>
      </c>
    </row>
    <row r="12" customFormat="false" ht="12.75" hidden="false" customHeight="false" outlineLevel="0" collapsed="false">
      <c r="A12" s="0" t="n">
        <v>34368</v>
      </c>
      <c r="B12" s="1" t="n">
        <v>0.531018518518518</v>
      </c>
      <c r="C12" s="2" t="n">
        <v>199.999999994532</v>
      </c>
      <c r="D12" s="0" t="n">
        <v>49.33256033</v>
      </c>
      <c r="E12" s="0" t="n">
        <v>8.5836209</v>
      </c>
      <c r="F12" s="0" t="s">
        <v>33</v>
      </c>
      <c r="G12" s="0" t="n">
        <v>95.83</v>
      </c>
      <c r="H12" s="0" t="n">
        <v>1.08</v>
      </c>
      <c r="I12" s="0" t="s">
        <v>22</v>
      </c>
      <c r="J12" s="0" t="n">
        <v>2.73</v>
      </c>
      <c r="K12" s="3" t="n">
        <v>172.199999999995</v>
      </c>
      <c r="L12" s="3" t="n">
        <f aca="false">L11+SQRT((M12-M11)^2+(N12-N11)^2)</f>
        <v>5805.81468275758</v>
      </c>
      <c r="M12" s="3" t="n">
        <v>1368.15401425498</v>
      </c>
      <c r="N12" s="3" t="n">
        <v>337.001157224961</v>
      </c>
      <c r="O12" s="4" t="n">
        <f aca="false">SLOPE(M9:M15,$K9:$K15)</f>
        <v>25.0545362422602</v>
      </c>
      <c r="P12" s="4" t="n">
        <f aca="false">SLOPE(N9:N15,$K9:$K15)</f>
        <v>9.18087692430353</v>
      </c>
      <c r="Q12" s="3" t="n">
        <f aca="false">SQRT(O12^2+P12^2)</f>
        <v>26.6836708009588</v>
      </c>
      <c r="R12" s="6" t="n">
        <f aca="false">IF(P11*P13&lt;&gt;0,ASIN(($O11*$P13-$O13*$P11)/($Q11*$Q13))/(L13-L11),0)</f>
        <v>-0.000658701675237013</v>
      </c>
      <c r="S12" s="6" t="n">
        <f aca="false">R12/PI()*180</f>
        <v>-0.0377408259492778</v>
      </c>
      <c r="T12" s="2" t="str">
        <f aca="false">IF(AND(Q12&gt;10,Q12&lt;25),Q12/R12,"")</f>
        <v/>
      </c>
      <c r="U12" s="3" t="n">
        <f aca="false">R12*Q12^2</f>
        <v>-0.469007638718951</v>
      </c>
    </row>
    <row r="13" customFormat="false" ht="12.75" hidden="false" customHeight="false" outlineLevel="0" collapsed="false">
      <c r="A13" s="0" t="n">
        <v>34369</v>
      </c>
      <c r="B13" s="1" t="n">
        <v>0.531018518518518</v>
      </c>
      <c r="C13" s="2" t="n">
        <v>299.999999994526</v>
      </c>
      <c r="D13" s="0" t="n">
        <v>49.33256843</v>
      </c>
      <c r="E13" s="0" t="n">
        <v>8.58365476</v>
      </c>
      <c r="F13" s="0" t="s">
        <v>34</v>
      </c>
      <c r="G13" s="0" t="n">
        <v>92.367</v>
      </c>
      <c r="H13" s="0" t="n">
        <v>1.08</v>
      </c>
      <c r="I13" s="0" t="s">
        <v>22</v>
      </c>
      <c r="J13" s="0" t="n">
        <v>2.62</v>
      </c>
      <c r="K13" s="3" t="n">
        <v>172.299999999995</v>
      </c>
      <c r="L13" s="3" t="n">
        <f aca="false">L12+SQRT((M13-M12)^2+(N13-N12)^2)</f>
        <v>5808.42772004793</v>
      </c>
      <c r="M13" s="3" t="n">
        <v>1370.60697084446</v>
      </c>
      <c r="N13" s="3" t="n">
        <v>337.901694759366</v>
      </c>
      <c r="O13" s="4" t="n">
        <f aca="false">SLOPE(M10:M16,$K10:$K16)</f>
        <v>24.221690124206</v>
      </c>
      <c r="P13" s="4" t="n">
        <f aca="false">SLOPE(N10:N16,$K10:$K16)</f>
        <v>8.83424144470244</v>
      </c>
      <c r="Q13" s="3" t="n">
        <f aca="false">SQRT(O13^2+P13^2)</f>
        <v>25.782437712062</v>
      </c>
      <c r="R13" s="6" t="n">
        <f aca="false">IF(P12*P14&lt;&gt;0,ASIN(($O12*$P14-$O14*$P12)/($Q12*$Q14))/(L14-L12),0)</f>
        <v>-0.000482296687783679</v>
      </c>
      <c r="S13" s="6" t="n">
        <f aca="false">R13/PI()*180</f>
        <v>-0.0276335646831436</v>
      </c>
      <c r="T13" s="2" t="str">
        <f aca="false">IF(AND(Q13&gt;10,Q13&lt;25),Q13/R13,"")</f>
        <v/>
      </c>
      <c r="U13" s="3" t="n">
        <f aca="false">R13*Q13^2</f>
        <v>-0.320599051974601</v>
      </c>
    </row>
    <row r="14" customFormat="false" ht="12.75" hidden="false" customHeight="false" outlineLevel="0" collapsed="false">
      <c r="A14" s="0" t="n">
        <v>34370</v>
      </c>
      <c r="B14" s="1" t="n">
        <v>0.531018518518518</v>
      </c>
      <c r="C14" s="2" t="n">
        <v>399.99999999452</v>
      </c>
      <c r="D14" s="0" t="n">
        <v>49.3325762</v>
      </c>
      <c r="E14" s="0" t="n">
        <v>8.5836875</v>
      </c>
      <c r="F14" s="0" t="s">
        <v>35</v>
      </c>
      <c r="G14" s="0" t="n">
        <v>89.805</v>
      </c>
      <c r="H14" s="0" t="n">
        <v>1.08</v>
      </c>
      <c r="I14" s="0" t="s">
        <v>22</v>
      </c>
      <c r="J14" s="0" t="n">
        <v>2.53</v>
      </c>
      <c r="K14" s="3" t="n">
        <v>172.399999999995</v>
      </c>
      <c r="L14" s="3" t="n">
        <f aca="false">L13+SQRT((M14-M13)^2+(N14-N13)^2)</f>
        <v>5810.9519557768</v>
      </c>
      <c r="M14" s="7" t="n">
        <v>1372.97879102655</v>
      </c>
      <c r="N14" s="3" t="n">
        <v>338.7655437269</v>
      </c>
      <c r="O14" s="4" t="n">
        <f aca="false">SLOPE(M11:M17,$K11:$K17)</f>
        <v>23.4015182089718</v>
      </c>
      <c r="P14" s="4" t="n">
        <f aca="false">SLOPE(N11:N17,$K11:$K17)</f>
        <v>8.50944439748115</v>
      </c>
      <c r="Q14" s="3" t="n">
        <f aca="false">SQRT(O14^2+P14^2)</f>
        <v>24.9006365066972</v>
      </c>
      <c r="R14" s="6" t="n">
        <f aca="false">IF(P13*P15&lt;&gt;0,ASIN(($O13*$P15-$O15*$P13)/($Q13*$Q15))/(L15-L13),0)</f>
        <v>-0.000403832110698965</v>
      </c>
      <c r="S14" s="6" t="n">
        <f aca="false">R14/PI()*180</f>
        <v>-0.0231378755749106</v>
      </c>
      <c r="T14" s="2" t="n">
        <f aca="false">IF(AND(Q14&gt;10,Q14&lt;25),1/R14,"")</f>
        <v>-2476.27658501244</v>
      </c>
      <c r="U14" s="3" t="n">
        <f aca="false">R14*Q14^2</f>
        <v>-0.250392747801856</v>
      </c>
    </row>
    <row r="15" customFormat="false" ht="12.75" hidden="false" customHeight="false" outlineLevel="0" collapsed="false">
      <c r="A15" s="0" t="n">
        <v>34371</v>
      </c>
      <c r="B15" s="1" t="n">
        <v>0.531018518518518</v>
      </c>
      <c r="C15" s="2" t="n">
        <v>499.999999994515</v>
      </c>
      <c r="D15" s="0" t="n">
        <v>49.33258378</v>
      </c>
      <c r="E15" s="0" t="n">
        <v>8.58371917</v>
      </c>
      <c r="F15" s="0" t="s">
        <v>36</v>
      </c>
      <c r="G15" s="0" t="n">
        <v>87.219</v>
      </c>
      <c r="H15" s="0" t="n">
        <v>1.08</v>
      </c>
      <c r="I15" s="0" t="s">
        <v>22</v>
      </c>
      <c r="J15" s="0" t="n">
        <v>2.45</v>
      </c>
      <c r="K15" s="3" t="n">
        <v>172.499999999995</v>
      </c>
      <c r="L15" s="3" t="n">
        <f aca="false">L14+SQRT((M15-M14)^2+(N15-N14)^2)</f>
        <v>5813.39613452154</v>
      </c>
      <c r="M15" s="7" t="n">
        <v>1375.27309351146</v>
      </c>
      <c r="N15" s="3" t="n">
        <v>339.608268975119</v>
      </c>
      <c r="O15" s="4" t="n">
        <f aca="false">SLOPE(M12:M18,$K12:$K18)</f>
        <v>22.615240599686</v>
      </c>
      <c r="P15" s="4" t="n">
        <f aca="false">SLOPE(N12:N18,$K12:$K18)</f>
        <v>8.19695628554574</v>
      </c>
      <c r="Q15" s="3" t="n">
        <f aca="false">SQRT(O15^2+P15^2)</f>
        <v>24.0549204889318</v>
      </c>
      <c r="R15" s="6" t="n">
        <f aca="false">IF(P14*P16&lt;&gt;0,ASIN(($O14*$P16-$O16*$P14)/($Q14*$Q16))/(L16-L14),0)</f>
        <v>-0.000850332459558009</v>
      </c>
      <c r="S15" s="6" t="n">
        <f aca="false">R15/PI()*180</f>
        <v>-0.0487204611156527</v>
      </c>
      <c r="T15" s="2" t="n">
        <f aca="false">IF(AND(Q15&gt;10,Q15&lt;25),1/R15,"")</f>
        <v>-1176.01061650614</v>
      </c>
      <c r="U15" s="3" t="n">
        <f aca="false">R15*Q15^2</f>
        <v>-0.492035693902095</v>
      </c>
    </row>
    <row r="16" customFormat="false" ht="12.75" hidden="false" customHeight="false" outlineLevel="0" collapsed="false">
      <c r="A16" s="0" t="n">
        <v>34372</v>
      </c>
      <c r="B16" s="1" t="n">
        <v>0.531018518518518</v>
      </c>
      <c r="C16" s="2" t="n">
        <v>599.999999994509</v>
      </c>
      <c r="D16" s="0" t="n">
        <v>49.33259084</v>
      </c>
      <c r="E16" s="0" t="n">
        <v>8.58374995</v>
      </c>
      <c r="F16" s="0" t="s">
        <v>37</v>
      </c>
      <c r="G16" s="0" t="n">
        <v>84.603</v>
      </c>
      <c r="H16" s="0" t="n">
        <v>1.08</v>
      </c>
      <c r="I16" s="0" t="s">
        <v>22</v>
      </c>
      <c r="J16" s="0" t="n">
        <v>2.37</v>
      </c>
      <c r="K16" s="3" t="n">
        <v>172.599999999995</v>
      </c>
      <c r="L16" s="3" t="n">
        <f aca="false">L15+SQRT((M16-M15)^2+(N16-N15)^2)</f>
        <v>5815.7600832142</v>
      </c>
      <c r="M16" s="7" t="n">
        <v>1377.50292872143</v>
      </c>
      <c r="N16" s="3" t="n">
        <v>340.393181937152</v>
      </c>
      <c r="O16" s="4" t="n">
        <f aca="false">SLOPE(M13:M19,$K13:$K19)</f>
        <v>21.8613169490246</v>
      </c>
      <c r="P16" s="4" t="n">
        <f aca="false">SLOPE(N13:N19,$K13:$K19)</f>
        <v>7.84833549403832</v>
      </c>
      <c r="Q16" s="3" t="n">
        <f aca="false">SQRT(O16^2+P16^2)</f>
        <v>23.2274309550732</v>
      </c>
      <c r="R16" s="6" t="n">
        <f aca="false">IF(P15*P17&lt;&gt;0,ASIN(($O15*$P17-$O17*$P15)/($Q15*$Q17))/(L17-L15),0)</f>
        <v>-0.0018613109558796</v>
      </c>
      <c r="S16" s="6" t="n">
        <f aca="false">R16/PI()*180</f>
        <v>-0.106645262133362</v>
      </c>
      <c r="T16" s="2" t="n">
        <f aca="false">IF(AND(Q16&gt;10,Q16&lt;25),1/R16,"")</f>
        <v>-537.255742701752</v>
      </c>
      <c r="U16" s="3" t="n">
        <f aca="false">R16*Q16^2</f>
        <v>-1.0042024791761</v>
      </c>
    </row>
    <row r="17" customFormat="false" ht="12.75" hidden="false" customHeight="false" outlineLevel="0" collapsed="false">
      <c r="A17" s="0" t="n">
        <v>34373</v>
      </c>
      <c r="B17" s="1" t="n">
        <v>0.531018518518518</v>
      </c>
      <c r="C17" s="2" t="n">
        <v>699.999999994503</v>
      </c>
      <c r="D17" s="0" t="n">
        <v>49.33259794</v>
      </c>
      <c r="E17" s="0" t="n">
        <v>8.58377954</v>
      </c>
      <c r="F17" s="0" t="s">
        <v>38</v>
      </c>
      <c r="G17" s="0" t="n">
        <v>82.012</v>
      </c>
      <c r="H17" s="0" t="n">
        <v>1.08</v>
      </c>
      <c r="I17" s="0" t="s">
        <v>22</v>
      </c>
      <c r="J17" s="0" t="n">
        <v>2.29</v>
      </c>
      <c r="K17" s="3" t="n">
        <v>172.699999999995</v>
      </c>
      <c r="L17" s="3" t="n">
        <f aca="false">L16+SQRT((M17-M16)^2+(N17-N16)^2)</f>
        <v>5818.04441762812</v>
      </c>
      <c r="M17" s="7" t="n">
        <v>1379.64654585361</v>
      </c>
      <c r="N17" s="3" t="n">
        <v>341.182541997696</v>
      </c>
      <c r="O17" s="4" t="n">
        <f aca="false">SLOPE(M14:M20,$K14:$K20)</f>
        <v>21.1120651437975</v>
      </c>
      <c r="P17" s="4" t="n">
        <f aca="false">SLOPE(N14:N20,$K14:$K20)</f>
        <v>7.44611127767576</v>
      </c>
      <c r="Q17" s="3" t="n">
        <f aca="false">SQRT(O17^2+P17^2)</f>
        <v>22.3866895229169</v>
      </c>
      <c r="R17" s="6" t="n">
        <f aca="false">IF(P16*P18&lt;&gt;0,ASIN(($O16*$P18-$O18*$P16)/($Q16*$Q18))/(L18-L16),0)</f>
        <v>-0.00347543099062335</v>
      </c>
      <c r="S17" s="6" t="n">
        <f aca="false">R17/PI()*180</f>
        <v>-0.199127527751689</v>
      </c>
      <c r="T17" s="2" t="n">
        <f aca="false">IF(AND(Q17&gt;10,Q17&lt;25),1/R17,"")</f>
        <v>-287.734097640834</v>
      </c>
      <c r="U17" s="3" t="n">
        <f aca="false">R17*Q17^2</f>
        <v>-1.74176043751707</v>
      </c>
    </row>
    <row r="18" customFormat="false" ht="12.75" hidden="false" customHeight="false" outlineLevel="0" collapsed="false">
      <c r="A18" s="0" t="n">
        <v>34374</v>
      </c>
      <c r="B18" s="1" t="n">
        <v>0.531018518518518</v>
      </c>
      <c r="C18" s="2" t="n">
        <v>799.999999994498</v>
      </c>
      <c r="D18" s="0" t="n">
        <v>49.33260459</v>
      </c>
      <c r="E18" s="0" t="n">
        <v>8.58380826</v>
      </c>
      <c r="F18" s="0" t="s">
        <v>39</v>
      </c>
      <c r="G18" s="0" t="n">
        <v>79.057</v>
      </c>
      <c r="H18" s="0" t="n">
        <v>1.08</v>
      </c>
      <c r="I18" s="0" t="s">
        <v>22</v>
      </c>
      <c r="J18" s="0" t="n">
        <v>2.21</v>
      </c>
      <c r="K18" s="3" t="n">
        <v>172.799999999995</v>
      </c>
      <c r="L18" s="3" t="n">
        <f aca="false">L17+SQRT((M18-M17)^2+(N18-N17)^2)</f>
        <v>5820.25246954194</v>
      </c>
      <c r="M18" s="7" t="n">
        <v>1381.72714291029</v>
      </c>
      <c r="N18" s="3" t="n">
        <v>341.921872195832</v>
      </c>
      <c r="O18" s="4" t="n">
        <f aca="false">SLOPE(M15:M21,$K15:$K21)</f>
        <v>20.3649068164819</v>
      </c>
      <c r="P18" s="4" t="n">
        <f aca="false">SLOPE(N15:N21,$K15:$K21)</f>
        <v>6.95415095745045</v>
      </c>
      <c r="Q18" s="3" t="n">
        <f aca="false">SQRT(O18^2+P18^2)</f>
        <v>21.5195177730125</v>
      </c>
      <c r="R18" s="6" t="n">
        <f aca="false">IF(P17*P19&lt;&gt;0,ASIN(($O17*$P19-$O19*$P17)/($Q17*$Q19))/(L19-L17),0)</f>
        <v>-0.0057224912266359</v>
      </c>
      <c r="S18" s="6" t="n">
        <f aca="false">R18/PI()*180</f>
        <v>-0.327874595586879</v>
      </c>
      <c r="T18" s="2" t="n">
        <f aca="false">IF(AND(Q18&gt;10,Q18&lt;25),1/R18,"")</f>
        <v>-174.749066515891</v>
      </c>
      <c r="U18" s="3" t="n">
        <f aca="false">R18*Q18^2</f>
        <v>-2.65002643170564</v>
      </c>
    </row>
    <row r="19" customFormat="false" ht="12.75" hidden="false" customHeight="false" outlineLevel="0" collapsed="false">
      <c r="A19" s="0" t="n">
        <v>34375</v>
      </c>
      <c r="B19" s="1" t="n">
        <v>0.531018518518518</v>
      </c>
      <c r="C19" s="2" t="n">
        <v>899.999999994492</v>
      </c>
      <c r="D19" s="0" t="n">
        <v>49.33261067</v>
      </c>
      <c r="E19" s="0" t="n">
        <v>8.58383578</v>
      </c>
      <c r="F19" s="0" t="s">
        <v>40</v>
      </c>
      <c r="G19" s="0" t="n">
        <v>75.658</v>
      </c>
      <c r="H19" s="0" t="n">
        <v>1.08</v>
      </c>
      <c r="I19" s="0" t="s">
        <v>22</v>
      </c>
      <c r="J19" s="0" t="n">
        <v>2.11</v>
      </c>
      <c r="K19" s="3" t="n">
        <v>172.899999999995</v>
      </c>
      <c r="L19" s="3" t="n">
        <f aca="false">L18+SQRT((M19-M18)^2+(N19-N18)^2)</f>
        <v>5822.35761740726</v>
      </c>
      <c r="M19" s="7" t="n">
        <v>1383.72081462701</v>
      </c>
      <c r="N19" s="3" t="n">
        <v>342.597831233654</v>
      </c>
      <c r="O19" s="4" t="n">
        <f aca="false">SLOPE(M16:M22,$K16:$K22)</f>
        <v>19.6164766604031</v>
      </c>
      <c r="P19" s="4" t="n">
        <f aca="false">SLOPE(N16:N22,$K16:$K22)</f>
        <v>6.37880753264724</v>
      </c>
      <c r="Q19" s="3" t="n">
        <f aca="false">SQRT(O19^2+P19^2)</f>
        <v>20.6275384403156</v>
      </c>
      <c r="R19" s="6" t="n">
        <f aca="false">IF(P18*P20&lt;&gt;0,ASIN(($O18*$P20-$O20*$P18)/($Q18*$Q20))/(L20-L18),0)</f>
        <v>-0.00867817411666037</v>
      </c>
      <c r="S19" s="6" t="n">
        <f aca="false">R19/PI()*180</f>
        <v>-0.49722275076431</v>
      </c>
      <c r="T19" s="2" t="n">
        <f aca="false">IF(AND(Q19&gt;10,Q19&lt;25),1/R19,"")</f>
        <v>-115.231612843559</v>
      </c>
      <c r="U19" s="3" t="n">
        <f aca="false">R19*Q19^2</f>
        <v>-3.69252266462988</v>
      </c>
    </row>
    <row r="20" customFormat="false" ht="12.75" hidden="false" customHeight="false" outlineLevel="0" collapsed="false">
      <c r="A20" s="0" t="n">
        <v>34376</v>
      </c>
      <c r="B20" s="1" t="n">
        <v>0.531030092592593</v>
      </c>
      <c r="C20" s="2" t="n">
        <v>-5.51381162949838E-009</v>
      </c>
      <c r="D20" s="0" t="n">
        <v>49.3326162</v>
      </c>
      <c r="E20" s="0" t="n">
        <v>8.58386232</v>
      </c>
      <c r="F20" s="0" t="s">
        <v>41</v>
      </c>
      <c r="G20" s="0" t="n">
        <v>72.156</v>
      </c>
      <c r="H20" s="0" t="n">
        <v>1.08</v>
      </c>
      <c r="I20" s="0" t="s">
        <v>22</v>
      </c>
      <c r="J20" s="0" t="n">
        <v>2.03</v>
      </c>
      <c r="K20" s="3" t="n">
        <v>172.999999999995</v>
      </c>
      <c r="L20" s="3" t="n">
        <f aca="false">L19+SQRT((M20-M19)^2+(N20-N19)^2)</f>
        <v>5824.37620873107</v>
      </c>
      <c r="M20" s="7" t="n">
        <v>1385.64349968744</v>
      </c>
      <c r="N20" s="3" t="n">
        <v>343.212642660813</v>
      </c>
      <c r="O20" s="4" t="n">
        <f aca="false">SLOPE(M17:M23,$K17:$K23)</f>
        <v>18.9324984494472</v>
      </c>
      <c r="P20" s="4" t="n">
        <f aca="false">SLOPE(N17:N23,$K17:$K23)</f>
        <v>5.71730156676677</v>
      </c>
      <c r="Q20" s="3" t="n">
        <f aca="false">SQRT(O20^2+P20^2)</f>
        <v>19.7769318839822</v>
      </c>
      <c r="R20" s="6" t="n">
        <f aca="false">IF(P19*P21&lt;&gt;0,ASIN(($O19*$P21-$O21*$P19)/($Q19*$Q21))/(L21-L19),0)</f>
        <v>-0.0118795554583165</v>
      </c>
      <c r="S20" s="6" t="n">
        <f aca="false">R20/PI()*180</f>
        <v>-0.680648390253135</v>
      </c>
      <c r="T20" s="2" t="n">
        <f aca="false">IF(AND(Q20&gt;10,Q20&lt;25),1/R20,"")</f>
        <v>-84.1782340685091</v>
      </c>
      <c r="U20" s="3" t="n">
        <f aca="false">R20*Q20^2</f>
        <v>-4.64641530048433</v>
      </c>
    </row>
    <row r="21" customFormat="false" ht="12.75" hidden="false" customHeight="false" outlineLevel="0" collapsed="false">
      <c r="A21" s="0" t="n">
        <v>34377</v>
      </c>
      <c r="B21" s="1" t="n">
        <v>0.531030092592593</v>
      </c>
      <c r="C21" s="2" t="n">
        <v>99.9999999944805</v>
      </c>
      <c r="D21" s="0" t="n">
        <v>49.33262101</v>
      </c>
      <c r="E21" s="0" t="n">
        <v>8.58388788</v>
      </c>
      <c r="F21" s="0" t="s">
        <v>42</v>
      </c>
      <c r="G21" s="0" t="n">
        <v>68.596</v>
      </c>
      <c r="H21" s="0" t="n">
        <v>1.08</v>
      </c>
      <c r="I21" s="0" t="s">
        <v>22</v>
      </c>
      <c r="J21" s="0" t="n">
        <v>1.93</v>
      </c>
      <c r="K21" s="3" t="n">
        <v>173.099999999994</v>
      </c>
      <c r="L21" s="3" t="n">
        <f aca="false">L20+SQRT((M21-M20)^2+(N21-N20)^2)</f>
        <v>5826.30358446271</v>
      </c>
      <c r="M21" s="7" t="n">
        <v>1387.4952029717</v>
      </c>
      <c r="N21" s="3" t="n">
        <v>343.747406307645</v>
      </c>
      <c r="O21" s="4" t="n">
        <f aca="false">SLOPE(M18:M24,$K18:$K24)</f>
        <v>18.2751845138923</v>
      </c>
      <c r="P21" s="4" t="n">
        <f aca="false">SLOPE(N18:N24,$K18:$K24)</f>
        <v>5.00894223634331</v>
      </c>
      <c r="Q21" s="3" t="n">
        <f aca="false">SQRT(O21^2+P21^2)</f>
        <v>18.949191838805</v>
      </c>
      <c r="R21" s="6" t="n">
        <f aca="false">IF(P20*P22&lt;&gt;0,ASIN(($O20*$P22-$O22*$P20)/($Q20*$Q22))/(L22-L20),0)</f>
        <v>-0.0152016538471722</v>
      </c>
      <c r="S21" s="6" t="n">
        <f aca="false">R21/PI()*180</f>
        <v>-0.870990607061777</v>
      </c>
      <c r="T21" s="2" t="n">
        <f aca="false">IF(AND(Q21&gt;10,Q21&lt;25),1/R21,"")</f>
        <v>-65.7823161909466</v>
      </c>
      <c r="U21" s="3" t="n">
        <f aca="false">R21*Q21^2</f>
        <v>-5.45848629442531</v>
      </c>
    </row>
    <row r="22" customFormat="false" ht="12.75" hidden="false" customHeight="false" outlineLevel="0" collapsed="false">
      <c r="A22" s="0" t="n">
        <v>34378</v>
      </c>
      <c r="B22" s="1" t="n">
        <v>0.531030092592593</v>
      </c>
      <c r="C22" s="2" t="n">
        <v>199.999999994475</v>
      </c>
      <c r="D22" s="0" t="n">
        <v>49.33262514</v>
      </c>
      <c r="E22" s="0" t="n">
        <v>8.58391243</v>
      </c>
      <c r="F22" s="0" t="s">
        <v>43</v>
      </c>
      <c r="G22" s="0" t="n">
        <v>66.067</v>
      </c>
      <c r="H22" s="0" t="n">
        <v>1.08</v>
      </c>
      <c r="I22" s="0" t="s">
        <v>22</v>
      </c>
      <c r="J22" s="0" t="n">
        <v>1.84</v>
      </c>
      <c r="K22" s="3" t="n">
        <v>173.199999999994</v>
      </c>
      <c r="L22" s="3" t="n">
        <f aca="false">L21+SQRT((M22-M21)^2+(N22-N21)^2)</f>
        <v>5828.1404458955</v>
      </c>
      <c r="M22" s="7" t="n">
        <v>1389.27374993336</v>
      </c>
      <c r="N22" s="3" t="n">
        <v>344.206569272662</v>
      </c>
      <c r="O22" s="4" t="n">
        <f aca="false">SLOPE(M19:M25,$K19:$K25)</f>
        <v>17.6380689064256</v>
      </c>
      <c r="P22" s="4" t="n">
        <f aca="false">SLOPE(N19:N25,$K19:$K25)</f>
        <v>4.24261179594296</v>
      </c>
      <c r="Q22" s="3" t="n">
        <f aca="false">SQRT(O22^2+P22^2)</f>
        <v>18.1411474168226</v>
      </c>
      <c r="R22" s="6" t="n">
        <f aca="false">IF(P21*P23&lt;&gt;0,ASIN(($O21*$P23-$O23*$P21)/($Q21*$Q23))/(L23-L21),0)</f>
        <v>-0.019362865481822</v>
      </c>
      <c r="S22" s="6" t="n">
        <f aca="false">R22/PI()*180</f>
        <v>-1.10941047138794</v>
      </c>
      <c r="T22" s="8" t="n">
        <f aca="false">IF(AND(Q22&gt;10,Q22&lt;25),1/R22,"")</f>
        <v>-51.6452485268159</v>
      </c>
      <c r="U22" s="3" t="n">
        <f aca="false">R22*Q22^2</f>
        <v>-6.37234283862552</v>
      </c>
    </row>
    <row r="23" customFormat="false" ht="12.75" hidden="false" customHeight="false" outlineLevel="0" collapsed="false">
      <c r="A23" s="0" t="n">
        <v>34379</v>
      </c>
      <c r="B23" s="1" t="n">
        <v>0.531030092592593</v>
      </c>
      <c r="C23" s="2" t="n">
        <v>299.999999994469</v>
      </c>
      <c r="D23" s="0" t="n">
        <v>49.33262879</v>
      </c>
      <c r="E23" s="0" t="n">
        <v>8.58393664</v>
      </c>
      <c r="F23" s="0" t="s">
        <v>44</v>
      </c>
      <c r="G23" s="0" t="n">
        <v>63.357</v>
      </c>
      <c r="H23" s="0" t="n">
        <v>1.08</v>
      </c>
      <c r="I23" s="0" t="s">
        <v>22</v>
      </c>
      <c r="J23" s="0" t="n">
        <v>1.81</v>
      </c>
      <c r="K23" s="3" t="n">
        <v>173.299999999994</v>
      </c>
      <c r="L23" s="3" t="n">
        <f aca="false">L22+SQRT((M23-M22)^2+(N23-N22)^2)</f>
        <v>5829.9407047078</v>
      </c>
      <c r="M23" s="7" t="n">
        <v>1391.02767694282</v>
      </c>
      <c r="N23" s="3" t="n">
        <v>344.612367050795</v>
      </c>
      <c r="O23" s="4" t="n">
        <f aca="false">SLOPE(M20:M26,$K20:$K26)</f>
        <v>17.0511703203264</v>
      </c>
      <c r="P23" s="4" t="n">
        <f aca="false">SLOPE(N20:N26,$K20:$K26)</f>
        <v>3.40481012212033</v>
      </c>
      <c r="Q23" s="3" t="n">
        <f aca="false">SQRT(O23^2+P23^2)</f>
        <v>17.3877871294905</v>
      </c>
      <c r="R23" s="6" t="n">
        <f aca="false">IF(P22*P24&lt;&gt;0,ASIN(($O22*$P24-$O24*$P22)/($Q22*$Q24))/(L24-L22),0)</f>
        <v>-0.0246170820470593</v>
      </c>
      <c r="S23" s="6" t="n">
        <f aca="false">R23/PI()*180</f>
        <v>-1.41045490522376</v>
      </c>
      <c r="T23" s="8" t="n">
        <f aca="false">IF(AND(Q23&gt;10,Q23&lt;25),1/R23,"")</f>
        <v>-40.6221987678454</v>
      </c>
      <c r="U23" s="3" t="n">
        <f aca="false">R23*Q23^2</f>
        <v>-7.44260897811834</v>
      </c>
    </row>
    <row r="24" customFormat="false" ht="12.75" hidden="false" customHeight="false" outlineLevel="0" collapsed="false">
      <c r="A24" s="0" t="n">
        <v>34380</v>
      </c>
      <c r="B24" s="1" t="n">
        <v>0.531030092592593</v>
      </c>
      <c r="C24" s="2" t="n">
        <v>399.999999994463</v>
      </c>
      <c r="D24" s="0" t="n">
        <v>49.33263158</v>
      </c>
      <c r="E24" s="0" t="n">
        <v>8.58395976</v>
      </c>
      <c r="F24" s="0" t="s">
        <v>45</v>
      </c>
      <c r="G24" s="0" t="n">
        <v>61.262</v>
      </c>
      <c r="H24" s="0" t="n">
        <v>1.08</v>
      </c>
      <c r="I24" s="0" t="s">
        <v>22</v>
      </c>
      <c r="J24" s="0" t="n">
        <v>1.71</v>
      </c>
      <c r="K24" s="3" t="n">
        <v>173.399999999994</v>
      </c>
      <c r="L24" s="3" t="n">
        <f aca="false">L23+SQRT((M24-M23)^2+(N24-N23)^2)</f>
        <v>5831.64416367483</v>
      </c>
      <c r="M24" s="7" t="n">
        <v>1392.70265683074</v>
      </c>
      <c r="N24" s="3" t="n">
        <v>344.922552201043</v>
      </c>
      <c r="O24" s="4" t="n">
        <f aca="false">SLOPE(M21:M27,$K21:$K27)</f>
        <v>16.5183706723226</v>
      </c>
      <c r="P24" s="4" t="n">
        <f aca="false">SLOPE(N21:N27,$K21:$K27)</f>
        <v>2.49315484024931</v>
      </c>
      <c r="Q24" s="3" t="n">
        <f aca="false">SQRT(O24^2+P24^2)</f>
        <v>16.7054599076381</v>
      </c>
      <c r="R24" s="6" t="n">
        <f aca="false">IF(P23*P25&lt;&gt;0,ASIN(($O23*$P25-$O25*$P23)/($Q23*$Q25))/(L25-L23),0)</f>
        <v>-0.032033486834109</v>
      </c>
      <c r="S24" s="6" t="n">
        <f aca="false">R24/PI()*180</f>
        <v>-1.83538359868233</v>
      </c>
      <c r="T24" s="8" t="n">
        <f aca="false">IF(AND(Q24&gt;10,Q24&lt;25),1/R24,"")</f>
        <v>-31.2173321992287</v>
      </c>
      <c r="U24" s="3" t="n">
        <f aca="false">R24*Q24^2</f>
        <v>-8.9396617540752</v>
      </c>
    </row>
    <row r="25" customFormat="false" ht="12.75" hidden="false" customHeight="false" outlineLevel="0" collapsed="false">
      <c r="A25" s="0" t="n">
        <v>34381</v>
      </c>
      <c r="B25" s="1" t="n">
        <v>0.531030092592593</v>
      </c>
      <c r="C25" s="2" t="n">
        <v>499.999999994458</v>
      </c>
      <c r="D25" s="0" t="n">
        <v>49.33263344</v>
      </c>
      <c r="E25" s="0" t="n">
        <v>8.5839818</v>
      </c>
      <c r="F25" s="0" t="s">
        <v>46</v>
      </c>
      <c r="G25" s="0" t="n">
        <v>59.328</v>
      </c>
      <c r="H25" s="0" t="n">
        <v>1.08</v>
      </c>
      <c r="I25" s="0" t="s">
        <v>22</v>
      </c>
      <c r="J25" s="0" t="n">
        <v>1.62</v>
      </c>
      <c r="K25" s="3" t="n">
        <v>173.499999999994</v>
      </c>
      <c r="L25" s="3" t="n">
        <f aca="false">L24+SQRT((M25-M24)^2+(N25-N24)^2)</f>
        <v>5833.25425764351</v>
      </c>
      <c r="M25" s="7" t="n">
        <v>1394.2994161871</v>
      </c>
      <c r="N25" s="3" t="n">
        <v>345.129342301998</v>
      </c>
      <c r="O25" s="4" t="n">
        <f aca="false">SLOPE(M22:M28,$K22:$K28)</f>
        <v>15.9788760581963</v>
      </c>
      <c r="P25" s="4" t="n">
        <f aca="false">SLOPE(N22:N28,$K22:$K28)</f>
        <v>1.45721902582275</v>
      </c>
      <c r="Q25" s="3" t="n">
        <f aca="false">SQRT(O25^2+P25^2)</f>
        <v>16.0451851772554</v>
      </c>
      <c r="R25" s="6" t="n">
        <f aca="false">IF(P24*P26&lt;&gt;0,ASIN(($O24*$P26-$O26*$P24)/($Q24*$Q26))/(L26-L24),0)</f>
        <v>-0.0413554213581218</v>
      </c>
      <c r="S25" s="6" t="n">
        <f aca="false">R25/PI()*180</f>
        <v>-2.36949110380556</v>
      </c>
      <c r="T25" s="8" t="n">
        <f aca="false">IF(AND(Q25&gt;10,Q25&lt;25),1/R25,"")</f>
        <v>-24.1806265577708</v>
      </c>
      <c r="U25" s="3" t="n">
        <f aca="false">R25*Q25^2</f>
        <v>-10.6468691684783</v>
      </c>
    </row>
    <row r="26" customFormat="false" ht="12.75" hidden="false" customHeight="false" outlineLevel="0" collapsed="false">
      <c r="A26" s="0" t="n">
        <v>34382</v>
      </c>
      <c r="B26" s="1" t="n">
        <v>0.531030092592593</v>
      </c>
      <c r="C26" s="2" t="n">
        <v>599.999999994452</v>
      </c>
      <c r="D26" s="0" t="n">
        <v>49.33263435</v>
      </c>
      <c r="E26" s="0" t="n">
        <v>8.5840036</v>
      </c>
      <c r="F26" s="0" t="s">
        <v>47</v>
      </c>
      <c r="G26" s="0" t="n">
        <v>58.632</v>
      </c>
      <c r="H26" s="0" t="n">
        <v>1.08</v>
      </c>
      <c r="I26" s="0" t="s">
        <v>22</v>
      </c>
      <c r="J26" s="0" t="n">
        <v>1.59</v>
      </c>
      <c r="K26" s="3" t="n">
        <v>173.599999999994</v>
      </c>
      <c r="L26" s="3" t="n">
        <f aca="false">L25+SQRT((M26-M25)^2+(N26-N25)^2)</f>
        <v>5834.83689272095</v>
      </c>
      <c r="M26" s="7" t="n">
        <v>1395.87881421035</v>
      </c>
      <c r="N26" s="3" t="n">
        <v>345.23051380243</v>
      </c>
      <c r="O26" s="4" t="n">
        <f aca="false">SLOPE(M23:M29,$K23:$K29)</f>
        <v>15.4205310527516</v>
      </c>
      <c r="P26" s="4" t="n">
        <f aca="false">SLOPE(N23:N29,$K23:$K29)</f>
        <v>0.273973059429972</v>
      </c>
      <c r="Q26" s="3" t="n">
        <f aca="false">SQRT(O26^2+P26^2)</f>
        <v>15.4229646691604</v>
      </c>
      <c r="R26" s="6" t="n">
        <f aca="false">IF(P25*P27&lt;&gt;0,ASIN(($O25*$P27-$O27*$P25)/($Q25*$Q27))/(L27-L25),0)</f>
        <v>-0.0495449879033483</v>
      </c>
      <c r="S26" s="6" t="n">
        <f aca="false">R26/PI()*180</f>
        <v>-2.83871870288857</v>
      </c>
      <c r="T26" s="8" t="n">
        <f aca="false">IF(AND(Q26&gt;10,Q26&lt;25),1/R26,"")</f>
        <v>-20.1836763377718</v>
      </c>
      <c r="U26" s="3" t="n">
        <f aca="false">R26*Q26^2</f>
        <v>-11.7851592150743</v>
      </c>
    </row>
    <row r="27" customFormat="false" ht="12.75" hidden="false" customHeight="false" outlineLevel="0" collapsed="false">
      <c r="A27" s="0" t="n">
        <v>34383</v>
      </c>
      <c r="B27" s="1" t="n">
        <v>0.531030092592593</v>
      </c>
      <c r="C27" s="2" t="n">
        <v>699.999999994446</v>
      </c>
      <c r="D27" s="0" t="n">
        <v>49.33263425</v>
      </c>
      <c r="E27" s="0" t="n">
        <v>8.58402485</v>
      </c>
      <c r="F27" s="0" t="s">
        <v>48</v>
      </c>
      <c r="G27" s="0" t="n">
        <v>56.812</v>
      </c>
      <c r="H27" s="0" t="n">
        <v>1.08</v>
      </c>
      <c r="I27" s="0" t="s">
        <v>22</v>
      </c>
      <c r="J27" s="0" t="n">
        <v>1.54</v>
      </c>
      <c r="K27" s="3" t="n">
        <v>173.699999999994</v>
      </c>
      <c r="L27" s="3" t="n">
        <f aca="false">L26+SQRT((M27-M26)^2+(N27-N26)^2)</f>
        <v>5836.3765116521</v>
      </c>
      <c r="M27" s="7" t="n">
        <v>1397.41839299978</v>
      </c>
      <c r="N27" s="3" t="n">
        <v>345.219396054965</v>
      </c>
      <c r="O27" s="4" t="n">
        <f aca="false">SLOPE(M24:M30,$K24:$K30)</f>
        <v>14.9411178212314</v>
      </c>
      <c r="P27" s="4" t="n">
        <f aca="false">SLOPE(N24:N30,$K24:$K30)</f>
        <v>-0.953743896033312</v>
      </c>
      <c r="Q27" s="3" t="n">
        <f aca="false">SQRT(O27^2+P27^2)</f>
        <v>14.971527282383</v>
      </c>
      <c r="R27" s="6" t="n">
        <f aca="false">IF(P26*P28&lt;&gt;0,ASIN(($O26*$P28-$O28*$P26)/($Q26*$Q28))/(L28-L26),0)</f>
        <v>-0.0560125844299497</v>
      </c>
      <c r="S27" s="6" t="n">
        <f aca="false">R27/PI()*180</f>
        <v>-3.2092846874563</v>
      </c>
      <c r="T27" s="8" t="n">
        <f aca="false">IF(AND(Q27&gt;10,Q27&lt;25),1/R27,"")</f>
        <v>-17.8531308665219</v>
      </c>
      <c r="U27" s="3" t="n">
        <f aca="false">R27*Q27^2</f>
        <v>-12.555031990913</v>
      </c>
    </row>
    <row r="28" customFormat="false" ht="12.75" hidden="false" customHeight="false" outlineLevel="0" collapsed="false">
      <c r="A28" s="0" t="n">
        <v>34384</v>
      </c>
      <c r="B28" s="1" t="n">
        <v>0.531030092592593</v>
      </c>
      <c r="C28" s="2" t="n">
        <v>799.999999994441</v>
      </c>
      <c r="D28" s="0" t="n">
        <v>49.33263281</v>
      </c>
      <c r="E28" s="0" t="n">
        <v>8.58404486</v>
      </c>
      <c r="F28" s="0" t="s">
        <v>49</v>
      </c>
      <c r="G28" s="0" t="n">
        <v>55.42</v>
      </c>
      <c r="H28" s="0" t="n">
        <v>1.08</v>
      </c>
      <c r="I28" s="0" t="s">
        <v>22</v>
      </c>
      <c r="J28" s="0" t="n">
        <v>1.46</v>
      </c>
      <c r="K28" s="3" t="n">
        <v>173.799999999994</v>
      </c>
      <c r="L28" s="3" t="n">
        <f aca="false">L27+SQRT((M28-M27)^2+(N28-N27)^2)</f>
        <v>5837.83510244434</v>
      </c>
      <c r="M28" s="7" t="n">
        <v>1398.86817108983</v>
      </c>
      <c r="N28" s="3" t="n">
        <v>345.059300493521</v>
      </c>
      <c r="O28" s="4" t="n">
        <f aca="false">SLOPE(M25:M31,$K25:$K31)</f>
        <v>14.5245865031115</v>
      </c>
      <c r="P28" s="4" t="n">
        <f aca="false">SLOPE(N25:N31,$K25:$K31)</f>
        <v>-2.1977404108773</v>
      </c>
      <c r="Q28" s="3" t="n">
        <f aca="false">SQRT(O28^2+P28^2)</f>
        <v>14.6899174946619</v>
      </c>
      <c r="R28" s="6" t="n">
        <f aca="false">IF(P27*P29&lt;&gt;0,ASIN(($O27*$P29-$O29*$P27)/($Q27*$Q29))/(L29-L27),0)</f>
        <v>-0.0607712225166696</v>
      </c>
      <c r="S28" s="6" t="n">
        <f aca="false">R28/PI()*180</f>
        <v>-3.48193456605557</v>
      </c>
      <c r="T28" s="8" t="n">
        <f aca="false">IF(AND(Q28&gt;10,Q28&lt;25),1/R28,"")</f>
        <v>-16.4551568750439</v>
      </c>
      <c r="U28" s="3" t="n">
        <f aca="false">R28*Q28^2</f>
        <v>-13.1140455018845</v>
      </c>
    </row>
    <row r="29" customFormat="false" ht="12.75" hidden="false" customHeight="false" outlineLevel="0" collapsed="false">
      <c r="A29" s="0" t="n">
        <v>34385</v>
      </c>
      <c r="B29" s="1" t="n">
        <v>0.531030092592593</v>
      </c>
      <c r="C29" s="2" t="n">
        <v>899.999999994435</v>
      </c>
      <c r="D29" s="0" t="n">
        <v>49.33263</v>
      </c>
      <c r="E29" s="0" t="n">
        <v>8.58406421</v>
      </c>
      <c r="F29" s="0" t="s">
        <v>50</v>
      </c>
      <c r="G29" s="0" t="n">
        <v>54.127</v>
      </c>
      <c r="H29" s="0" t="n">
        <v>1.08</v>
      </c>
      <c r="I29" s="0" t="s">
        <v>22</v>
      </c>
      <c r="J29" s="0" t="n">
        <v>1.44</v>
      </c>
      <c r="K29" s="3" t="n">
        <v>173.899999999994</v>
      </c>
      <c r="L29" s="3" t="n">
        <f aca="false">L28+SQRT((M29-M28)^2+(N29-N28)^2)</f>
        <v>5839.2714876383</v>
      </c>
      <c r="M29" s="7" t="n">
        <v>1400.2701708151</v>
      </c>
      <c r="N29" s="3" t="n">
        <v>344.746891793622</v>
      </c>
      <c r="O29" s="4" t="n">
        <f aca="false">SLOPE(M26:M32,$K26:$K32)</f>
        <v>14.0707949506036</v>
      </c>
      <c r="P29" s="4" t="n">
        <f aca="false">SLOPE(N26:N32,$K26:$K32)</f>
        <v>-3.43856042565566</v>
      </c>
      <c r="Q29" s="3" t="n">
        <f aca="false">SQRT(O29^2+P29^2)</f>
        <v>14.4848530659726</v>
      </c>
      <c r="R29" s="6" t="n">
        <f aca="false">IF(P28*P30&lt;&gt;0,ASIN(($O28*$P30-$O30*$P28)/($Q28*$Q30))/(L30-L28),0)</f>
        <v>-0.0614305827448956</v>
      </c>
      <c r="S29" s="6" t="n">
        <f aca="false">R29/PI()*180</f>
        <v>-3.5197131243117</v>
      </c>
      <c r="T29" s="8" t="n">
        <f aca="false">IF(AND(Q29&gt;10,Q29&lt;25),1/R29,"")</f>
        <v>-16.2785367697508</v>
      </c>
      <c r="U29" s="3" t="n">
        <f aca="false">R29*Q29^2</f>
        <v>-12.88881005157</v>
      </c>
    </row>
    <row r="30" customFormat="false" ht="12.75" hidden="false" customHeight="false" outlineLevel="0" collapsed="false">
      <c r="A30" s="0" t="n">
        <v>34386</v>
      </c>
      <c r="B30" s="1" t="n">
        <v>0.531041666666667</v>
      </c>
      <c r="C30" s="2" t="n">
        <v>-5.57065504835919E-009</v>
      </c>
      <c r="D30" s="0" t="n">
        <v>49.33262638</v>
      </c>
      <c r="E30" s="0" t="n">
        <v>8.58408354</v>
      </c>
      <c r="F30" s="0" t="s">
        <v>51</v>
      </c>
      <c r="G30" s="0" t="n">
        <v>53.847</v>
      </c>
      <c r="H30" s="0" t="n">
        <v>1.08</v>
      </c>
      <c r="I30" s="0" t="s">
        <v>22</v>
      </c>
      <c r="J30" s="0" t="n">
        <v>1.46</v>
      </c>
      <c r="K30" s="3" t="n">
        <v>173.999999999994</v>
      </c>
      <c r="L30" s="3" t="n">
        <f aca="false">L29+SQRT((M30-M29)^2+(N30-N29)^2)</f>
        <v>5840.72873963418</v>
      </c>
      <c r="M30" s="7" t="n">
        <v>1401.67074475206</v>
      </c>
      <c r="N30" s="3" t="n">
        <v>344.344429339966</v>
      </c>
      <c r="O30" s="4" t="n">
        <f aca="false">SLOPE(M27:M33,$K27:$K33)</f>
        <v>13.6025008895003</v>
      </c>
      <c r="P30" s="4" t="n">
        <f aca="false">SLOPE(N27:N33,$K27:$K33)</f>
        <v>-4.62776232804941</v>
      </c>
      <c r="Q30" s="3" t="n">
        <f aca="false">SQRT(O30^2+P30^2)</f>
        <v>14.3681667102581</v>
      </c>
      <c r="R30" s="6" t="n">
        <f aca="false">IF(P29*P31&lt;&gt;0,ASIN(($O29*$P31-$O31*$P29)/($Q29*$Q31))/(L31-L29),0)</f>
        <v>-0.058479465682381</v>
      </c>
      <c r="S30" s="6" t="n">
        <f aca="false">R30/PI()*180</f>
        <v>-3.35062657178056</v>
      </c>
      <c r="T30" s="8" t="n">
        <f aca="false">IF(AND(Q30&gt;10,Q30&lt;25),1/R30,"")</f>
        <v>-17.1000194398371</v>
      </c>
      <c r="U30" s="3" t="n">
        <f aca="false">R30*Q30^2</f>
        <v>-12.0727473638321</v>
      </c>
    </row>
    <row r="31" customFormat="false" ht="12.75" hidden="false" customHeight="false" outlineLevel="0" collapsed="false">
      <c r="A31" s="0" t="n">
        <v>34387</v>
      </c>
      <c r="B31" s="1" t="n">
        <v>0.531041666666667</v>
      </c>
      <c r="C31" s="2" t="n">
        <v>99.9999999944237</v>
      </c>
      <c r="D31" s="0" t="n">
        <v>49.33262172</v>
      </c>
      <c r="E31" s="0" t="n">
        <v>8.58410249</v>
      </c>
      <c r="F31" s="0" t="s">
        <v>52</v>
      </c>
      <c r="G31" s="0" t="n">
        <v>52.699</v>
      </c>
      <c r="H31" s="0" t="n">
        <v>1.08</v>
      </c>
      <c r="I31" s="0" t="s">
        <v>22</v>
      </c>
      <c r="J31" s="0" t="n">
        <v>1.47</v>
      </c>
      <c r="K31" s="3" t="n">
        <v>174.099999999994</v>
      </c>
      <c r="L31" s="3" t="n">
        <f aca="false">L30+SQRT((M31-M30)^2+(N31-N30)^2)</f>
        <v>5842.1963030441</v>
      </c>
      <c r="M31" s="7" t="n">
        <v>1403.04381729042</v>
      </c>
      <c r="N31" s="3" t="n">
        <v>343.826342313937</v>
      </c>
      <c r="O31" s="4" t="n">
        <f aca="false">SLOPE(M28:M34,$K28:$K34)</f>
        <v>13.1248665366981</v>
      </c>
      <c r="P31" s="4" t="n">
        <f aca="false">SLOPE(N28:N34,$K28:$K34)</f>
        <v>-5.71571331786245</v>
      </c>
      <c r="Q31" s="3" t="n">
        <f aca="false">SQRT(O31^2+P31^2)</f>
        <v>14.31542875146</v>
      </c>
      <c r="R31" s="6" t="n">
        <f aca="false">IF(P30*P32&lt;&gt;0,ASIN(($O30*$P32-$O32*$P30)/($Q30*$Q32))/(L32-L30),0)</f>
        <v>-0.0558137457376523</v>
      </c>
      <c r="S31" s="6" t="n">
        <f aca="false">R31/PI()*180</f>
        <v>-3.19789206958376</v>
      </c>
      <c r="T31" s="8" t="n">
        <f aca="false">IF(AND(Q31&gt;10,Q31&lt;25),1/R31,"")</f>
        <v>-17.9167333563387</v>
      </c>
      <c r="U31" s="3" t="n">
        <f aca="false">R31*Q31^2</f>
        <v>-11.4379946535079</v>
      </c>
    </row>
    <row r="32" customFormat="false" ht="12.75" hidden="false" customHeight="false" outlineLevel="0" collapsed="false">
      <c r="A32" s="0" t="n">
        <v>34388</v>
      </c>
      <c r="B32" s="1" t="n">
        <v>0.531041666666667</v>
      </c>
      <c r="C32" s="2" t="n">
        <v>199.999999994418</v>
      </c>
      <c r="D32" s="0" t="n">
        <v>49.33261598</v>
      </c>
      <c r="E32" s="0" t="n">
        <v>8.5841202</v>
      </c>
      <c r="F32" s="0" t="s">
        <v>53</v>
      </c>
      <c r="G32" s="0" t="n">
        <v>52.509</v>
      </c>
      <c r="H32" s="0" t="n">
        <v>1.08</v>
      </c>
      <c r="I32" s="0" t="s">
        <v>22</v>
      </c>
      <c r="J32" s="0" t="n">
        <v>1.44</v>
      </c>
      <c r="K32" s="3" t="n">
        <v>174.199999999994</v>
      </c>
      <c r="L32" s="3" t="n">
        <f aca="false">L31+SQRT((M32-M31)^2+(N32-N31)^2)</f>
        <v>5843.62948658102</v>
      </c>
      <c r="M32" s="7" t="n">
        <v>1404.32708208307</v>
      </c>
      <c r="N32" s="3" t="n">
        <v>343.188183617022</v>
      </c>
      <c r="O32" s="4" t="n">
        <f aca="false">SLOPE(M29:M35,$K29:$K35)</f>
        <v>12.5939070062682</v>
      </c>
      <c r="P32" s="4" t="n">
        <f aca="false">SLOPE(N29:N35,$K29:$K35)</f>
        <v>-6.71472232868802</v>
      </c>
      <c r="Q32" s="3" t="n">
        <f aca="false">SQRT(O32^2+P32^2)</f>
        <v>14.2721403312156</v>
      </c>
      <c r="R32" s="6" t="n">
        <f aca="false">IF(P31*P33&lt;&gt;0,ASIN(($O31*$P33-$O33*$P31)/($Q31*$Q33))/(L33-L31),0)</f>
        <v>-0.0557317960594731</v>
      </c>
      <c r="S32" s="6" t="n">
        <f aca="false">R32/PI()*180</f>
        <v>-3.19319669889164</v>
      </c>
      <c r="T32" s="8" t="n">
        <f aca="false">IF(AND(Q32&gt;10,Q32&lt;25),1/R32,"")</f>
        <v>-17.9430786499841</v>
      </c>
      <c r="U32" s="3" t="n">
        <f aca="false">R32*Q32^2</f>
        <v>-11.3522318888176</v>
      </c>
    </row>
    <row r="33" customFormat="false" ht="12.75" hidden="false" customHeight="false" outlineLevel="0" collapsed="false">
      <c r="A33" s="0" t="n">
        <v>34389</v>
      </c>
      <c r="B33" s="1" t="n">
        <v>0.531041666666667</v>
      </c>
      <c r="C33" s="2" t="n">
        <v>299.999999994412</v>
      </c>
      <c r="D33" s="0" t="n">
        <v>49.33260938</v>
      </c>
      <c r="E33" s="0" t="n">
        <v>8.58413708</v>
      </c>
      <c r="F33" s="0" t="s">
        <v>54</v>
      </c>
      <c r="G33" s="0" t="n">
        <v>52.123</v>
      </c>
      <c r="H33" s="0" t="n">
        <v>1.08</v>
      </c>
      <c r="I33" s="0" t="s">
        <v>22</v>
      </c>
      <c r="J33" s="0" t="n">
        <v>1.43</v>
      </c>
      <c r="K33" s="3" t="n">
        <v>174.299999999994</v>
      </c>
      <c r="L33" s="3" t="n">
        <f aca="false">L32+SQRT((M33-M32)^2+(N33-N32)^2)</f>
        <v>5845.05585608453</v>
      </c>
      <c r="M33" s="7" t="n">
        <v>1405.55023767604</v>
      </c>
      <c r="N33" s="3" t="n">
        <v>342.454412293013</v>
      </c>
      <c r="O33" s="4" t="n">
        <f aca="false">SLOPE(M30:M36,$K30:$K36)</f>
        <v>11.9801386343936</v>
      </c>
      <c r="P33" s="4" t="n">
        <f aca="false">SLOPE(N30:N36,$K30:$K36)</f>
        <v>-7.68037809700531</v>
      </c>
      <c r="Q33" s="3" t="n">
        <f aca="false">SQRT(O33^2+P33^2)</f>
        <v>14.2306686214053</v>
      </c>
      <c r="R33" s="6" t="n">
        <f aca="false">IF(P32*P34&lt;&gt;0,ASIN(($O32*$P34-$O34*$P32)/($Q32*$Q34))/(L34-L32),0)</f>
        <v>-0.0558449088158654</v>
      </c>
      <c r="S33" s="6" t="n">
        <f aca="false">R33/PI()*180</f>
        <v>-3.19967758244201</v>
      </c>
      <c r="T33" s="8" t="n">
        <f aca="false">IF(AND(Q33&gt;10,Q33&lt;25),1/R33,"")</f>
        <v>-17.9067352996716</v>
      </c>
      <c r="U33" s="3" t="n">
        <f aca="false">R33*Q33^2</f>
        <v>-11.309260232152</v>
      </c>
    </row>
    <row r="34" customFormat="false" ht="12.75" hidden="false" customHeight="false" outlineLevel="0" collapsed="false">
      <c r="A34" s="0" t="n">
        <v>34390</v>
      </c>
      <c r="B34" s="1" t="n">
        <v>0.531041666666667</v>
      </c>
      <c r="C34" s="2" t="n">
        <v>399.999999994407</v>
      </c>
      <c r="D34" s="0" t="n">
        <v>49.33260204</v>
      </c>
      <c r="E34" s="0" t="n">
        <v>8.58415312</v>
      </c>
      <c r="F34" s="0" t="s">
        <v>55</v>
      </c>
      <c r="G34" s="0" t="n">
        <v>51.647</v>
      </c>
      <c r="H34" s="0" t="n">
        <v>1.08</v>
      </c>
      <c r="I34" s="0" t="s">
        <v>22</v>
      </c>
      <c r="J34" s="0" t="n">
        <v>1.42</v>
      </c>
      <c r="K34" s="3" t="n">
        <v>174.399999999994</v>
      </c>
      <c r="L34" s="3" t="n">
        <f aca="false">L33+SQRT((M34-M33)^2+(N34-N33)^2)</f>
        <v>5846.47603561652</v>
      </c>
      <c r="M34" s="7" t="n">
        <v>1406.71255617312</v>
      </c>
      <c r="N34" s="3" t="n">
        <v>341.638369638236</v>
      </c>
      <c r="O34" s="4" t="n">
        <f aca="false">SLOPE(M31:M37,$K31:$K37)</f>
        <v>11.3410010861224</v>
      </c>
      <c r="P34" s="4" t="n">
        <f aca="false">SLOPE(N31:N37,$K31:$K37)</f>
        <v>-8.59997462621915</v>
      </c>
      <c r="Q34" s="3" t="n">
        <f aca="false">SQRT(O34^2+P34^2)</f>
        <v>14.2329852528218</v>
      </c>
      <c r="R34" s="6" t="n">
        <f aca="false">IF(P33*P35&lt;&gt;0,ASIN(($O33*$P35-$O35*$P33)/($Q33*$Q35))/(L35-L33),0)</f>
        <v>-0.0543570116445692</v>
      </c>
      <c r="S34" s="6" t="n">
        <f aca="false">R34/PI()*180</f>
        <v>-3.11442735417729</v>
      </c>
      <c r="T34" s="8" t="n">
        <f aca="false">IF(AND(Q34&gt;10,Q34&lt;25),1/R34,"")</f>
        <v>-18.3968906631369</v>
      </c>
      <c r="U34" s="3" t="n">
        <f aca="false">R34*Q34^2</f>
        <v>-11.0115275954193</v>
      </c>
    </row>
    <row r="35" customFormat="false" ht="12.75" hidden="false" customHeight="false" outlineLevel="0" collapsed="false">
      <c r="A35" s="0" t="n">
        <v>34391</v>
      </c>
      <c r="B35" s="1" t="n">
        <v>0.531041666666667</v>
      </c>
      <c r="C35" s="2" t="n">
        <v>499.999999994401</v>
      </c>
      <c r="D35" s="0" t="n">
        <v>49.33259397</v>
      </c>
      <c r="E35" s="0" t="n">
        <v>8.58416851</v>
      </c>
      <c r="F35" s="0" t="s">
        <v>56</v>
      </c>
      <c r="G35" s="0" t="n">
        <v>51.904</v>
      </c>
      <c r="H35" s="0" t="n">
        <v>1.08</v>
      </c>
      <c r="I35" s="0" t="s">
        <v>22</v>
      </c>
      <c r="J35" s="0" t="n">
        <v>1.44</v>
      </c>
      <c r="K35" s="3" t="n">
        <v>174.499999999994</v>
      </c>
      <c r="L35" s="3" t="n">
        <f aca="false">L34+SQRT((M35-M34)^2+(N35-N34)^2)</f>
        <v>5847.90738014799</v>
      </c>
      <c r="M35" s="7" t="n">
        <v>1407.82780294504</v>
      </c>
      <c r="N35" s="3" t="n">
        <v>340.741167428307</v>
      </c>
      <c r="O35" s="4" t="n">
        <f aca="false">SLOPE(M32:M38,$K32:$K38)</f>
        <v>10.6852904502894</v>
      </c>
      <c r="P35" s="4" t="n">
        <f aca="false">SLOPE(N32:N38,$K32:$K38)</f>
        <v>-9.4683501054862</v>
      </c>
      <c r="Q35" s="3" t="n">
        <f aca="false">SQRT(O35^2+P35^2)</f>
        <v>14.2767323196559</v>
      </c>
      <c r="R35" s="6" t="n">
        <f aca="false">IF(P34*P36&lt;&gt;0,ASIN(($O34*$P36-$O36*$P34)/($Q34*$Q36))/(L36-L34),0)</f>
        <v>-0.0535167867984813</v>
      </c>
      <c r="S35" s="6" t="n">
        <f aca="false">R35/PI()*180</f>
        <v>-3.06628601665442</v>
      </c>
      <c r="T35" s="8" t="n">
        <f aca="false">IF(AND(Q35&gt;10,Q35&lt;25),1/R35,"")</f>
        <v>-18.6857257287423</v>
      </c>
      <c r="U35" s="3" t="n">
        <f aca="false">R35*Q35^2</f>
        <v>-10.9080636570398</v>
      </c>
    </row>
    <row r="36" customFormat="false" ht="12.75" hidden="false" customHeight="false" outlineLevel="0" collapsed="false">
      <c r="A36" s="0" t="n">
        <v>34392</v>
      </c>
      <c r="B36" s="1" t="n">
        <v>0.531041666666667</v>
      </c>
      <c r="C36" s="2" t="n">
        <v>599.999999994395</v>
      </c>
      <c r="D36" s="0" t="n">
        <v>49.33258505</v>
      </c>
      <c r="E36" s="0" t="n">
        <v>8.58418286</v>
      </c>
      <c r="F36" s="0" t="s">
        <v>57</v>
      </c>
      <c r="G36" s="0" t="n">
        <v>51.203</v>
      </c>
      <c r="H36" s="0" t="n">
        <v>1.08</v>
      </c>
      <c r="I36" s="0" t="s">
        <v>22</v>
      </c>
      <c r="J36" s="0" t="n">
        <v>1.44</v>
      </c>
      <c r="K36" s="3" t="n">
        <v>174.599999999994</v>
      </c>
      <c r="L36" s="3" t="n">
        <f aca="false">L35+SQRT((M36-M35)^2+(N36-N35)^2)</f>
        <v>5849.344361099</v>
      </c>
      <c r="M36" s="7" t="n">
        <v>1408.86772567774</v>
      </c>
      <c r="N36" s="3" t="n">
        <v>339.749464366109</v>
      </c>
      <c r="O36" s="4" t="n">
        <f aca="false">SLOPE(M33:M39,$K33:$K39)</f>
        <v>9.96773135551629</v>
      </c>
      <c r="P36" s="4" t="n">
        <f aca="false">SLOPE(N33:N39,$K33:$K39)</f>
        <v>-10.3105194658412</v>
      </c>
      <c r="Q36" s="3" t="n">
        <f aca="false">SQRT(O36^2+P36^2)</f>
        <v>14.3409372089565</v>
      </c>
      <c r="R36" s="6" t="n">
        <f aca="false">IF(P35*P37&lt;&gt;0,ASIN(($O35*$P37-$O37*$P35)/($Q35*$Q37))/(L37-L35),0)</f>
        <v>-0.0532271049537118</v>
      </c>
      <c r="S36" s="6" t="n">
        <f aca="false">R36/PI()*180</f>
        <v>-3.04968846954756</v>
      </c>
      <c r="T36" s="8" t="n">
        <f aca="false">IF(AND(Q36&gt;10,Q36&lt;25),1/R36,"")</f>
        <v>-18.7874204480901</v>
      </c>
      <c r="U36" s="3" t="n">
        <f aca="false">R36*Q36^2</f>
        <v>-10.946818409663</v>
      </c>
    </row>
    <row r="37" customFormat="false" ht="12.75" hidden="false" customHeight="false" outlineLevel="0" collapsed="false">
      <c r="A37" s="0" t="n">
        <v>34393</v>
      </c>
      <c r="B37" s="1" t="n">
        <v>0.531041666666667</v>
      </c>
      <c r="C37" s="2" t="n">
        <v>699.99999999439</v>
      </c>
      <c r="D37" s="0" t="n">
        <v>49.33257528</v>
      </c>
      <c r="E37" s="0" t="n">
        <v>8.58419631</v>
      </c>
      <c r="F37" s="0" t="s">
        <v>58</v>
      </c>
      <c r="G37" s="0" t="n">
        <v>51.733</v>
      </c>
      <c r="H37" s="0" t="n">
        <v>1.08</v>
      </c>
      <c r="I37" s="0" t="s">
        <v>22</v>
      </c>
      <c r="J37" s="0" t="n">
        <v>1.46</v>
      </c>
      <c r="K37" s="3" t="n">
        <v>174.699999999994</v>
      </c>
      <c r="L37" s="3" t="n">
        <f aca="false">L36+SQRT((M37-M36)^2+(N37-N36)^2)</f>
        <v>5850.80379953005</v>
      </c>
      <c r="M37" s="7" t="n">
        <v>1409.84246748469</v>
      </c>
      <c r="N37" s="3" t="n">
        <v>338.663260451643</v>
      </c>
      <c r="O37" s="4" t="n">
        <f aca="false">SLOPE(M34:M40,$K34:$K40)</f>
        <v>9.20798766017335</v>
      </c>
      <c r="P37" s="4" t="n">
        <f aca="false">SLOPE(N34:N40,$K34:$K40)</f>
        <v>-11.121717958314</v>
      </c>
      <c r="Q37" s="3" t="n">
        <f aca="false">SQRT(O37^2+P37^2)</f>
        <v>14.4388242975039</v>
      </c>
      <c r="R37" s="6" t="n">
        <f aca="false">IF(P36*P38&lt;&gt;0,ASIN(($O36*$P38-$O38*$P36)/($Q36*$Q38))/(L38-L36),0)</f>
        <v>-0.0517853670713399</v>
      </c>
      <c r="S37" s="6" t="n">
        <f aca="false">R37/PI()*180</f>
        <v>-2.96708297372352</v>
      </c>
      <c r="T37" s="8" t="n">
        <f aca="false">IF(AND(Q37&gt;10,Q37&lt;25),1/R37,"")</f>
        <v>-19.3104743010201</v>
      </c>
      <c r="U37" s="3" t="n">
        <f aca="false">R37*Q37^2</f>
        <v>-10.796195051676</v>
      </c>
    </row>
    <row r="38" customFormat="false" ht="12.75" hidden="false" customHeight="false" outlineLevel="0" collapsed="false">
      <c r="A38" s="0" t="n">
        <v>34394</v>
      </c>
      <c r="B38" s="1" t="n">
        <v>0.531041666666667</v>
      </c>
      <c r="C38" s="2" t="n">
        <v>799.999999994384</v>
      </c>
      <c r="D38" s="0" t="n">
        <v>49.33256489</v>
      </c>
      <c r="E38" s="0" t="n">
        <v>8.58420842</v>
      </c>
      <c r="F38" s="0" t="s">
        <v>59</v>
      </c>
      <c r="G38" s="0" t="n">
        <v>51.574</v>
      </c>
      <c r="H38" s="0" t="n">
        <v>1.08</v>
      </c>
      <c r="I38" s="0" t="s">
        <v>22</v>
      </c>
      <c r="J38" s="0" t="n">
        <v>1.45</v>
      </c>
      <c r="K38" s="3" t="n">
        <v>174.799999999994</v>
      </c>
      <c r="L38" s="3" t="n">
        <f aca="false">L37+SQRT((M38-M37)^2+(N38-N37)^2)</f>
        <v>5852.25454056844</v>
      </c>
      <c r="M38" s="7" t="n">
        <v>1410.7201434627</v>
      </c>
      <c r="N38" s="3" t="n">
        <v>337.508126503525</v>
      </c>
      <c r="O38" s="4" t="n">
        <f aca="false">SLOPE(M35:M41,$K35:$K41)</f>
        <v>8.4073348834095</v>
      </c>
      <c r="P38" s="4" t="n">
        <f aca="false">SLOPE(N35:N41,$K35:$K41)</f>
        <v>-11.8316655382061</v>
      </c>
      <c r="Q38" s="3" t="n">
        <f aca="false">SQRT(O38^2+P38^2)</f>
        <v>14.5145302800252</v>
      </c>
      <c r="R38" s="6" t="n">
        <f aca="false">IF(P37*P39&lt;&gt;0,ASIN(($O37*$P39-$O39*$P37)/($Q37*$Q39))/(L39-L37),0)</f>
        <v>-0.0496359776806267</v>
      </c>
      <c r="S38" s="6" t="n">
        <f aca="false">R38/PI()*180</f>
        <v>-2.84393203310546</v>
      </c>
      <c r="T38" s="8" t="n">
        <f aca="false">IF(AND(Q38&gt;10,Q38&lt;25),1/R38,"")</f>
        <v>-20.1466768003304</v>
      </c>
      <c r="U38" s="3" t="n">
        <f aca="false">R38*Q38^2</f>
        <v>-10.4568903019437</v>
      </c>
    </row>
    <row r="39" customFormat="false" ht="12.75" hidden="false" customHeight="false" outlineLevel="0" collapsed="false">
      <c r="A39" s="0" t="n">
        <v>34395</v>
      </c>
      <c r="B39" s="1" t="n">
        <v>0.531041666666667</v>
      </c>
      <c r="C39" s="2" t="n">
        <v>899.999999994378</v>
      </c>
      <c r="D39" s="0" t="n">
        <v>49.33255382</v>
      </c>
      <c r="E39" s="0" t="n">
        <v>8.58421932</v>
      </c>
      <c r="F39" s="0" t="s">
        <v>60</v>
      </c>
      <c r="G39" s="0" t="n">
        <v>52.309</v>
      </c>
      <c r="H39" s="0" t="n">
        <v>1.08</v>
      </c>
      <c r="I39" s="0" t="s">
        <v>22</v>
      </c>
      <c r="J39" s="0" t="n">
        <v>1.46</v>
      </c>
      <c r="K39" s="3" t="n">
        <v>174.899999999994</v>
      </c>
      <c r="L39" s="3" t="n">
        <f aca="false">L38+SQRT((M39-M38)^2+(N39-N38)^2)</f>
        <v>5853.71702332857</v>
      </c>
      <c r="M39" s="7" t="n">
        <v>1411.51017390158</v>
      </c>
      <c r="N39" s="3" t="n">
        <v>336.277391873591</v>
      </c>
      <c r="O39" s="4" t="n">
        <f aca="false">SLOPE(M36:M42,$K36:$K42)</f>
        <v>7.58414821751844</v>
      </c>
      <c r="P39" s="4" t="n">
        <f aca="false">SLOPE(N36:N42,$K36:$K42)</f>
        <v>-12.4554505767388</v>
      </c>
      <c r="Q39" s="3" t="n">
        <f aca="false">SQRT(O39^2+P39^2)</f>
        <v>14.5827827678694</v>
      </c>
      <c r="R39" s="6" t="n">
        <f aca="false">IF(P38*P40&lt;&gt;0,ASIN(($O38*$P40-$O40*$P38)/($Q38*$Q40))/(L40-L38),0)</f>
        <v>-0.0475897157516427</v>
      </c>
      <c r="S39" s="6" t="n">
        <f aca="false">R39/PI()*180</f>
        <v>-2.72668986079638</v>
      </c>
      <c r="T39" s="8" t="n">
        <f aca="false">IF(AND(Q39&gt;10,Q39&lt;25),1/R39,"")</f>
        <v>-21.0129433262161</v>
      </c>
      <c r="U39" s="3" t="n">
        <f aca="false">R39*Q39^2</f>
        <v>-10.1203125118391</v>
      </c>
    </row>
    <row r="40" customFormat="false" ht="12.75" hidden="false" customHeight="false" outlineLevel="0" collapsed="false">
      <c r="A40" s="0" t="n">
        <v>34396</v>
      </c>
      <c r="B40" s="1" t="n">
        <v>0.531053240740741</v>
      </c>
      <c r="C40" s="2" t="n">
        <v>-5.62749846721999E-009</v>
      </c>
      <c r="D40" s="0" t="n">
        <v>49.33254216</v>
      </c>
      <c r="E40" s="0" t="n">
        <v>8.58422931</v>
      </c>
      <c r="F40" s="0" t="s">
        <v>61</v>
      </c>
      <c r="G40" s="0" t="n">
        <v>52.775</v>
      </c>
      <c r="H40" s="0" t="n">
        <v>1.08</v>
      </c>
      <c r="I40" s="0" t="s">
        <v>22</v>
      </c>
      <c r="J40" s="0" t="n">
        <v>1.49</v>
      </c>
      <c r="K40" s="3" t="n">
        <v>174.999999999994</v>
      </c>
      <c r="L40" s="3" t="n">
        <f aca="false">L39+SQRT((M40-M39)^2+(N40-N39)^2)</f>
        <v>5855.20188559176</v>
      </c>
      <c r="M40" s="7" t="n">
        <v>1412.23429142326</v>
      </c>
      <c r="N40" s="3" t="n">
        <v>334.981062534483</v>
      </c>
      <c r="O40" s="4" t="n">
        <f aca="false">SLOPE(M37:M43,$K37:$K43)</f>
        <v>6.7340339681321</v>
      </c>
      <c r="P40" s="4" t="n">
        <f aca="false">SLOPE(N37:N43,$K37:$K43)</f>
        <v>-13.0133232559767</v>
      </c>
      <c r="Q40" s="3" t="n">
        <f aca="false">SQRT(O40^2+P40^2)</f>
        <v>14.6524330965373</v>
      </c>
      <c r="R40" s="6" t="n">
        <f aca="false">IF(P39*P41&lt;&gt;0,ASIN(($O39*$P41-$O41*$P39)/($Q39*$Q41))/(L41-L39),0)</f>
        <v>-0.0462696964887301</v>
      </c>
      <c r="S40" s="6" t="n">
        <f aca="false">R40/PI()*180</f>
        <v>-2.65105832815552</v>
      </c>
      <c r="T40" s="8" t="n">
        <f aca="false">IF(AND(Q40&gt;10,Q40&lt;25),1/R40,"")</f>
        <v>-21.6124175407887</v>
      </c>
      <c r="U40" s="3" t="n">
        <f aca="false">R40*Q40^2</f>
        <v>-9.93381676266954</v>
      </c>
    </row>
    <row r="41" customFormat="false" ht="12.75" hidden="false" customHeight="false" outlineLevel="0" collapsed="false">
      <c r="A41" s="0" t="n">
        <v>34397</v>
      </c>
      <c r="B41" s="1" t="n">
        <v>0.531053240740741</v>
      </c>
      <c r="C41" s="2" t="n">
        <v>99.9999999943668</v>
      </c>
      <c r="D41" s="0" t="n">
        <v>49.33253039</v>
      </c>
      <c r="E41" s="0" t="n">
        <v>8.58423814</v>
      </c>
      <c r="F41" s="0" t="s">
        <v>62</v>
      </c>
      <c r="G41" s="0" t="n">
        <v>52.187</v>
      </c>
      <c r="H41" s="0" t="n">
        <v>1.08</v>
      </c>
      <c r="I41" s="0" t="s">
        <v>22</v>
      </c>
      <c r="J41" s="0" t="n">
        <v>1.46</v>
      </c>
      <c r="K41" s="3" t="n">
        <v>175.099999999994</v>
      </c>
      <c r="L41" s="3" t="n">
        <f aca="false">L40+SQRT((M41-M40)^2+(N41-N40)^2)</f>
        <v>5856.65860323119</v>
      </c>
      <c r="M41" s="7" t="n">
        <v>1412.87436953357</v>
      </c>
      <c r="N41" s="3" t="n">
        <v>333.672503673084</v>
      </c>
      <c r="O41" s="4" t="n">
        <f aca="false">SLOPE(M38:M44,$K38:$K44)</f>
        <v>5.88752740101988</v>
      </c>
      <c r="P41" s="4" t="n">
        <f aca="false">SLOPE(N38:N44,$K38:$K44)</f>
        <v>-13.5152101360156</v>
      </c>
      <c r="Q41" s="3" t="n">
        <f aca="false">SQRT(O41^2+P41^2)</f>
        <v>14.7419091001952</v>
      </c>
      <c r="R41" s="6" t="n">
        <f aca="false">IF(P40*P42&lt;&gt;0,ASIN(($O40*$P42-$O42*$P40)/($Q40*$Q42))/(L42-L40),0)</f>
        <v>-0.0456551448736805</v>
      </c>
      <c r="S41" s="6" t="n">
        <f aca="false">R41/PI()*180</f>
        <v>-2.61584711432023</v>
      </c>
      <c r="T41" s="8" t="n">
        <f aca="false">IF(AND(Q41&gt;10,Q41&lt;25),1/R41,"")</f>
        <v>-21.9033364753703</v>
      </c>
      <c r="U41" s="3" t="n">
        <f aca="false">R41*Q41^2</f>
        <v>-9.92195340480629</v>
      </c>
    </row>
    <row r="42" customFormat="false" ht="12.75" hidden="false" customHeight="false" outlineLevel="0" collapsed="false">
      <c r="A42" s="0" t="n">
        <v>34398</v>
      </c>
      <c r="B42" s="1" t="n">
        <v>0.531053240740741</v>
      </c>
      <c r="C42" s="2" t="n">
        <v>199.999999994361</v>
      </c>
      <c r="D42" s="0" t="n">
        <v>49.33251799</v>
      </c>
      <c r="E42" s="0" t="n">
        <v>8.58424567</v>
      </c>
      <c r="F42" s="0" t="s">
        <v>63</v>
      </c>
      <c r="G42" s="0" t="n">
        <v>52.548</v>
      </c>
      <c r="H42" s="0" t="n">
        <v>1.08</v>
      </c>
      <c r="I42" s="0" t="s">
        <v>22</v>
      </c>
      <c r="J42" s="0" t="n">
        <v>1.48</v>
      </c>
      <c r="K42" s="3" t="n">
        <v>175.199999999994</v>
      </c>
      <c r="L42" s="3" t="n">
        <f aca="false">L41+SQRT((M42-M41)^2+(N42-N41)^2)</f>
        <v>5858.14135676381</v>
      </c>
      <c r="M42" s="7" t="n">
        <v>1413.42027999465</v>
      </c>
      <c r="N42" s="3" t="n">
        <v>332.293903003207</v>
      </c>
      <c r="O42" s="4" t="n">
        <f aca="false">SLOPE(M39:M45,$K39:$K45)</f>
        <v>4.99469189888637</v>
      </c>
      <c r="P42" s="4" t="n">
        <f aca="false">SLOPE(N39:N45,$K39:$K45)</f>
        <v>-13.9718319015443</v>
      </c>
      <c r="Q42" s="3" t="n">
        <f aca="false">SQRT(O42^2+P42^2)</f>
        <v>14.837757035678</v>
      </c>
      <c r="R42" s="6" t="n">
        <f aca="false">IF(P41*P43&lt;&gt;0,ASIN(($O41*$P43-$O43*$P41)/($Q41*$Q43))/(L43-L41),0)</f>
        <v>-0.0449628301759757</v>
      </c>
      <c r="S42" s="6" t="n">
        <f aca="false">R42/PI()*180</f>
        <v>-2.57618040404687</v>
      </c>
      <c r="T42" s="8" t="n">
        <f aca="false">IF(AND(Q42&gt;10,Q42&lt;25),1/R42,"")</f>
        <v>-22.2405928649553</v>
      </c>
      <c r="U42" s="3" t="n">
        <f aca="false">R42*Q42^2</f>
        <v>-9.89897325069604</v>
      </c>
    </row>
    <row r="43" customFormat="false" ht="12.75" hidden="false" customHeight="false" outlineLevel="0" collapsed="false">
      <c r="A43" s="0" t="n">
        <v>34399</v>
      </c>
      <c r="B43" s="1" t="n">
        <v>0.531053240740741</v>
      </c>
      <c r="C43" s="2" t="n">
        <v>299.999999994355</v>
      </c>
      <c r="D43" s="0" t="n">
        <v>49.33250511</v>
      </c>
      <c r="E43" s="0" t="n">
        <v>8.58425191</v>
      </c>
      <c r="F43" s="0" t="s">
        <v>64</v>
      </c>
      <c r="G43" s="0" t="n">
        <v>53.31</v>
      </c>
      <c r="H43" s="0" t="n">
        <v>1.08</v>
      </c>
      <c r="I43" s="0" t="s">
        <v>22</v>
      </c>
      <c r="J43" s="0" t="n">
        <v>1.5</v>
      </c>
      <c r="K43" s="3" t="n">
        <v>175.299999999994</v>
      </c>
      <c r="L43" s="3" t="n">
        <f aca="false">L42+SQRT((M43-M42)^2+(N43-N42)^2)</f>
        <v>5859.64310539345</v>
      </c>
      <c r="M43" s="7" t="n">
        <v>1413.87274295632</v>
      </c>
      <c r="N43" s="3" t="n">
        <v>330.861937146446</v>
      </c>
      <c r="O43" s="4" t="n">
        <f aca="false">SLOPE(M40:M46,$K40:$K46)</f>
        <v>4.08088261532814</v>
      </c>
      <c r="P43" s="4" t="n">
        <f aca="false">SLOPE(N40:N46,$K40:$K46)</f>
        <v>-14.3732619930315</v>
      </c>
      <c r="Q43" s="3" t="n">
        <f aca="false">SQRT(O43^2+P43^2)</f>
        <v>14.9413608229107</v>
      </c>
      <c r="R43" s="6" t="n">
        <f aca="false">IF(P42*P44&lt;&gt;0,ASIN(($O42*$P44-$O44*$P42)/($Q42*$Q44))/(L44-L42),0)</f>
        <v>-0.0452390778975993</v>
      </c>
      <c r="S43" s="6" t="n">
        <f aca="false">R43/PI()*180</f>
        <v>-2.59200823259601</v>
      </c>
      <c r="T43" s="8" t="n">
        <f aca="false">IF(AND(Q43&gt;10,Q43&lt;25),1/R43,"")</f>
        <v>-22.1047829989715</v>
      </c>
      <c r="U43" s="3" t="n">
        <f aca="false">R43*Q43^2</f>
        <v>-10.0993646149251</v>
      </c>
    </row>
    <row r="44" customFormat="false" ht="12.75" hidden="false" customHeight="false" outlineLevel="0" collapsed="false">
      <c r="A44" s="0" t="n">
        <v>34400</v>
      </c>
      <c r="B44" s="1" t="n">
        <v>0.531053240740741</v>
      </c>
      <c r="C44" s="2" t="n">
        <v>399.99999999435</v>
      </c>
      <c r="D44" s="0" t="n">
        <v>49.33249196</v>
      </c>
      <c r="E44" s="0" t="n">
        <v>8.58425704</v>
      </c>
      <c r="F44" s="0" t="s">
        <v>65</v>
      </c>
      <c r="G44" s="0" t="n">
        <v>54.555</v>
      </c>
      <c r="H44" s="0" t="n">
        <v>1.08</v>
      </c>
      <c r="I44" s="0" t="s">
        <v>22</v>
      </c>
      <c r="J44" s="0" t="n">
        <v>1.51</v>
      </c>
      <c r="K44" s="3" t="n">
        <v>175.399999999994</v>
      </c>
      <c r="L44" s="3" t="n">
        <f aca="false">L43+SQRT((M44-M43)^2+(N44-N43)^2)</f>
        <v>5861.1516868951</v>
      </c>
      <c r="M44" s="7" t="n">
        <v>1414.2447934767</v>
      </c>
      <c r="N44" s="3" t="n">
        <v>329.399953371766</v>
      </c>
      <c r="O44" s="4" t="n">
        <f aca="false">SLOPE(M41:M47,$K41:$K47)</f>
        <v>3.10523099752533</v>
      </c>
      <c r="P44" s="4" t="n">
        <f aca="false">SLOPE(N41:N47,$K41:$K47)</f>
        <v>-14.7758832709853</v>
      </c>
      <c r="Q44" s="3" t="n">
        <f aca="false">SQRT(O44^2+P44^2)</f>
        <v>15.0986484820919</v>
      </c>
      <c r="R44" s="6" t="n">
        <f aca="false">IF(P43*P45&lt;&gt;0,ASIN(($O43*$P45-$O45*$P43)/($Q43*$Q45))/(L45-L43),0)</f>
        <v>-0.0466445532805583</v>
      </c>
      <c r="S44" s="6" t="n">
        <f aca="false">R44/PI()*180</f>
        <v>-2.67253604024909</v>
      </c>
      <c r="T44" s="8" t="n">
        <f aca="false">IF(AND(Q44&gt;10,Q44&lt;25),1/R44,"")</f>
        <v>-21.4387303483257</v>
      </c>
      <c r="U44" s="3" t="n">
        <f aca="false">R44*Q44^2</f>
        <v>-10.633520842039</v>
      </c>
    </row>
    <row r="45" customFormat="false" ht="12.75" hidden="false" customHeight="false" outlineLevel="0" collapsed="false">
      <c r="A45" s="0" t="n">
        <v>34401</v>
      </c>
      <c r="B45" s="1" t="n">
        <v>0.531053240740741</v>
      </c>
      <c r="C45" s="2" t="n">
        <v>499.999999994344</v>
      </c>
      <c r="D45" s="0" t="n">
        <v>49.33247842</v>
      </c>
      <c r="E45" s="0" t="n">
        <v>8.58426054</v>
      </c>
      <c r="F45" s="0" t="s">
        <v>65</v>
      </c>
      <c r="G45" s="0" t="n">
        <v>55.505</v>
      </c>
      <c r="H45" s="0" t="n">
        <v>1.08</v>
      </c>
      <c r="I45" s="0" t="s">
        <v>22</v>
      </c>
      <c r="J45" s="0" t="n">
        <v>1.53</v>
      </c>
      <c r="K45" s="3" t="n">
        <v>175.499999999994</v>
      </c>
      <c r="L45" s="3" t="n">
        <f aca="false">L44+SQRT((M45-M44)^2+(N45-N44)^2)</f>
        <v>5862.67830300987</v>
      </c>
      <c r="M45" s="7" t="n">
        <v>1414.49876049734</v>
      </c>
      <c r="N45" s="3" t="n">
        <v>327.894610382841</v>
      </c>
      <c r="O45" s="4" t="n">
        <f aca="false">SLOPE(M42:M48,$K42:$K48)</f>
        <v>2.05478400238612</v>
      </c>
      <c r="P45" s="4" t="n">
        <f aca="false">SLOPE(N42:N48,$K42:$K48)</f>
        <v>-15.120533438398</v>
      </c>
      <c r="Q45" s="3" t="n">
        <f aca="false">SQRT(O45^2+P45^2)</f>
        <v>15.2595107640506</v>
      </c>
      <c r="R45" s="6" t="n">
        <f aca="false">IF(P44*P46&lt;&gt;0,ASIN(($O44*$P46-$O46*$P44)/($Q44*$Q46))/(L46-L44),0)</f>
        <v>-0.0482078112745486</v>
      </c>
      <c r="S45" s="6" t="n">
        <f aca="false">R45/PI()*180</f>
        <v>-2.76210412559482</v>
      </c>
      <c r="T45" s="8" t="n">
        <f aca="false">IF(AND(Q45&gt;10,Q45&lt;25),1/R45,"")</f>
        <v>-20.7435262784467</v>
      </c>
      <c r="U45" s="3" t="n">
        <f aca="false">R45*Q45^2</f>
        <v>-11.2253175102691</v>
      </c>
    </row>
    <row r="46" customFormat="false" ht="12.75" hidden="false" customHeight="false" outlineLevel="0" collapsed="false">
      <c r="A46" s="0" t="n">
        <v>34402</v>
      </c>
      <c r="B46" s="1" t="n">
        <v>0.531053240740741</v>
      </c>
      <c r="C46" s="2" t="n">
        <v>599.999999994338</v>
      </c>
      <c r="D46" s="0" t="n">
        <v>49.33246482</v>
      </c>
      <c r="E46" s="0" t="n">
        <v>8.58426311</v>
      </c>
      <c r="F46" s="0" t="s">
        <v>66</v>
      </c>
      <c r="G46" s="0" t="n">
        <v>55.824</v>
      </c>
      <c r="H46" s="0" t="n">
        <v>1.08</v>
      </c>
      <c r="I46" s="0" t="s">
        <v>22</v>
      </c>
      <c r="J46" s="0" t="n">
        <v>1.52</v>
      </c>
      <c r="K46" s="3" t="n">
        <v>175.599999999994</v>
      </c>
      <c r="L46" s="3" t="n">
        <f aca="false">L45+SQRT((M46-M45)^2+(N46-N45)^2)</f>
        <v>5864.20178615924</v>
      </c>
      <c r="M46" s="7" t="n">
        <v>1414.68535006105</v>
      </c>
      <c r="N46" s="3" t="n">
        <v>326.382596744963</v>
      </c>
      <c r="O46" s="4" t="n">
        <f aca="false">SLOPE(M43:M49,$K43:$K49)</f>
        <v>0.928512461495696</v>
      </c>
      <c r="P46" s="4" t="n">
        <f aca="false">SLOPE(N43:N49,$K43:$K49)</f>
        <v>-15.4302421143982</v>
      </c>
      <c r="Q46" s="3" t="n">
        <f aca="false">SQRT(O46^2+P46^2)</f>
        <v>15.4581534181835</v>
      </c>
      <c r="R46" s="6" t="n">
        <f aca="false">IF(P45*P47&lt;&gt;0,ASIN(($O45*$P47-$O47*$P45)/($Q45*$Q47))/(L47-L45),0)</f>
        <v>-0.0482723508671128</v>
      </c>
      <c r="S46" s="6" t="n">
        <f aca="false">R46/PI()*180</f>
        <v>-2.76580197186024</v>
      </c>
      <c r="T46" s="8" t="n">
        <f aca="false">IF(AND(Q46&gt;10,Q46&lt;25),1/R46,"")</f>
        <v>-20.7157924160947</v>
      </c>
      <c r="U46" s="3" t="n">
        <f aca="false">R46*Q46^2</f>
        <v>-11.534895808014</v>
      </c>
    </row>
    <row r="47" customFormat="false" ht="12.75" hidden="false" customHeight="false" outlineLevel="0" collapsed="false">
      <c r="A47" s="0" t="n">
        <v>34403</v>
      </c>
      <c r="B47" s="1" t="n">
        <v>0.531053240740741</v>
      </c>
      <c r="C47" s="2" t="n">
        <v>699.999999994333</v>
      </c>
      <c r="D47" s="0" t="n">
        <v>49.33245069</v>
      </c>
      <c r="E47" s="0" t="n">
        <v>8.58426359</v>
      </c>
      <c r="F47" s="0" t="s">
        <v>67</v>
      </c>
      <c r="G47" s="0" t="n">
        <v>56.683</v>
      </c>
      <c r="H47" s="0" t="n">
        <v>1.08</v>
      </c>
      <c r="I47" s="0" t="s">
        <v>22</v>
      </c>
      <c r="J47" s="0" t="n">
        <v>1.57</v>
      </c>
      <c r="K47" s="3" t="n">
        <v>175.699999999994</v>
      </c>
      <c r="L47" s="3" t="n">
        <f aca="false">L46+SQRT((M47-M46)^2+(N47-N46)^2)</f>
        <v>5865.77311777939</v>
      </c>
      <c r="M47" s="7" t="n">
        <v>1414.72053257333</v>
      </c>
      <c r="N47" s="3" t="n">
        <v>324.811659046863</v>
      </c>
      <c r="O47" s="4" t="n">
        <f aca="false">SLOPE(M44:M50,$K44:$K50)</f>
        <v>-0.224685586434504</v>
      </c>
      <c r="P47" s="4" t="n">
        <f aca="false">SLOPE(N44:N50,$K44:$K50)</f>
        <v>-15.6807884914156</v>
      </c>
      <c r="Q47" s="3" t="n">
        <f aca="false">SQRT(O47^2+P47^2)</f>
        <v>15.6823981369324</v>
      </c>
      <c r="R47" s="6" t="n">
        <f aca="false">IF(P46*P48&lt;&gt;0,ASIN(($O46*$P48-$O48*$P46)/($Q46*$Q48))/(L48-L46),0)</f>
        <v>-0.0467034006258441</v>
      </c>
      <c r="S47" s="6" t="n">
        <f aca="false">R47/PI()*180</f>
        <v>-2.67590774476952</v>
      </c>
      <c r="T47" s="8" t="n">
        <f aca="false">IF(AND(Q47&gt;10,Q47&lt;25),1/R47,"")</f>
        <v>-21.4117170612761</v>
      </c>
      <c r="U47" s="3" t="n">
        <f aca="false">R47*Q47^2</f>
        <v>-11.4861227906868</v>
      </c>
    </row>
    <row r="48" customFormat="false" ht="12.75" hidden="false" customHeight="false" outlineLevel="0" collapsed="false">
      <c r="A48" s="0" t="n">
        <v>34404</v>
      </c>
      <c r="B48" s="1" t="n">
        <v>0.531053240740741</v>
      </c>
      <c r="C48" s="2" t="n">
        <v>799.999999994327</v>
      </c>
      <c r="D48" s="0" t="n">
        <v>49.33243638</v>
      </c>
      <c r="E48" s="0" t="n">
        <v>8.58426228</v>
      </c>
      <c r="F48" s="0" t="s">
        <v>68</v>
      </c>
      <c r="G48" s="0" t="n">
        <v>57.494</v>
      </c>
      <c r="H48" s="0" t="n">
        <v>1.08</v>
      </c>
      <c r="I48" s="0" t="s">
        <v>22</v>
      </c>
      <c r="J48" s="0" t="n">
        <v>1.59</v>
      </c>
      <c r="K48" s="3" t="n">
        <v>175.799999999994</v>
      </c>
      <c r="L48" s="3" t="n">
        <f aca="false">L47+SQRT((M48-M47)^2+(N48-N47)^2)</f>
        <v>5867.36687149819</v>
      </c>
      <c r="M48" s="7" t="n">
        <v>1414.62603312409</v>
      </c>
      <c r="N48" s="3" t="n">
        <v>323.220709402693</v>
      </c>
      <c r="O48" s="4" t="n">
        <f aca="false">SLOPE(M45:M51,$K45:$K51)</f>
        <v>-1.39369021054831</v>
      </c>
      <c r="P48" s="4" t="n">
        <f aca="false">SLOPE(N45:N51,$K45:$K51)</f>
        <v>-15.8475547016997</v>
      </c>
      <c r="Q48" s="3" t="n">
        <f aca="false">SQRT(O48^2+P48^2)</f>
        <v>15.9087196978997</v>
      </c>
      <c r="R48" s="6" t="n">
        <f aca="false">IF(P47*P49&lt;&gt;0,ASIN(($O47*$P49-$O49*$P47)/($Q47*$Q49))/(L49-L47),0)</f>
        <v>-0.0458264309552053</v>
      </c>
      <c r="S48" s="6" t="n">
        <f aca="false">R48/PI()*180</f>
        <v>-2.62566108388094</v>
      </c>
      <c r="T48" s="8" t="n">
        <f aca="false">IF(AND(Q48&gt;10,Q48&lt;25),1/R48,"")</f>
        <v>-21.8214680732498</v>
      </c>
      <c r="U48" s="3" t="n">
        <f aca="false">R48*Q48^2</f>
        <v>-11.5980905398658</v>
      </c>
    </row>
    <row r="49" customFormat="false" ht="12.75" hidden="false" customHeight="false" outlineLevel="0" collapsed="false">
      <c r="A49" s="0" t="n">
        <v>34405</v>
      </c>
      <c r="B49" s="1" t="n">
        <v>0.531053240740741</v>
      </c>
      <c r="C49" s="2" t="n">
        <v>899.999999994321</v>
      </c>
      <c r="D49" s="0" t="n">
        <v>49.33242187</v>
      </c>
      <c r="E49" s="0" t="n">
        <v>8.58425931</v>
      </c>
      <c r="F49" s="0" t="s">
        <v>69</v>
      </c>
      <c r="G49" s="0" t="n">
        <v>57.971</v>
      </c>
      <c r="H49" s="0" t="n">
        <v>1.08</v>
      </c>
      <c r="I49" s="0" t="s">
        <v>22</v>
      </c>
      <c r="J49" s="0" t="n">
        <v>1.63</v>
      </c>
      <c r="K49" s="3" t="n">
        <v>175.899999999994</v>
      </c>
      <c r="L49" s="3" t="n">
        <f aca="false">L48+SQRT((M49-M48)^2+(N49-N48)^2)</f>
        <v>5868.99428943704</v>
      </c>
      <c r="M49" s="7" t="n">
        <v>1414.4112707968</v>
      </c>
      <c r="N49" s="3" t="n">
        <v>321.607524264383</v>
      </c>
      <c r="O49" s="4" t="n">
        <f aca="false">SLOPE(M46:M52,$K46:$K52)</f>
        <v>-2.6041156666825</v>
      </c>
      <c r="P49" s="4" t="n">
        <f aca="false">SLOPE(N46:N52,$K46:$K52)</f>
        <v>-15.9396731793423</v>
      </c>
      <c r="Q49" s="3" t="n">
        <f aca="false">SQRT(O49^2+P49^2)</f>
        <v>16.1509937610571</v>
      </c>
      <c r="R49" s="6" t="n">
        <f aca="false">IF(P48*P50&lt;&gt;0,ASIN(($O48*$P50-$O50*$P48)/($Q48*$Q50))/(L50-L48),0)</f>
        <v>-0.0447556038899458</v>
      </c>
      <c r="S49" s="6" t="n">
        <f aca="false">R49/PI()*180</f>
        <v>-2.56430721245319</v>
      </c>
      <c r="T49" s="8" t="n">
        <f aca="false">IF(AND(Q49&gt;10,Q49&lt;25),1/R49,"")</f>
        <v>-22.3435707058942</v>
      </c>
      <c r="U49" s="3" t="n">
        <f aca="false">R49*Q49^2</f>
        <v>-11.6747051267366</v>
      </c>
    </row>
    <row r="50" customFormat="false" ht="12.75" hidden="false" customHeight="false" outlineLevel="0" collapsed="false">
      <c r="A50" s="0" t="n">
        <v>34406</v>
      </c>
      <c r="B50" s="1" t="n">
        <v>0.531064814814815</v>
      </c>
      <c r="C50" s="2" t="n">
        <v>-5.6843418860808E-009</v>
      </c>
      <c r="D50" s="0" t="n">
        <v>49.3324075</v>
      </c>
      <c r="E50" s="0" t="n">
        <v>8.58425519</v>
      </c>
      <c r="F50" s="0" t="s">
        <v>70</v>
      </c>
      <c r="G50" s="0" t="n">
        <v>59.225</v>
      </c>
      <c r="H50" s="0" t="n">
        <v>1.08</v>
      </c>
      <c r="I50" s="0" t="s">
        <v>22</v>
      </c>
      <c r="J50" s="0" t="n">
        <v>1.63</v>
      </c>
      <c r="K50" s="3" t="n">
        <v>175.999999999994</v>
      </c>
      <c r="L50" s="3" t="n">
        <f aca="false">L49+SQRT((M50-M49)^2+(N50-N49)^2)</f>
        <v>5870.6194802922</v>
      </c>
      <c r="M50" s="7" t="n">
        <v>1414.1131857087</v>
      </c>
      <c r="N50" s="3" t="n">
        <v>320.009903972841</v>
      </c>
      <c r="O50" s="4" t="n">
        <f aca="false">SLOPE(M47:M53,$K47:$K53)</f>
        <v>-3.77007937026338</v>
      </c>
      <c r="P50" s="4" t="n">
        <f aca="false">SLOPE(N47:N53,$K47:$K53)</f>
        <v>-15.8662166342959</v>
      </c>
      <c r="Q50" s="3" t="n">
        <f aca="false">SQRT(O50^2+P50^2)</f>
        <v>16.3079835891655</v>
      </c>
      <c r="R50" s="6" t="n">
        <f aca="false">IF(P49*P51&lt;&gt;0,ASIN(($O49*$P51-$O51*$P49)/($Q49*$Q51))/(L51-L49),0)</f>
        <v>-0.0438400381973542</v>
      </c>
      <c r="S50" s="6" t="n">
        <f aca="false">R50/PI()*180</f>
        <v>-2.51184916240071</v>
      </c>
      <c r="T50" s="8" t="n">
        <f aca="false">IF(AND(Q50&gt;10,Q50&lt;25),1/R50,"")</f>
        <v>-22.8101991038035</v>
      </c>
      <c r="U50" s="3" t="n">
        <f aca="false">R50*Q50^2</f>
        <v>-11.6592725707574</v>
      </c>
    </row>
    <row r="51" customFormat="false" ht="12.75" hidden="false" customHeight="false" outlineLevel="0" collapsed="false">
      <c r="A51" s="0" t="n">
        <v>34407</v>
      </c>
      <c r="B51" s="1" t="n">
        <v>0.531064814814815</v>
      </c>
      <c r="C51" s="2" t="n">
        <v>99.99999999431</v>
      </c>
      <c r="D51" s="0" t="n">
        <v>49.3323932</v>
      </c>
      <c r="E51" s="0" t="n">
        <v>8.58424924</v>
      </c>
      <c r="F51" s="0" t="s">
        <v>71</v>
      </c>
      <c r="G51" s="0" t="n">
        <v>59.84</v>
      </c>
      <c r="H51" s="0" t="n">
        <v>1.08</v>
      </c>
      <c r="I51" s="0" t="s">
        <v>22</v>
      </c>
      <c r="J51" s="0" t="n">
        <v>1.65</v>
      </c>
      <c r="K51" s="3" t="n">
        <v>176.099999999994</v>
      </c>
      <c r="L51" s="3" t="n">
        <f aca="false">L50+SQRT((M51-M50)^2+(N51-N50)^2)</f>
        <v>5872.26661821073</v>
      </c>
      <c r="M51" s="7" t="n">
        <v>1413.68251312789</v>
      </c>
      <c r="N51" s="3" t="n">
        <v>318.420066103497</v>
      </c>
      <c r="O51" s="4" t="n">
        <f aca="false">SLOPE(M48:M54,$K48:$K54)</f>
        <v>-4.9363376807582</v>
      </c>
      <c r="P51" s="4" t="n">
        <f aca="false">SLOPE(N48:N54,$K48:$K54)</f>
        <v>-15.6577588717228</v>
      </c>
      <c r="Q51" s="3" t="n">
        <f aca="false">SQRT(O51^2+P51^2)</f>
        <v>16.4174554235267</v>
      </c>
      <c r="R51" s="6" t="n">
        <f aca="false">IF(P50*P52&lt;&gt;0,ASIN(($O50*$P52-$O52*$P50)/($Q50*$Q52))/(L52-L50),0)</f>
        <v>-0.0443124936092127</v>
      </c>
      <c r="S51" s="6" t="n">
        <f aca="false">R51/PI()*180</f>
        <v>-2.53891886350832</v>
      </c>
      <c r="T51" s="8" t="n">
        <f aca="false">IF(AND(Q51&gt;10,Q51&lt;25),1/R51,"")</f>
        <v>-22.5669990233205</v>
      </c>
      <c r="U51" s="3" t="n">
        <f aca="false">R51*Q51^2</f>
        <v>-11.9436723644537</v>
      </c>
    </row>
    <row r="52" customFormat="false" ht="12.75" hidden="false" customHeight="false" outlineLevel="0" collapsed="false">
      <c r="A52" s="0" t="n">
        <v>34408</v>
      </c>
      <c r="B52" s="1" t="n">
        <v>0.531064814814815</v>
      </c>
      <c r="C52" s="2" t="n">
        <v>199.999999994304</v>
      </c>
      <c r="D52" s="0" t="n">
        <v>49.33237896</v>
      </c>
      <c r="E52" s="0" t="n">
        <v>8.58424144</v>
      </c>
      <c r="F52" s="0" t="s">
        <v>72</v>
      </c>
      <c r="G52" s="0" t="n">
        <v>60.501</v>
      </c>
      <c r="H52" s="0" t="n">
        <v>1.08</v>
      </c>
      <c r="I52" s="0" t="s">
        <v>22</v>
      </c>
      <c r="J52" s="0" t="n">
        <v>1.68</v>
      </c>
      <c r="K52" s="3" t="n">
        <v>176.199999999994</v>
      </c>
      <c r="L52" s="3" t="n">
        <f aca="false">L51+SQRT((M52-M51)^2+(N52-N51)^2)</f>
        <v>5873.94748543108</v>
      </c>
      <c r="M52" s="7" t="n">
        <v>1413.11780420756</v>
      </c>
      <c r="N52" s="3" t="n">
        <v>316.836898883106</v>
      </c>
      <c r="O52" s="4" t="n">
        <f aca="false">SLOPE(M49:M55,$K49:$K55)</f>
        <v>-6.14092045277226</v>
      </c>
      <c r="P52" s="4" t="n">
        <f aca="false">SLOPE(N49:N55,$K49:$K55)</f>
        <v>-15.340903072973</v>
      </c>
      <c r="Q52" s="3" t="n">
        <f aca="false">SQRT(O52^2+P52^2)</f>
        <v>16.5243520629896</v>
      </c>
      <c r="R52" s="6" t="n">
        <f aca="false">IF(P51*P53&lt;&gt;0,ASIN(($O51*$P53-$O53*$P51)/($Q51*$Q53))/(L53-L51),0)</f>
        <v>-0.0461301914729687</v>
      </c>
      <c r="S52" s="6" t="n">
        <f aca="false">R52/PI()*180</f>
        <v>-2.64306527953149</v>
      </c>
      <c r="T52" s="8" t="n">
        <f aca="false">IF(AND(Q52&gt;10,Q52&lt;25),1/R52,"")</f>
        <v>-21.6777769193951</v>
      </c>
      <c r="U52" s="3" t="n">
        <f aca="false">R52*Q52^2</f>
        <v>-12.5960430406185</v>
      </c>
    </row>
    <row r="53" customFormat="false" ht="12.75" hidden="false" customHeight="false" outlineLevel="0" collapsed="false">
      <c r="A53" s="0" t="n">
        <v>34409</v>
      </c>
      <c r="B53" s="1" t="n">
        <v>0.531064814814815</v>
      </c>
      <c r="C53" s="2" t="n">
        <v>299.999999994299</v>
      </c>
      <c r="D53" s="0" t="n">
        <v>49.33236533</v>
      </c>
      <c r="E53" s="0" t="n">
        <v>8.58423222</v>
      </c>
      <c r="F53" s="0" t="s">
        <v>73</v>
      </c>
      <c r="G53" s="0" t="n">
        <v>61.07</v>
      </c>
      <c r="H53" s="0" t="n">
        <v>1.08</v>
      </c>
      <c r="I53" s="0" t="s">
        <v>22</v>
      </c>
      <c r="J53" s="0" t="n">
        <v>1.66</v>
      </c>
      <c r="K53" s="3" t="n">
        <v>176.299999999994</v>
      </c>
      <c r="L53" s="3" t="n">
        <f aca="false">L52+SQRT((M53-M52)^2+(N53-N52)^2)</f>
        <v>5875.60337850295</v>
      </c>
      <c r="M53" s="7" t="n">
        <v>1412.45019699507</v>
      </c>
      <c r="N53" s="3" t="n">
        <v>315.321549921541</v>
      </c>
      <c r="O53" s="4" t="n">
        <f aca="false">SLOPE(M50:M56,$K50:$K56)</f>
        <v>-7.40218623594064</v>
      </c>
      <c r="P53" s="4" t="n">
        <f aca="false">SLOPE(N50:N56,$K50:$K56)</f>
        <v>-14.96567910068</v>
      </c>
      <c r="Q53" s="3" t="n">
        <f aca="false">SQRT(O53^2+P53^2)</f>
        <v>16.696224483879</v>
      </c>
      <c r="R53" s="6" t="n">
        <f aca="false">IF(P52*P54&lt;&gt;0,ASIN(($O52*$P54-$O54*$P52)/($Q52*$Q54))/(L54-L52),0)</f>
        <v>-0.0468861612476735</v>
      </c>
      <c r="S53" s="6" t="n">
        <f aca="false">R53/PI()*180</f>
        <v>-2.68637915706153</v>
      </c>
      <c r="T53" s="8" t="n">
        <f aca="false">IF(AND(Q53&gt;10,Q53&lt;25),1/R53,"")</f>
        <v>-21.3282549347036</v>
      </c>
      <c r="U53" s="3" t="n">
        <f aca="false">R53*Q53^2</f>
        <v>-13.0701697288182</v>
      </c>
    </row>
    <row r="54" customFormat="false" ht="12.75" hidden="false" customHeight="false" outlineLevel="0" collapsed="false">
      <c r="A54" s="0" t="n">
        <v>34410</v>
      </c>
      <c r="B54" s="1" t="n">
        <v>0.531064814814815</v>
      </c>
      <c r="C54" s="2" t="n">
        <v>399.999999994293</v>
      </c>
      <c r="D54" s="0" t="n">
        <v>49.33235214</v>
      </c>
      <c r="E54" s="0" t="n">
        <v>8.58422128</v>
      </c>
      <c r="F54" s="0" t="s">
        <v>74</v>
      </c>
      <c r="G54" s="0" t="n">
        <v>61.662</v>
      </c>
      <c r="H54" s="0" t="n">
        <v>1.08</v>
      </c>
      <c r="I54" s="0" t="s">
        <v>22</v>
      </c>
      <c r="J54" s="0" t="n">
        <v>1.67</v>
      </c>
      <c r="K54" s="3" t="n">
        <v>176.399999999994</v>
      </c>
      <c r="L54" s="3" t="n">
        <f aca="false">L53+SQRT((M54-M53)^2+(N54-N53)^2)</f>
        <v>5877.27012905282</v>
      </c>
      <c r="M54" s="7" t="n">
        <v>1411.65796099025</v>
      </c>
      <c r="N54" s="3" t="n">
        <v>313.855119047559</v>
      </c>
      <c r="O54" s="4" t="n">
        <f aca="false">SLOPE(M51:M57,$K51:$K57)</f>
        <v>-8.64457820981922</v>
      </c>
      <c r="P54" s="4" t="n">
        <f aca="false">SLOPE(N51:N57,$K51:$K57)</f>
        <v>-14.5348663907792</v>
      </c>
      <c r="Q54" s="3" t="n">
        <f aca="false">SQRT(O54^2+P54^2)</f>
        <v>16.911270603461</v>
      </c>
      <c r="R54" s="6" t="n">
        <f aca="false">IF(P53*P55&lt;&gt;0,ASIN(($O53*$P55-$O55*$P53)/($Q53*$Q55))/(L55-L53),0)</f>
        <v>-0.0445222337117026</v>
      </c>
      <c r="S54" s="6" t="n">
        <f aca="false">R54/PI()*180</f>
        <v>-2.55093608617563</v>
      </c>
      <c r="T54" s="8" t="n">
        <f aca="false">IF(AND(Q54&gt;10,Q54&lt;25),1/R54,"")</f>
        <v>-22.4606879896314</v>
      </c>
      <c r="U54" s="3" t="n">
        <f aca="false">R54*Q54^2</f>
        <v>-12.7329614104211</v>
      </c>
    </row>
    <row r="55" customFormat="false" ht="12.75" hidden="false" customHeight="false" outlineLevel="0" collapsed="false">
      <c r="A55" s="0" t="n">
        <v>34411</v>
      </c>
      <c r="B55" s="1" t="n">
        <v>0.531064814814815</v>
      </c>
      <c r="C55" s="2" t="n">
        <v>499.999999994287</v>
      </c>
      <c r="D55" s="0" t="n">
        <v>49.33233928</v>
      </c>
      <c r="E55" s="0" t="n">
        <v>8.58420843</v>
      </c>
      <c r="F55" s="0" t="s">
        <v>75</v>
      </c>
      <c r="G55" s="0" t="n">
        <v>61.669</v>
      </c>
      <c r="H55" s="0" t="n">
        <v>1.08</v>
      </c>
      <c r="I55" s="0" t="s">
        <v>22</v>
      </c>
      <c r="J55" s="0" t="n">
        <v>1.71</v>
      </c>
      <c r="K55" s="3" t="n">
        <v>176.499999999994</v>
      </c>
      <c r="L55" s="3" t="n">
        <f aca="false">L54+SQRT((M55-M54)^2+(N55-N54)^2)</f>
        <v>5878.97606881466</v>
      </c>
      <c r="M55" s="7" t="n">
        <v>1410.72733356412</v>
      </c>
      <c r="N55" s="3" t="n">
        <v>312.425376740449</v>
      </c>
      <c r="O55" s="4" t="n">
        <f aca="false">SLOPE(M52:M58,$K52:$K58)</f>
        <v>-9.82048091128116</v>
      </c>
      <c r="P55" s="4" t="n">
        <f aca="false">SLOPE(N52:N58,$K52:$K58)</f>
        <v>-14.0663327535307</v>
      </c>
      <c r="Q55" s="3" t="n">
        <f aca="false">SQRT(O55^2+P55^2)</f>
        <v>17.1552779768178</v>
      </c>
      <c r="R55" s="6" t="n">
        <f aca="false">IF(P54*P56&lt;&gt;0,ASIN(($O54*$P56-$O56*$P54)/($Q54*$Q56))/(L56-L54),0)</f>
        <v>-0.0408175427088257</v>
      </c>
      <c r="S55" s="6" t="n">
        <f aca="false">R55/PI()*180</f>
        <v>-2.3386729273107</v>
      </c>
      <c r="T55" s="8" t="n">
        <f aca="false">IF(AND(Q55&gt;10,Q55&lt;25),1/R55,"")</f>
        <v>-24.4992700107784</v>
      </c>
      <c r="U55" s="3" t="n">
        <f aca="false">R55*Q55^2</f>
        <v>-12.0127482301477</v>
      </c>
    </row>
    <row r="56" customFormat="false" ht="12.75" hidden="false" customHeight="false" outlineLevel="0" collapsed="false">
      <c r="A56" s="0" t="n">
        <v>34412</v>
      </c>
      <c r="B56" s="1" t="n">
        <v>0.531064814814815</v>
      </c>
      <c r="C56" s="2" t="n">
        <v>599.999999994282</v>
      </c>
      <c r="D56" s="0" t="n">
        <v>49.33232675</v>
      </c>
      <c r="E56" s="0" t="n">
        <v>8.58419371</v>
      </c>
      <c r="F56" s="0" t="s">
        <v>76</v>
      </c>
      <c r="G56" s="0" t="n">
        <v>63.254</v>
      </c>
      <c r="H56" s="0" t="n">
        <v>1.08</v>
      </c>
      <c r="I56" s="0" t="s">
        <v>22</v>
      </c>
      <c r="J56" s="0" t="n">
        <v>1.76</v>
      </c>
      <c r="K56" s="3" t="n">
        <v>176.599999999994</v>
      </c>
      <c r="L56" s="3" t="n">
        <f aca="false">L55+SQRT((M56-M55)^2+(N56-N55)^2)</f>
        <v>5880.73026734562</v>
      </c>
      <c r="M56" s="7" t="n">
        <v>1409.66121267011</v>
      </c>
      <c r="N56" s="3" t="n">
        <v>311.032322999421</v>
      </c>
      <c r="O56" s="4" t="n">
        <f aca="false">SLOPE(M53:M59,$K53:$K59)</f>
        <v>-10.9622236122192</v>
      </c>
      <c r="P56" s="4" t="n">
        <f aca="false">SLOPE(N53:N59,$K53:$K59)</f>
        <v>-13.6176522359093</v>
      </c>
      <c r="Q56" s="3" t="n">
        <f aca="false">SQRT(O56^2+P56^2)</f>
        <v>17.481727573168</v>
      </c>
      <c r="R56" s="6" t="n">
        <f aca="false">IF(P55*P57&lt;&gt;0,ASIN(($O55*$P57-$O57*$P55)/($Q55*$Q57))/(L57-L55),0)</f>
        <v>-0.037024873564358</v>
      </c>
      <c r="S56" s="6" t="n">
        <f aca="false">R56/PI()*180</f>
        <v>-2.12136899224321</v>
      </c>
      <c r="T56" s="8" t="n">
        <f aca="false">IF(AND(Q56&gt;10,Q56&lt;25),1/R56,"")</f>
        <v>-27.0088700846409</v>
      </c>
      <c r="U56" s="3" t="n">
        <f aca="false">R56*Q56^2</f>
        <v>-11.3152011907472</v>
      </c>
    </row>
    <row r="57" customFormat="false" ht="12.75" hidden="false" customHeight="false" outlineLevel="0" collapsed="false">
      <c r="A57" s="0" t="n">
        <v>34413</v>
      </c>
      <c r="B57" s="1" t="n">
        <v>0.531064814814815</v>
      </c>
      <c r="C57" s="2" t="n">
        <v>699.999999994276</v>
      </c>
      <c r="D57" s="0" t="n">
        <v>49.33231467</v>
      </c>
      <c r="E57" s="0" t="n">
        <v>8.58417758</v>
      </c>
      <c r="F57" s="0" t="s">
        <v>77</v>
      </c>
      <c r="G57" s="0" t="n">
        <v>63.916</v>
      </c>
      <c r="H57" s="0" t="n">
        <v>1.08</v>
      </c>
      <c r="I57" s="0" t="s">
        <v>22</v>
      </c>
      <c r="J57" s="0" t="n">
        <v>1.78</v>
      </c>
      <c r="K57" s="3" t="n">
        <v>176.699999999994</v>
      </c>
      <c r="L57" s="3" t="n">
        <f aca="false">L56+SQRT((M57-M56)^2+(N57-N56)^2)</f>
        <v>5882.51032788497</v>
      </c>
      <c r="M57" s="7" t="n">
        <v>1408.49292230068</v>
      </c>
      <c r="N57" s="3" t="n">
        <v>309.689299121591</v>
      </c>
      <c r="O57" s="4" t="n">
        <f aca="false">SLOPE(M54:M60,$K54:$K60)</f>
        <v>-12.0276359143735</v>
      </c>
      <c r="P57" s="4" t="n">
        <f aca="false">SLOPE(N54:N60,$K54:$K60)</f>
        <v>-13.1634128441604</v>
      </c>
      <c r="Q57" s="3" t="n">
        <f aca="false">SQRT(O57^2+P57^2)</f>
        <v>17.8308570572066</v>
      </c>
      <c r="R57" s="6" t="n">
        <f aca="false">IF(P56*P58&lt;&gt;0,ASIN(($O56*$P58-$O58*$P56)/($Q56*$Q58))/(L58-L56),0)</f>
        <v>-0.0339739914639796</v>
      </c>
      <c r="S57" s="6" t="n">
        <f aca="false">R57/PI()*180</f>
        <v>-1.94656632409952</v>
      </c>
      <c r="T57" s="8" t="n">
        <f aca="false">IF(AND(Q57&gt;10,Q57&lt;25),1/R57,"")</f>
        <v>-29.4342806632019</v>
      </c>
      <c r="U57" s="3" t="n">
        <f aca="false">R57*Q57^2</f>
        <v>-10.8016726154281</v>
      </c>
    </row>
    <row r="58" customFormat="false" ht="12.75" hidden="false" customHeight="false" outlineLevel="0" collapsed="false">
      <c r="A58" s="0" t="n">
        <v>34414</v>
      </c>
      <c r="B58" s="1" t="n">
        <v>0.531064814814815</v>
      </c>
      <c r="C58" s="2" t="n">
        <v>799.99999999427</v>
      </c>
      <c r="D58" s="0" t="n">
        <v>49.33230311</v>
      </c>
      <c r="E58" s="0" t="n">
        <v>8.5841605</v>
      </c>
      <c r="F58" s="0" t="s">
        <v>78</v>
      </c>
      <c r="G58" s="0" t="n">
        <v>64.224</v>
      </c>
      <c r="H58" s="0" t="n">
        <v>1.08</v>
      </c>
      <c r="I58" s="0" t="s">
        <v>22</v>
      </c>
      <c r="J58" s="0" t="n">
        <v>1.79</v>
      </c>
      <c r="K58" s="3" t="n">
        <v>176.799999999994</v>
      </c>
      <c r="L58" s="3" t="n">
        <f aca="false">L57+SQRT((M58-M57)^2+(N58-N57)^2)</f>
        <v>5884.29421978098</v>
      </c>
      <c r="M58" s="7" t="n">
        <v>1407.25578792667</v>
      </c>
      <c r="N58" s="3" t="n">
        <v>308.404087529158</v>
      </c>
      <c r="O58" s="4" t="n">
        <f aca="false">SLOPE(M55:M61,$K55:$K61)</f>
        <v>-12.9900811049528</v>
      </c>
      <c r="P58" s="4" t="n">
        <f aca="false">SLOPE(N55:N61,$K55:$K61)</f>
        <v>-12.644849344278</v>
      </c>
      <c r="Q58" s="3" t="n">
        <f aca="false">SQRT(O58^2+P58^2)</f>
        <v>18.1282768638594</v>
      </c>
      <c r="R58" s="6" t="n">
        <f aca="false">IF(P57*P59&lt;&gt;0,ASIN(($O57*$P59-$O59*$P57)/($Q57*$Q59))/(L59-L57),0)</f>
        <v>-0.0311797322786734</v>
      </c>
      <c r="S58" s="6" t="n">
        <f aca="false">R58/PI()*180</f>
        <v>-1.78646706591581</v>
      </c>
      <c r="T58" s="8" t="n">
        <f aca="false">IF(AND(Q58&gt;10,Q58&lt;25),1/R58,"")</f>
        <v>-32.0721163049879</v>
      </c>
      <c r="U58" s="3" t="n">
        <f aca="false">R58*Q58^2</f>
        <v>-10.246733297161</v>
      </c>
    </row>
    <row r="59" customFormat="false" ht="12.75" hidden="false" customHeight="false" outlineLevel="0" collapsed="false">
      <c r="A59" s="0" t="n">
        <v>34415</v>
      </c>
      <c r="B59" s="1" t="n">
        <v>0.531064814814815</v>
      </c>
      <c r="C59" s="2" t="n">
        <v>899.999999994265</v>
      </c>
      <c r="D59" s="0" t="n">
        <v>49.3322919</v>
      </c>
      <c r="E59" s="0" t="n">
        <v>8.58414176</v>
      </c>
      <c r="F59" s="0" t="s">
        <v>79</v>
      </c>
      <c r="G59" s="0" t="n">
        <v>64.842</v>
      </c>
      <c r="H59" s="0" t="n">
        <v>1.08</v>
      </c>
      <c r="I59" s="0" t="s">
        <v>22</v>
      </c>
      <c r="J59" s="0" t="n">
        <v>1.85</v>
      </c>
      <c r="K59" s="3" t="n">
        <v>176.899999999994</v>
      </c>
      <c r="L59" s="3" t="n">
        <f aca="false">L58+SQRT((M59-M58)^2+(N59-N58)^2)</f>
        <v>5886.13699885489</v>
      </c>
      <c r="M59" s="7" t="n">
        <v>1405.8983740872</v>
      </c>
      <c r="N59" s="3" t="n">
        <v>307.157788053247</v>
      </c>
      <c r="O59" s="4" t="n">
        <f aca="false">SLOPE(M56:M62,$K56:$K62)</f>
        <v>-13.837912286839</v>
      </c>
      <c r="P59" s="4" t="n">
        <f aca="false">SLOPE(N56:N62,$K56:$K62)</f>
        <v>-12.0726824189764</v>
      </c>
      <c r="Q59" s="3" t="n">
        <f aca="false">SQRT(O59^2+P59^2)</f>
        <v>18.3640267165921</v>
      </c>
      <c r="R59" s="6" t="n">
        <f aca="false">IF(P58*P60&lt;&gt;0,ASIN(($O58*$P60-$O60*$P58)/($Q58*$Q60))/(L60-L58),0)</f>
        <v>-0.0281981130706268</v>
      </c>
      <c r="S59" s="6" t="n">
        <f aca="false">R59/PI()*180</f>
        <v>-1.6156328691796</v>
      </c>
      <c r="T59" s="8" t="n">
        <f aca="false">IF(AND(Q59&gt;10,Q59&lt;25),1/R59,"")</f>
        <v>-35.4633658463364</v>
      </c>
      <c r="U59" s="3" t="n">
        <f aca="false">R59*Q59^2</f>
        <v>-9.50946051508386</v>
      </c>
    </row>
    <row r="60" customFormat="false" ht="12.75" hidden="false" customHeight="false" outlineLevel="0" collapsed="false">
      <c r="A60" s="0" t="n">
        <v>34416</v>
      </c>
      <c r="B60" s="1" t="n">
        <v>0.531076388888889</v>
      </c>
      <c r="C60" s="2" t="n">
        <v>-5.74118530494161E-009</v>
      </c>
      <c r="D60" s="0" t="n">
        <v>49.3322811</v>
      </c>
      <c r="E60" s="0" t="n">
        <v>8.58412181</v>
      </c>
      <c r="F60" s="0" t="s">
        <v>79</v>
      </c>
      <c r="G60" s="0" t="n">
        <v>65.364</v>
      </c>
      <c r="H60" s="0" t="n">
        <v>1.08</v>
      </c>
      <c r="I60" s="0" t="s">
        <v>22</v>
      </c>
      <c r="J60" s="0" t="n">
        <v>1.88</v>
      </c>
      <c r="K60" s="3" t="n">
        <v>176.999999999994</v>
      </c>
      <c r="L60" s="3" t="n">
        <f aca="false">L59+SQRT((M60-M59)^2+(N60-N59)^2)</f>
        <v>5888.01583138047</v>
      </c>
      <c r="M60" s="7" t="n">
        <v>1404.45328203593</v>
      </c>
      <c r="N60" s="3" t="n">
        <v>305.957071341233</v>
      </c>
      <c r="O60" s="4" t="n">
        <f aca="false">SLOPE(M57:M63,$K57:$K63)</f>
        <v>-14.5871621360838</v>
      </c>
      <c r="P60" s="4" t="n">
        <f aca="false">SLOPE(N57:N63,$K57:$K63)</f>
        <v>-11.4854271221712</v>
      </c>
      <c r="Q60" s="3" t="n">
        <f aca="false">SQRT(O60^2+P60^2)</f>
        <v>18.5661071677156</v>
      </c>
      <c r="R60" s="6" t="n">
        <f aca="false">IF(P59*P61&lt;&gt;0,ASIN(($O59*$P61-$O61*$P59)/($Q59*$Q61))/(L61-L59),0)</f>
        <v>-0.0255104689628557</v>
      </c>
      <c r="S60" s="6" t="n">
        <f aca="false">R60/PI()*180</f>
        <v>-1.46164220497111</v>
      </c>
      <c r="T60" s="8" t="n">
        <f aca="false">IF(AND(Q60&gt;10,Q60&lt;25),1/R60,"")</f>
        <v>-39.1995929771436</v>
      </c>
      <c r="U60" s="3" t="n">
        <f aca="false">R60*Q60^2</f>
        <v>-8.79346720676635</v>
      </c>
    </row>
    <row r="61" customFormat="false" ht="12.75" hidden="false" customHeight="false" outlineLevel="0" collapsed="false">
      <c r="A61" s="0" t="n">
        <v>34417</v>
      </c>
      <c r="B61" s="1" t="n">
        <v>0.531076388888889</v>
      </c>
      <c r="C61" s="2" t="n">
        <v>99.9999999942531</v>
      </c>
      <c r="D61" s="0" t="n">
        <v>49.33227115</v>
      </c>
      <c r="E61" s="0" t="n">
        <v>8.58410092</v>
      </c>
      <c r="F61" s="0" t="s">
        <v>80</v>
      </c>
      <c r="G61" s="0" t="n">
        <v>66.563</v>
      </c>
      <c r="H61" s="0" t="n">
        <v>1.08</v>
      </c>
      <c r="I61" s="0" t="s">
        <v>22</v>
      </c>
      <c r="J61" s="0" t="n">
        <v>1.88</v>
      </c>
      <c r="K61" s="3" t="n">
        <v>177.099999999994</v>
      </c>
      <c r="L61" s="3" t="n">
        <f aca="false">L60+SQRT((M61-M60)^2+(N61-N60)^2)</f>
        <v>5889.89027832627</v>
      </c>
      <c r="M61" s="7" t="n">
        <v>1402.94006102678</v>
      </c>
      <c r="N61" s="3" t="n">
        <v>304.850855480697</v>
      </c>
      <c r="O61" s="4" t="n">
        <f aca="false">SLOPE(M58:M64,$K58:$K64)</f>
        <v>-15.2623992895897</v>
      </c>
      <c r="P61" s="4" t="n">
        <f aca="false">SLOPE(N58:N64,$K58:$K64)</f>
        <v>-10.9335103792164</v>
      </c>
      <c r="Q61" s="3" t="n">
        <f aca="false">SQRT(O61^2+P61^2)</f>
        <v>18.7745168056943</v>
      </c>
      <c r="R61" s="6" t="n">
        <f aca="false">IF(P60*P62&lt;&gt;0,ASIN(($O60*$P62-$O62*$P60)/($Q60*$Q62))/(L62-L60),0)</f>
        <v>-0.0223628394070481</v>
      </c>
      <c r="S61" s="6" t="n">
        <f aca="false">R61/PI()*180</f>
        <v>-1.28129631595269</v>
      </c>
      <c r="T61" s="8" t="n">
        <f aca="false">IF(AND(Q61&gt;10,Q61&lt;25),1/R61,"")</f>
        <v>-44.717040703017</v>
      </c>
      <c r="U61" s="3" t="n">
        <f aca="false">R61*Q61^2</f>
        <v>-7.88250912282569</v>
      </c>
    </row>
    <row r="62" customFormat="false" ht="12.75" hidden="false" customHeight="false" outlineLevel="0" collapsed="false">
      <c r="A62" s="0" t="n">
        <v>34418</v>
      </c>
      <c r="B62" s="1" t="n">
        <v>0.531076388888889</v>
      </c>
      <c r="C62" s="2" t="n">
        <v>199.999999994247</v>
      </c>
      <c r="D62" s="0" t="n">
        <v>49.33226175</v>
      </c>
      <c r="E62" s="0" t="n">
        <v>8.58407941</v>
      </c>
      <c r="F62" s="0" t="s">
        <v>81</v>
      </c>
      <c r="G62" s="0" t="n">
        <v>67.263</v>
      </c>
      <c r="H62" s="0" t="n">
        <v>1.08</v>
      </c>
      <c r="I62" s="0" t="s">
        <v>22</v>
      </c>
      <c r="J62" s="0" t="n">
        <v>1.88</v>
      </c>
      <c r="K62" s="3" t="n">
        <v>177.199999999994</v>
      </c>
      <c r="L62" s="3" t="n">
        <f aca="false">L61+SQRT((M62-M61)^2+(N62-N61)^2)</f>
        <v>5891.76645020482</v>
      </c>
      <c r="M62" s="7" t="n">
        <v>1401.38190401524</v>
      </c>
      <c r="N62" s="3" t="n">
        <v>303.805787231615</v>
      </c>
      <c r="O62" s="4" t="n">
        <f aca="false">SLOPE(M59:M65,$K59:$K65)</f>
        <v>-15.8444670888445</v>
      </c>
      <c r="P62" s="4" t="n">
        <f aca="false">SLOPE(N59:N65,$K59:$K65)</f>
        <v>-10.4514766202152</v>
      </c>
      <c r="Q62" s="3" t="n">
        <f aca="false">SQRT(O62^2+P62^2)</f>
        <v>18.9810563687162</v>
      </c>
      <c r="R62" s="6" t="n">
        <f aca="false">IF(P61*P63&lt;&gt;0,ASIN(($O61*$P63-$O63*$P61)/($Q61*$Q63))/(L63-L61),0)</f>
        <v>-0.0188198941289014</v>
      </c>
      <c r="S62" s="6" t="n">
        <f aca="false">R62/PI()*180</f>
        <v>-1.07830050446909</v>
      </c>
      <c r="T62" s="8" t="n">
        <f aca="false">IF(AND(Q62&gt;10,Q62&lt;25),1/R62,"")</f>
        <v>-53.13526171565</v>
      </c>
      <c r="U62" s="3" t="n">
        <f aca="false">R62*Q62^2</f>
        <v>-6.78044088312577</v>
      </c>
    </row>
    <row r="63" customFormat="false" ht="12.75" hidden="false" customHeight="false" outlineLevel="0" collapsed="false">
      <c r="A63" s="0" t="n">
        <v>34419</v>
      </c>
      <c r="B63" s="1" t="n">
        <v>0.531076388888889</v>
      </c>
      <c r="C63" s="2" t="n">
        <v>299.999999994242</v>
      </c>
      <c r="D63" s="0" t="n">
        <v>49.33225274</v>
      </c>
      <c r="E63" s="0" t="n">
        <v>8.5840573</v>
      </c>
      <c r="F63" s="0" t="s">
        <v>82</v>
      </c>
      <c r="G63" s="0" t="n">
        <v>67.678</v>
      </c>
      <c r="H63" s="0" t="n">
        <v>1.08</v>
      </c>
      <c r="I63" s="0" t="s">
        <v>22</v>
      </c>
      <c r="J63" s="0" t="n">
        <v>1.9</v>
      </c>
      <c r="K63" s="3" t="n">
        <v>177.299999999994</v>
      </c>
      <c r="L63" s="3" t="n">
        <f aca="false">L62+SQRT((M63-M62)^2+(N63-N62)^2)</f>
        <v>5893.65554252717</v>
      </c>
      <c r="M63" s="7" t="n">
        <v>1399.78026460142</v>
      </c>
      <c r="N63" s="3" t="n">
        <v>302.804078196777</v>
      </c>
      <c r="O63" s="4" t="n">
        <f aca="false">SLOPE(M60:M66,$K60:$K66)</f>
        <v>-16.3936477780456</v>
      </c>
      <c r="P63" s="4" t="n">
        <f aca="false">SLOPE(N60:N66,$K60:$K66)</f>
        <v>-10.0683113991687</v>
      </c>
      <c r="Q63" s="3" t="n">
        <f aca="false">SQRT(O63^2+P63^2)</f>
        <v>19.2385701625991</v>
      </c>
      <c r="R63" s="6" t="n">
        <f aca="false">IF(P62*P64&lt;&gt;0,ASIN(($O62*$P64-$O64*$P62)/($Q62*$Q64))/(L64-L62),0)</f>
        <v>-0.0150593703898689</v>
      </c>
      <c r="S63" s="6" t="n">
        <f aca="false">R63/PI()*180</f>
        <v>-0.862838365463767</v>
      </c>
      <c r="T63" s="2" t="n">
        <f aca="false">IF(AND(Q63&gt;10,Q63&lt;25),1/R63,"")</f>
        <v>-66.4038385477753</v>
      </c>
      <c r="U63" s="3" t="n">
        <f aca="false">R63*Q63^2</f>
        <v>-5.57381305050548</v>
      </c>
    </row>
    <row r="64" customFormat="false" ht="12.75" hidden="false" customHeight="false" outlineLevel="0" collapsed="false">
      <c r="A64" s="0" t="n">
        <v>34420</v>
      </c>
      <c r="B64" s="1" t="n">
        <v>0.531076388888889</v>
      </c>
      <c r="C64" s="2" t="n">
        <v>399.999999994236</v>
      </c>
      <c r="D64" s="0" t="n">
        <v>49.33224388</v>
      </c>
      <c r="E64" s="0" t="n">
        <v>8.58403429</v>
      </c>
      <c r="F64" s="0" t="s">
        <v>83</v>
      </c>
      <c r="G64" s="0" t="n">
        <v>68.817</v>
      </c>
      <c r="H64" s="0" t="n">
        <v>1.08</v>
      </c>
      <c r="I64" s="0" t="s">
        <v>22</v>
      </c>
      <c r="J64" s="0" t="n">
        <v>1.94</v>
      </c>
      <c r="K64" s="3" t="n">
        <v>177.399999999994</v>
      </c>
      <c r="L64" s="3" t="n">
        <f aca="false">L63+SQRT((M64-M63)^2+(N64-N63)^2)</f>
        <v>5895.5916930735</v>
      </c>
      <c r="M64" s="7" t="n">
        <v>1398.1134142538</v>
      </c>
      <c r="N64" s="3" t="n">
        <v>301.819045782742</v>
      </c>
      <c r="O64" s="4" t="n">
        <f aca="false">SLOPE(M61:M67,$K61:$K67)</f>
        <v>-16.9047613733531</v>
      </c>
      <c r="P64" s="4" t="n">
        <f aca="false">SLOPE(N61:N67,$K61:$K67)</f>
        <v>-9.80307371252123</v>
      </c>
      <c r="Q64" s="3" t="n">
        <f aca="false">SQRT(O64^2+P64^2)</f>
        <v>19.5415253064631</v>
      </c>
      <c r="R64" s="6" t="n">
        <f aca="false">IF(P63*P65&lt;&gt;0,ASIN(($O63*$P65-$O65*$P63)/($Q63*$Q65))/(L65-L63),0)</f>
        <v>-0.0117067267432361</v>
      </c>
      <c r="S64" s="6" t="n">
        <f aca="false">R64/PI()*180</f>
        <v>-0.670746034300362</v>
      </c>
      <c r="T64" s="2" t="n">
        <f aca="false">IF(AND(Q64&gt;10,Q64&lt;25),1/R64,"")</f>
        <v>-85.4209739351588</v>
      </c>
      <c r="U64" s="3" t="n">
        <f aca="false">R64*Q64^2</f>
        <v>-4.47046192183441</v>
      </c>
    </row>
    <row r="65" customFormat="false" ht="12.75" hidden="false" customHeight="false" outlineLevel="0" collapsed="false">
      <c r="A65" s="0" t="n">
        <v>34421</v>
      </c>
      <c r="B65" s="1" t="n">
        <v>0.531076388888889</v>
      </c>
      <c r="C65" s="2" t="n">
        <v>499.99999999423</v>
      </c>
      <c r="D65" s="0" t="n">
        <v>49.33223511</v>
      </c>
      <c r="E65" s="0" t="n">
        <v>8.5840105</v>
      </c>
      <c r="F65" s="0" t="s">
        <v>84</v>
      </c>
      <c r="G65" s="0" t="n">
        <v>70.923</v>
      </c>
      <c r="H65" s="0" t="n">
        <v>1.08</v>
      </c>
      <c r="I65" s="0" t="s">
        <v>22</v>
      </c>
      <c r="J65" s="0" t="n">
        <v>1.99</v>
      </c>
      <c r="K65" s="3" t="n">
        <v>177.499999999994</v>
      </c>
      <c r="L65" s="3" t="n">
        <f aca="false">L64+SQRT((M65-M64)^2+(N65-N64)^2)</f>
        <v>5897.57176000317</v>
      </c>
      <c r="M65" s="7" t="n">
        <v>1396.39004880082</v>
      </c>
      <c r="N65" s="3" t="n">
        <v>300.844019341347</v>
      </c>
      <c r="O65" s="4" t="n">
        <f aca="false">SLOPE(M62:M68,$K62:$K68)</f>
        <v>-17.4023991885257</v>
      </c>
      <c r="P65" s="4" t="n">
        <f aca="false">SLOPE(N62:N68,$K62:$K68)</f>
        <v>-9.61843969451629</v>
      </c>
      <c r="Q65" s="3" t="n">
        <f aca="false">SQRT(O65^2+P65^2)</f>
        <v>19.883608316245</v>
      </c>
      <c r="R65" s="6" t="n">
        <f aca="false">IF(P64*P66&lt;&gt;0,ASIN(($O64*$P66-$O66*$P64)/($Q64*$Q66))/(L66-L64),0)</f>
        <v>-0.00888958134846014</v>
      </c>
      <c r="S65" s="6" t="n">
        <f aca="false">R65/PI()*180</f>
        <v>-0.509335492904981</v>
      </c>
      <c r="T65" s="2" t="n">
        <f aca="false">IF(AND(Q65&gt;10,Q65&lt;25),1/R65,"")</f>
        <v>-112.491236741224</v>
      </c>
      <c r="U65" s="3" t="n">
        <f aca="false">R65*Q65^2</f>
        <v>-3.51456603311539</v>
      </c>
    </row>
    <row r="66" customFormat="false" ht="12.75" hidden="false" customHeight="false" outlineLevel="0" collapsed="false">
      <c r="A66" s="0" t="n">
        <v>34422</v>
      </c>
      <c r="B66" s="1" t="n">
        <v>0.531076388888889</v>
      </c>
      <c r="C66" s="2" t="n">
        <v>599.999999994225</v>
      </c>
      <c r="D66" s="0" t="n">
        <v>49.33222656</v>
      </c>
      <c r="E66" s="0" t="n">
        <v>8.58398591</v>
      </c>
      <c r="F66" s="0" t="s">
        <v>85</v>
      </c>
      <c r="G66" s="0" t="n">
        <v>72.302</v>
      </c>
      <c r="H66" s="0" t="n">
        <v>1.08</v>
      </c>
      <c r="I66" s="0" t="s">
        <v>22</v>
      </c>
      <c r="J66" s="0" t="n">
        <v>2.03</v>
      </c>
      <c r="K66" s="3" t="n">
        <v>177.599999999994</v>
      </c>
      <c r="L66" s="3" t="n">
        <f aca="false">L65+SQRT((M66-M65)^2+(N66-N65)^2)</f>
        <v>5899.59085055435</v>
      </c>
      <c r="M66" s="7" t="n">
        <v>1394.60871551421</v>
      </c>
      <c r="N66" s="3" t="n">
        <v>299.893451944533</v>
      </c>
      <c r="O66" s="4" t="n">
        <f aca="false">SLOPE(M63:M69,$K63:$K69)</f>
        <v>-17.8640463851236</v>
      </c>
      <c r="P66" s="4" t="n">
        <f aca="false">SLOPE(N63:N69,$K63:$K69)</f>
        <v>-9.52751240390467</v>
      </c>
      <c r="Q66" s="3" t="n">
        <f aca="false">SQRT(O66^2+P66^2)</f>
        <v>20.2459291181315</v>
      </c>
      <c r="R66" s="6" t="n">
        <f aca="false">IF(P65*P67&lt;&gt;0,ASIN(($O65*$P67-$O67*$P65)/($Q65*$Q67))/(L67-L65),0)</f>
        <v>-0.00639238936765951</v>
      </c>
      <c r="S66" s="6" t="n">
        <f aca="false">R66/PI()*180</f>
        <v>-0.366256931771191</v>
      </c>
      <c r="T66" s="2" t="n">
        <f aca="false">IF(AND(Q66&gt;10,Q66&lt;25),1/R66,"")</f>
        <v>-156.436027670532</v>
      </c>
      <c r="U66" s="3" t="n">
        <f aca="false">R66*Q66^2</f>
        <v>-2.62022535320115</v>
      </c>
    </row>
    <row r="67" customFormat="false" ht="12.75" hidden="false" customHeight="false" outlineLevel="0" collapsed="false">
      <c r="A67" s="0" t="n">
        <v>34423</v>
      </c>
      <c r="B67" s="1" t="n">
        <v>0.531076388888889</v>
      </c>
      <c r="C67" s="2" t="n">
        <v>699.999999994219</v>
      </c>
      <c r="D67" s="0" t="n">
        <v>49.33221819</v>
      </c>
      <c r="E67" s="0" t="n">
        <v>8.58396105</v>
      </c>
      <c r="F67" s="0" t="s">
        <v>86</v>
      </c>
      <c r="G67" s="0" t="n">
        <v>73.813</v>
      </c>
      <c r="H67" s="0" t="n">
        <v>1.08</v>
      </c>
      <c r="I67" s="0" t="s">
        <v>22</v>
      </c>
      <c r="J67" s="0" t="n">
        <v>2.03</v>
      </c>
      <c r="K67" s="3" t="n">
        <v>177.699999999994</v>
      </c>
      <c r="L67" s="3" t="n">
        <f aca="false">L66+SQRT((M67-M66)^2+(N67-N66)^2)</f>
        <v>5901.61796112542</v>
      </c>
      <c r="M67" s="7" t="n">
        <v>1392.80781467921</v>
      </c>
      <c r="N67" s="3" t="n">
        <v>298.962896492209</v>
      </c>
      <c r="O67" s="4" t="n">
        <f aca="false">SLOPE(M64:M70,$K64:$K70)</f>
        <v>-18.3054927578003</v>
      </c>
      <c r="P67" s="4" t="n">
        <f aca="false">SLOPE(N64:N70,$K64:$K70)</f>
        <v>-9.50805634558676</v>
      </c>
      <c r="Q67" s="3" t="n">
        <f aca="false">SQRT(O67^2+P67^2)</f>
        <v>20.6275107702488</v>
      </c>
      <c r="R67" s="6" t="n">
        <f aca="false">IF(P66*P68&lt;&gt;0,ASIN(($O66*$P68-$O68*$P66)/($Q66*$Q68))/(L68-L66),0)</f>
        <v>-0.00418092493159499</v>
      </c>
      <c r="S67" s="6" t="n">
        <f aca="false">R67/PI()*180</f>
        <v>-0.239549353041415</v>
      </c>
      <c r="T67" s="2" t="n">
        <f aca="false">IF(AND(Q67&gt;10,Q67&lt;25),1/R67,"")</f>
        <v>-239.181524749001</v>
      </c>
      <c r="U67" s="3" t="n">
        <f aca="false">R67*Q67^2</f>
        <v>-1.77895931144034</v>
      </c>
    </row>
    <row r="68" customFormat="false" ht="12.75" hidden="false" customHeight="false" outlineLevel="0" collapsed="false">
      <c r="A68" s="0" t="n">
        <v>34424</v>
      </c>
      <c r="B68" s="1" t="n">
        <v>0.531076388888889</v>
      </c>
      <c r="C68" s="2" t="n">
        <v>799.999999994213</v>
      </c>
      <c r="D68" s="0" t="n">
        <v>49.33220981</v>
      </c>
      <c r="E68" s="0" t="n">
        <v>8.58393549</v>
      </c>
      <c r="F68" s="0" t="s">
        <v>87</v>
      </c>
      <c r="G68" s="0" t="n">
        <v>75.618</v>
      </c>
      <c r="H68" s="0" t="n">
        <v>1.08</v>
      </c>
      <c r="I68" s="0" t="s">
        <v>22</v>
      </c>
      <c r="J68" s="0" t="n">
        <v>2.08</v>
      </c>
      <c r="K68" s="3" t="n">
        <v>177.799999999994</v>
      </c>
      <c r="L68" s="3" t="n">
        <f aca="false">L67+SQRT((M68-M67)^2+(N68-N67)^2)</f>
        <v>5903.69075863192</v>
      </c>
      <c r="M68" s="7" t="n">
        <v>1390.95619763396</v>
      </c>
      <c r="N68" s="3" t="n">
        <v>298.031229265848</v>
      </c>
      <c r="O68" s="4" t="n">
        <f aca="false">SLOPE(M65:M71,$K65:$K71)</f>
        <v>-18.7316492538175</v>
      </c>
      <c r="P68" s="4" t="n">
        <f aca="false">SLOPE(N65:N71,$K65:$K71)</f>
        <v>-9.58151289035111</v>
      </c>
      <c r="Q68" s="3" t="n">
        <f aca="false">SQRT(O68^2+P68^2)</f>
        <v>21.0399637128016</v>
      </c>
      <c r="R68" s="6" t="n">
        <f aca="false">IF(P67*P69&lt;&gt;0,ASIN(($O67*$P69-$O69*$P67)/($Q67*$Q69))/(L69-L67),0)</f>
        <v>-0.00197625942478757</v>
      </c>
      <c r="S68" s="6" t="n">
        <f aca="false">R68/PI()*180</f>
        <v>-0.11323132426328</v>
      </c>
      <c r="T68" s="2" t="n">
        <f aca="false">IF(AND(Q68&gt;10,Q68&lt;25),1/R68,"")</f>
        <v>-506.006441997103</v>
      </c>
      <c r="U68" s="3" t="n">
        <f aca="false">R68*Q68^2</f>
        <v>-0.874850666503061</v>
      </c>
    </row>
    <row r="69" customFormat="false" ht="12.75" hidden="false" customHeight="false" outlineLevel="0" collapsed="false">
      <c r="A69" s="0" t="n">
        <v>34425</v>
      </c>
      <c r="B69" s="1" t="n">
        <v>0.531076388888889</v>
      </c>
      <c r="C69" s="2" t="n">
        <v>899.999999994208</v>
      </c>
      <c r="D69" s="0" t="n">
        <v>49.33220111</v>
      </c>
      <c r="E69" s="0" t="n">
        <v>8.58390949</v>
      </c>
      <c r="F69" s="0" t="s">
        <v>88</v>
      </c>
      <c r="G69" s="0" t="n">
        <v>77.424</v>
      </c>
      <c r="H69" s="0" t="n">
        <v>1.08</v>
      </c>
      <c r="I69" s="0" t="s">
        <v>22</v>
      </c>
      <c r="J69" s="0" t="n">
        <v>2.12</v>
      </c>
      <c r="K69" s="3" t="n">
        <v>177.899999999994</v>
      </c>
      <c r="L69" s="3" t="n">
        <f aca="false">L68+SQRT((M69-M68)^2+(N69-N68)^2)</f>
        <v>5905.80808832805</v>
      </c>
      <c r="M69" s="7" t="n">
        <v>1389.07271042907</v>
      </c>
      <c r="N69" s="3" t="n">
        <v>297.063985247442</v>
      </c>
      <c r="O69" s="4" t="n">
        <f aca="false">SLOPE(M66:M72,$K66:$K72)</f>
        <v>-19.168906902202</v>
      </c>
      <c r="P69" s="4" t="n">
        <f aca="false">SLOPE(N66:N72,$K66:$K72)</f>
        <v>-9.75582328638695</v>
      </c>
      <c r="Q69" s="3" t="n">
        <f aca="false">SQRT(O69^2+P69^2)</f>
        <v>21.5086745249562</v>
      </c>
      <c r="R69" s="6" t="n">
        <f aca="false">IF(P68*P70&lt;&gt;0,ASIN(($O68*$P70-$O70*$P68)/($Q68*$Q70))/(L70-L68),0)</f>
        <v>-0.000427531496422766</v>
      </c>
      <c r="S69" s="6" t="n">
        <f aca="false">R69/PI()*180</f>
        <v>-0.024495750353937</v>
      </c>
      <c r="T69" s="2" t="n">
        <f aca="false">IF(AND(Q69&gt;10,Q69&lt;25),1/R69,"")</f>
        <v>-2339.00895809357</v>
      </c>
      <c r="U69" s="3" t="n">
        <f aca="false">R69*Q69^2</f>
        <v>-0.197785937595366</v>
      </c>
    </row>
    <row r="70" customFormat="false" ht="12.75" hidden="false" customHeight="false" outlineLevel="0" collapsed="false">
      <c r="A70" s="0" t="n">
        <v>34426</v>
      </c>
      <c r="B70" s="1" t="n">
        <v>0.531087962962963</v>
      </c>
      <c r="C70" s="2" t="n">
        <v>-5.79802872380242E-009</v>
      </c>
      <c r="D70" s="0" t="n">
        <v>49.33219231</v>
      </c>
      <c r="E70" s="0" t="n">
        <v>8.58388259</v>
      </c>
      <c r="F70" s="0" t="s">
        <v>89</v>
      </c>
      <c r="G70" s="0" t="n">
        <v>79.409</v>
      </c>
      <c r="H70" s="0" t="n">
        <v>1.08</v>
      </c>
      <c r="I70" s="0" t="s">
        <v>22</v>
      </c>
      <c r="J70" s="0" t="n">
        <v>2.19</v>
      </c>
      <c r="K70" s="3" t="n">
        <v>177.999999999994</v>
      </c>
      <c r="L70" s="3" t="n">
        <f aca="false">L69+SQRT((M70-M69)^2+(N70-N69)^2)</f>
        <v>5907.98859037285</v>
      </c>
      <c r="M70" s="7" t="n">
        <v>1387.1240192211</v>
      </c>
      <c r="N70" s="3" t="n">
        <v>296.08562348236</v>
      </c>
      <c r="O70" s="4" t="n">
        <f aca="false">SLOPE(M67:M73,$K67:$K73)</f>
        <v>-19.6418549561166</v>
      </c>
      <c r="P70" s="4" t="n">
        <f aca="false">SLOPE(N67:N73,$K67:$K73)</f>
        <v>-10.0016049149987</v>
      </c>
      <c r="Q70" s="3" t="n">
        <f aca="false">SQRT(O70^2+P70^2)</f>
        <v>22.041655268896</v>
      </c>
      <c r="R70" s="6" t="n">
        <f aca="false">IF(P69*P71&lt;&gt;0,ASIN(($O69*$P71-$O71*$P69)/($Q69*$Q71))/(L71-L69),0)</f>
        <v>0.000447647228842145</v>
      </c>
      <c r="S70" s="6" t="n">
        <f aca="false">R70/PI()*180</f>
        <v>0.0256482969233819</v>
      </c>
      <c r="T70" s="2" t="n">
        <f aca="false">IF(AND(Q70&gt;10,Q70&lt;25),1/R70,"")</f>
        <v>2233.9019110797</v>
      </c>
      <c r="U70" s="3" t="n">
        <f aca="false">R70*Q70^2</f>
        <v>0.217482497590072</v>
      </c>
    </row>
    <row r="71" customFormat="false" ht="12.75" hidden="false" customHeight="false" outlineLevel="0" collapsed="false">
      <c r="A71" s="0" t="n">
        <v>34427</v>
      </c>
      <c r="B71" s="1" t="n">
        <v>0.531087962962963</v>
      </c>
      <c r="C71" s="2" t="n">
        <v>99.9999999941963</v>
      </c>
      <c r="D71" s="0" t="n">
        <v>49.3321832</v>
      </c>
      <c r="E71" s="0" t="n">
        <v>8.58385523</v>
      </c>
      <c r="F71" s="0" t="s">
        <v>90</v>
      </c>
      <c r="G71" s="0" t="n">
        <v>81.109</v>
      </c>
      <c r="H71" s="0" t="n">
        <v>1.08</v>
      </c>
      <c r="I71" s="0" t="s">
        <v>22</v>
      </c>
      <c r="J71" s="0" t="n">
        <v>2.23</v>
      </c>
      <c r="K71" s="3" t="n">
        <v>178.099999999994</v>
      </c>
      <c r="L71" s="3" t="n">
        <f aca="false">L70+SQRT((M71-M70)^2+(N71-N70)^2)</f>
        <v>5910.21439018789</v>
      </c>
      <c r="M71" s="7" t="n">
        <v>1385.14200844271</v>
      </c>
      <c r="N71" s="3" t="n">
        <v>295.072796700058</v>
      </c>
      <c r="O71" s="4" t="n">
        <f aca="false">SLOPE(M68:M74,$K68:$K74)</f>
        <v>-20.1184155452541</v>
      </c>
      <c r="P71" s="4" t="n">
        <f aca="false">SLOPE(N68:N74,$K68:$K74)</f>
        <v>-10.2890780967456</v>
      </c>
      <c r="Q71" s="3" t="n">
        <f aca="false">SQRT(O71^2+P71^2)</f>
        <v>22.5968088926834</v>
      </c>
      <c r="R71" s="6" t="n">
        <f aca="false">IF(P70*P72&lt;&gt;0,ASIN(($O70*$P72-$O72*$P70)/($Q70*$Q72))/(L72-L70),0)</f>
        <v>0.000873396098619742</v>
      </c>
      <c r="S71" s="6" t="n">
        <f aca="false">R71/PI()*180</f>
        <v>0.050041910294103</v>
      </c>
      <c r="T71" s="2" t="n">
        <f aca="false">IF(AND(Q71&gt;10,Q71&lt;25),1/R71,"")</f>
        <v>1144.95588150707</v>
      </c>
      <c r="U71" s="3" t="n">
        <f aca="false">R71*Q71^2</f>
        <v>0.445969823274192</v>
      </c>
    </row>
    <row r="72" customFormat="false" ht="12.75" hidden="false" customHeight="false" outlineLevel="0" collapsed="false">
      <c r="A72" s="0" t="n">
        <v>34428</v>
      </c>
      <c r="B72" s="1" t="n">
        <v>0.531087962962963</v>
      </c>
      <c r="C72" s="2" t="n">
        <v>199.999999994191</v>
      </c>
      <c r="D72" s="0" t="n">
        <v>49.33217382</v>
      </c>
      <c r="E72" s="0" t="n">
        <v>8.58382712</v>
      </c>
      <c r="F72" s="0" t="s">
        <v>91</v>
      </c>
      <c r="G72" s="0" t="n">
        <v>83.348</v>
      </c>
      <c r="H72" s="0" t="n">
        <v>1.08</v>
      </c>
      <c r="I72" s="0" t="s">
        <v>22</v>
      </c>
      <c r="J72" s="0" t="n">
        <v>2.3</v>
      </c>
      <c r="K72" s="3" t="n">
        <v>178.199999999994</v>
      </c>
      <c r="L72" s="3" t="n">
        <f aca="false">L71+SQRT((M72-M71)^2+(N72-N71)^2)</f>
        <v>5912.50223097646</v>
      </c>
      <c r="M72" s="7" t="n">
        <v>1383.10566603411</v>
      </c>
      <c r="N72" s="3" t="n">
        <v>294.029951999836</v>
      </c>
      <c r="O72" s="4" t="n">
        <f aca="false">SLOPE(M69:M75,$K69:$K75)</f>
        <v>-20.5993717395985</v>
      </c>
      <c r="P72" s="4" t="n">
        <f aca="false">SLOPE(N69:N75,$K69:$K75)</f>
        <v>-10.5916396491496</v>
      </c>
      <c r="Q72" s="3" t="n">
        <f aca="false">SQRT(O72^2+P72^2)</f>
        <v>23.1628354594943</v>
      </c>
      <c r="R72" s="6" t="n">
        <f aca="false">IF(P71*P73&lt;&gt;0,ASIN(($O71*$P73-$O73*$P71)/($Q71*$Q73))/(L73-L71),0)</f>
        <v>0.00132343251742031</v>
      </c>
      <c r="S72" s="6" t="n">
        <f aca="false">R72/PI()*180</f>
        <v>0.0758270977185576</v>
      </c>
      <c r="T72" s="2" t="n">
        <f aca="false">IF(AND(Q72&gt;10,Q72&lt;25),1/R72,"")</f>
        <v>755.610873117461</v>
      </c>
      <c r="U72" s="3" t="n">
        <f aca="false">R72*Q72^2</f>
        <v>0.710043973176395</v>
      </c>
    </row>
    <row r="73" customFormat="false" ht="12.75" hidden="false" customHeight="false" outlineLevel="0" collapsed="false">
      <c r="A73" s="0" t="n">
        <v>34429</v>
      </c>
      <c r="B73" s="1" t="n">
        <v>0.531087962962963</v>
      </c>
      <c r="C73" s="2" t="n">
        <v>299.999999994185</v>
      </c>
      <c r="D73" s="0" t="n">
        <v>49.33216419</v>
      </c>
      <c r="E73" s="0" t="n">
        <v>8.58379832</v>
      </c>
      <c r="F73" s="0" t="s">
        <v>92</v>
      </c>
      <c r="G73" s="0" t="n">
        <v>85.413</v>
      </c>
      <c r="H73" s="0" t="n">
        <v>1.08</v>
      </c>
      <c r="I73" s="0" t="s">
        <v>22</v>
      </c>
      <c r="J73" s="0" t="n">
        <v>2.35</v>
      </c>
      <c r="K73" s="3" t="n">
        <v>178.299999999994</v>
      </c>
      <c r="L73" s="3" t="n">
        <f aca="false">L72+SQRT((M73-M72)^2+(N73-N72)^2)</f>
        <v>5914.84723221483</v>
      </c>
      <c r="M73" s="7" t="n">
        <v>1381.01933844885</v>
      </c>
      <c r="N73" s="3" t="n">
        <v>292.959312931347</v>
      </c>
      <c r="O73" s="4" t="n">
        <f aca="false">SLOPE(M70:M76,$K70:$K76)</f>
        <v>-21.0681559759246</v>
      </c>
      <c r="P73" s="4" t="n">
        <f aca="false">SLOPE(N70:N76,$K70:$K76)</f>
        <v>-10.9382751287507</v>
      </c>
      <c r="Q73" s="3" t="n">
        <f aca="false">SQRT(O73^2+P73^2)</f>
        <v>23.7384300032276</v>
      </c>
      <c r="R73" s="6" t="n">
        <f aca="false">IF(P72*P74&lt;&gt;0,ASIN(($O72*$P74-$O74*$P72)/($Q72*$Q74))/(L74-L72),0)</f>
        <v>0.00168380153603101</v>
      </c>
      <c r="S73" s="6" t="n">
        <f aca="false">R73/PI()*180</f>
        <v>0.0964747215522219</v>
      </c>
      <c r="T73" s="2" t="n">
        <f aca="false">IF(AND(Q73&gt;10,Q73&lt;25),1/R73,"")</f>
        <v>593.894220073681</v>
      </c>
      <c r="U73" s="3" t="n">
        <f aca="false">R73*Q73^2</f>
        <v>0.948844154348266</v>
      </c>
    </row>
    <row r="74" customFormat="false" ht="12.75" hidden="false" customHeight="false" outlineLevel="0" collapsed="false">
      <c r="A74" s="0" t="n">
        <v>34430</v>
      </c>
      <c r="B74" s="1" t="n">
        <v>0.531087962962963</v>
      </c>
      <c r="C74" s="2" t="n">
        <v>399.999999994179</v>
      </c>
      <c r="D74" s="0" t="n">
        <v>49.33215421</v>
      </c>
      <c r="E74" s="0" t="n">
        <v>8.58376889</v>
      </c>
      <c r="F74" s="0" t="s">
        <v>93</v>
      </c>
      <c r="G74" s="0" t="n">
        <v>86.996</v>
      </c>
      <c r="H74" s="0" t="n">
        <v>1.08</v>
      </c>
      <c r="I74" s="0" t="s">
        <v>22</v>
      </c>
      <c r="J74" s="0" t="n">
        <v>2.41</v>
      </c>
      <c r="K74" s="3" t="n">
        <v>178.399999999994</v>
      </c>
      <c r="L74" s="3" t="n">
        <f aca="false">L73+SQRT((M74-M73)^2+(N74-N73)^2)</f>
        <v>5917.25064017304</v>
      </c>
      <c r="M74" s="7" t="n">
        <v>1378.88737550753</v>
      </c>
      <c r="N74" s="3" t="n">
        <v>291.849761747125</v>
      </c>
      <c r="O74" s="4" t="n">
        <f aca="false">SLOPE(M71:M77,$K71:$K77)</f>
        <v>-21.5152064480292</v>
      </c>
      <c r="P74" s="4" t="n">
        <f aca="false">SLOPE(N71:N77,$K71:$K77)</f>
        <v>-11.2809399842571</v>
      </c>
      <c r="Q74" s="3" t="n">
        <f aca="false">SQRT(O74^2+P74^2)</f>
        <v>24.2932853980216</v>
      </c>
      <c r="R74" s="6" t="n">
        <f aca="false">IF(P73*P75&lt;&gt;0,ASIN(($O73*$P75-$O75*$P73)/($Q73*$Q75))/(L75-L73),0)</f>
        <v>0.00170229331057817</v>
      </c>
      <c r="S74" s="6" t="n">
        <f aca="false">R74/PI()*180</f>
        <v>0.0975342221894816</v>
      </c>
      <c r="T74" s="2" t="n">
        <f aca="false">IF(AND(Q74&gt;10,Q74&lt;25),1/R74,"")</f>
        <v>587.442830084529</v>
      </c>
      <c r="U74" s="3" t="n">
        <f aca="false">R74*Q74^2</f>
        <v>1.00463174492198</v>
      </c>
    </row>
    <row r="75" customFormat="false" ht="12.75" hidden="false" customHeight="false" outlineLevel="0" collapsed="false">
      <c r="A75" s="0" t="n">
        <v>34431</v>
      </c>
      <c r="B75" s="1" t="n">
        <v>0.531087962962963</v>
      </c>
      <c r="C75" s="2" t="n">
        <v>499.999999994174</v>
      </c>
      <c r="D75" s="0" t="n">
        <v>49.33214393</v>
      </c>
      <c r="E75" s="0" t="n">
        <v>8.58373886</v>
      </c>
      <c r="F75" s="0" t="s">
        <v>94</v>
      </c>
      <c r="G75" s="0" t="n">
        <v>89.101</v>
      </c>
      <c r="H75" s="0" t="n">
        <v>1.08</v>
      </c>
      <c r="I75" s="0" t="s">
        <v>22</v>
      </c>
      <c r="J75" s="0" t="n">
        <v>2.46</v>
      </c>
      <c r="K75" s="3" t="n">
        <v>178.499999999994</v>
      </c>
      <c r="L75" s="3" t="n">
        <f aca="false">L74+SQRT((M75-M74)^2+(N75-N74)^2)</f>
        <v>5919.70801881742</v>
      </c>
      <c r="M75" s="3" t="n">
        <v>1376.71194927911</v>
      </c>
      <c r="N75" s="3" t="n">
        <v>290.706857321297</v>
      </c>
      <c r="O75" s="4" t="n">
        <f aca="false">SLOPE(M72:M78,$K72:$K78)</f>
        <v>-21.9332782356842</v>
      </c>
      <c r="P75" s="4" t="n">
        <f aca="false">SLOPE(N72:N78,$K72:$K78)</f>
        <v>-11.6188400905114</v>
      </c>
      <c r="Q75" s="3" t="n">
        <f aca="false">SQRT(O75^2+P75^2)</f>
        <v>24.8206796686314</v>
      </c>
      <c r="R75" s="6" t="n">
        <f aca="false">IF(P74*P76&lt;&gt;0,ASIN(($O74*$P76-$O76*$P74)/($Q74*$Q76))/(L76-L74),0)</f>
        <v>0.00152952756951632</v>
      </c>
      <c r="S75" s="6" t="n">
        <f aca="false">R75/PI()*180</f>
        <v>0.0876354743821875</v>
      </c>
      <c r="T75" s="2" t="n">
        <f aca="false">IF(AND(Q75&gt;10,Q75&lt;25),1/R75,"")</f>
        <v>653.796649325015</v>
      </c>
      <c r="U75" s="3" t="n">
        <f aca="false">R75*Q75^2</f>
        <v>0.94229014457147</v>
      </c>
    </row>
    <row r="76" customFormat="false" ht="12.75" hidden="false" customHeight="false" outlineLevel="0" collapsed="false">
      <c r="A76" s="0" t="n">
        <v>34432</v>
      </c>
      <c r="B76" s="1" t="n">
        <v>0.531087962962963</v>
      </c>
      <c r="C76" s="2" t="n">
        <v>599.999999994168</v>
      </c>
      <c r="D76" s="0" t="n">
        <v>49.3321332</v>
      </c>
      <c r="E76" s="0" t="n">
        <v>8.58370814</v>
      </c>
      <c r="F76" s="0" t="s">
        <v>95</v>
      </c>
      <c r="G76" s="0" t="n">
        <v>91.265</v>
      </c>
      <c r="H76" s="0" t="n">
        <v>1.08</v>
      </c>
      <c r="I76" s="0" t="s">
        <v>22</v>
      </c>
      <c r="J76" s="0" t="n">
        <v>2.53</v>
      </c>
      <c r="K76" s="3" t="n">
        <v>178.599999999994</v>
      </c>
      <c r="L76" s="3" t="n">
        <f aca="false">L75+SQRT((M76-M75)^2+(N76-N75)^2)</f>
        <v>5922.23299884926</v>
      </c>
      <c r="M76" s="3" t="n">
        <v>1374.48654326149</v>
      </c>
      <c r="N76" s="3" t="n">
        <v>289.513923032271</v>
      </c>
      <c r="O76" s="4" t="n">
        <f aca="false">SLOPE(M73:M79,$K73:$K79)</f>
        <v>-22.3526491493364</v>
      </c>
      <c r="P76" s="4" t="n">
        <f aca="false">SLOPE(N73:N79,$K73:$K79)</f>
        <v>-11.9380782638874</v>
      </c>
      <c r="Q76" s="3" t="n">
        <f aca="false">SQRT(O76^2+P76^2)</f>
        <v>25.3408491694346</v>
      </c>
      <c r="R76" s="6" t="n">
        <f aca="false">IF(P75*P77&lt;&gt;0,ASIN(($O75*$P77-$O77*$P75)/($Q75*$Q77))/(L77-L75),0)</f>
        <v>0.0013657705256453</v>
      </c>
      <c r="S76" s="6" t="n">
        <f aca="false">R76/PI()*180</f>
        <v>0.0782528869028398</v>
      </c>
      <c r="T76" s="2" t="str">
        <f aca="false">IF(AND(Q76&gt;10,Q76&lt;25),1/R76,"")</f>
        <v/>
      </c>
      <c r="U76" s="3" t="n">
        <f aca="false">R76*Q76^2</f>
        <v>0.877041338695138</v>
      </c>
    </row>
    <row r="77" customFormat="false" ht="12.75" hidden="false" customHeight="false" outlineLevel="0" collapsed="false">
      <c r="A77" s="0" t="n">
        <v>34433</v>
      </c>
      <c r="B77" s="1" t="n">
        <v>0.531087962962963</v>
      </c>
      <c r="C77" s="2" t="n">
        <v>699.999999994162</v>
      </c>
      <c r="D77" s="0" t="n">
        <v>49.33212233</v>
      </c>
      <c r="E77" s="0" t="n">
        <v>8.58367717</v>
      </c>
      <c r="F77" s="0" t="s">
        <v>96</v>
      </c>
      <c r="G77" s="0" t="n">
        <v>93.23</v>
      </c>
      <c r="H77" s="0" t="n">
        <v>1.08</v>
      </c>
      <c r="I77" s="0" t="s">
        <v>22</v>
      </c>
      <c r="J77" s="0" t="n">
        <v>2.56</v>
      </c>
      <c r="K77" s="3" t="n">
        <v>178.699999999994</v>
      </c>
      <c r="L77" s="3" t="n">
        <f aca="false">L76+SQRT((M77-M76)^2+(N77-N76)^2)</f>
        <v>5924.78129904707</v>
      </c>
      <c r="M77" s="3" t="n">
        <v>1372.24302732954</v>
      </c>
      <c r="N77" s="3" t="n">
        <v>288.305423896478</v>
      </c>
      <c r="O77" s="4" t="n">
        <f aca="false">SLOPE(M74:M80,$K74:$K80)</f>
        <v>-22.7655506025164</v>
      </c>
      <c r="P77" s="4" t="n">
        <f aca="false">SLOPE(N74:N80,$K74:$K80)</f>
        <v>-12.2624782486711</v>
      </c>
      <c r="Q77" s="3" t="n">
        <f aca="false">SQRT(O77^2+P77^2)</f>
        <v>25.858048399577</v>
      </c>
      <c r="R77" s="6" t="n">
        <f aca="false">IF(P76*P78&lt;&gt;0,ASIN(($O76*$P78-$O78*$P76)/($Q76*$Q78))/(L78-L76),0)</f>
        <v>0.00145408755716014</v>
      </c>
      <c r="S77" s="6" t="n">
        <f aca="false">R77/PI()*180</f>
        <v>0.083313080067764</v>
      </c>
      <c r="T77" s="2" t="str">
        <f aca="false">IF(AND(Q77&gt;10,Q77&lt;25),1/R77,"")</f>
        <v/>
      </c>
      <c r="U77" s="3" t="n">
        <f aca="false">R77*Q77^2</f>
        <v>0.972259165971545</v>
      </c>
    </row>
    <row r="78" customFormat="false" ht="12.75" hidden="false" customHeight="false" outlineLevel="0" collapsed="false">
      <c r="A78" s="0" t="n">
        <v>34434</v>
      </c>
      <c r="B78" s="1" t="n">
        <v>0.531087962962963</v>
      </c>
      <c r="C78" s="2" t="n">
        <v>799.999999994157</v>
      </c>
      <c r="D78" s="0" t="n">
        <v>49.33211119</v>
      </c>
      <c r="E78" s="0" t="n">
        <v>8.58364555</v>
      </c>
      <c r="F78" s="0" t="s">
        <v>97</v>
      </c>
      <c r="G78" s="0" t="n">
        <v>94.912</v>
      </c>
      <c r="H78" s="0" t="n">
        <v>1.08</v>
      </c>
      <c r="I78" s="0" t="s">
        <v>22</v>
      </c>
      <c r="J78" s="0" t="n">
        <v>2.61</v>
      </c>
      <c r="K78" s="3" t="n">
        <v>178.799999999994</v>
      </c>
      <c r="L78" s="3" t="n">
        <f aca="false">L77+SQRT((M78-M77)^2+(N78-N77)^2)</f>
        <v>5927.38529324286</v>
      </c>
      <c r="M78" s="3" t="n">
        <v>1369.95242450903</v>
      </c>
      <c r="N78" s="3" t="n">
        <v>287.066906843556</v>
      </c>
      <c r="O78" s="4" t="n">
        <f aca="false">SLOPE(M75:M81,$K75:$K81)</f>
        <v>-23.1564574749705</v>
      </c>
      <c r="P78" s="4" t="n">
        <f aca="false">SLOPE(N75:N81,$K75:$K81)</f>
        <v>-12.591245919423</v>
      </c>
      <c r="Q78" s="3" t="n">
        <f aca="false">SQRT(O78^2+P78^2)</f>
        <v>26.3583193051739</v>
      </c>
      <c r="R78" s="6" t="n">
        <f aca="false">IF(P77*P79&lt;&gt;0,ASIN(($O77*$P79-$O79*$P77)/($Q77*$Q79))/(L79-L77),0)</f>
        <v>0.00159231930873996</v>
      </c>
      <c r="S78" s="6" t="n">
        <f aca="false">R78/PI()*180</f>
        <v>0.0912331760279882</v>
      </c>
      <c r="T78" s="2" t="str">
        <f aca="false">IF(AND(Q78&gt;10,Q78&lt;25),1/R78,"")</f>
        <v/>
      </c>
      <c r="U78" s="3" t="n">
        <f aca="false">R78*Q78^2</f>
        <v>1.10628134983525</v>
      </c>
    </row>
    <row r="79" customFormat="false" ht="12.75" hidden="false" customHeight="false" outlineLevel="0" collapsed="false">
      <c r="A79" s="0" t="n">
        <v>34435</v>
      </c>
      <c r="B79" s="1" t="n">
        <v>0.531087962962963</v>
      </c>
      <c r="C79" s="2" t="n">
        <v>899.999999994151</v>
      </c>
      <c r="D79" s="0" t="n">
        <v>49.33209985</v>
      </c>
      <c r="E79" s="0" t="n">
        <v>8.58361312</v>
      </c>
      <c r="F79" s="0" t="s">
        <v>98</v>
      </c>
      <c r="G79" s="0" t="n">
        <v>96.955</v>
      </c>
      <c r="H79" s="0" t="n">
        <v>1.08</v>
      </c>
      <c r="I79" s="0" t="s">
        <v>22</v>
      </c>
      <c r="J79" s="0" t="n">
        <v>2.68</v>
      </c>
      <c r="K79" s="3" t="n">
        <v>178.899999999994</v>
      </c>
      <c r="L79" s="3" t="n">
        <f aca="false">L78+SQRT((M79-M78)^2+(N79-N78)^2)</f>
        <v>5930.05149504841</v>
      </c>
      <c r="M79" s="3" t="n">
        <v>1367.60314055833</v>
      </c>
      <c r="N79" s="3" t="n">
        <v>285.806154295704</v>
      </c>
      <c r="O79" s="4" t="n">
        <f aca="false">SLOPE(M76:M82,$K76:$K82)</f>
        <v>-23.548395040324</v>
      </c>
      <c r="P79" s="4" t="n">
        <f aca="false">SLOPE(N76:N82,$K76:$K82)</f>
        <v>-12.9402637730859</v>
      </c>
      <c r="Q79" s="3" t="n">
        <f aca="false">SQRT(O79^2+P79^2)</f>
        <v>26.8696359389589</v>
      </c>
      <c r="R79" s="6" t="n">
        <f aca="false">IF(P78*P80&lt;&gt;0,ASIN(($O78*$P80-$O80*$P78)/($Q78*$Q80))/(L80-L78),0)</f>
        <v>0.00186611975997328</v>
      </c>
      <c r="S79" s="6" t="n">
        <f aca="false">R79/PI()*180</f>
        <v>0.106920786312435</v>
      </c>
      <c r="T79" s="2" t="str">
        <f aca="false">IF(AND(Q79&gt;10,Q79&lt;25),1/R79,"")</f>
        <v/>
      </c>
      <c r="U79" s="3" t="n">
        <f aca="false">R79*Q79^2</f>
        <v>1.34729617201484</v>
      </c>
    </row>
    <row r="80" customFormat="false" ht="12.75" hidden="false" customHeight="false" outlineLevel="0" collapsed="false">
      <c r="A80" s="0" t="n">
        <v>34436</v>
      </c>
      <c r="B80" s="1" t="n">
        <v>0.531099537037037</v>
      </c>
      <c r="C80" s="2" t="n">
        <v>-5.85487214266323E-009</v>
      </c>
      <c r="D80" s="0" t="n">
        <v>49.33208799</v>
      </c>
      <c r="E80" s="0" t="n">
        <v>8.58358027</v>
      </c>
      <c r="F80" s="0" t="s">
        <v>99</v>
      </c>
      <c r="G80" s="0" t="n">
        <v>98.478</v>
      </c>
      <c r="H80" s="0" t="n">
        <v>1.08</v>
      </c>
      <c r="I80" s="0" t="s">
        <v>22</v>
      </c>
      <c r="J80" s="0" t="n">
        <v>2.73</v>
      </c>
      <c r="K80" s="3" t="n">
        <v>178.999999999994</v>
      </c>
      <c r="L80" s="3" t="n">
        <f aca="false">L79+SQRT((M80-M79)^2+(N80-N79)^2)</f>
        <v>5932.7720807088</v>
      </c>
      <c r="M80" s="3" t="n">
        <v>1365.22344034319</v>
      </c>
      <c r="N80" s="3" t="n">
        <v>284.487589461665</v>
      </c>
      <c r="O80" s="4" t="n">
        <f aca="false">SLOPE(M77:M83,$K77:$K83)</f>
        <v>-23.9367008177795</v>
      </c>
      <c r="P80" s="4" t="n">
        <f aca="false">SLOPE(N77:N83,$K77:$K83)</f>
        <v>-13.3289878674136</v>
      </c>
      <c r="Q80" s="3" t="n">
        <f aca="false">SQRT(O80^2+P80^2)</f>
        <v>27.3975831709577</v>
      </c>
      <c r="R80" s="6" t="n">
        <f aca="false">IF(P79*P81&lt;&gt;0,ASIN(($O79*$P81-$O81*$P79)/($Q79*$Q81))/(L81-L79),0)</f>
        <v>0.00214593531566825</v>
      </c>
      <c r="S80" s="6" t="n">
        <f aca="false">R80/PI()*180</f>
        <v>0.122953036695865</v>
      </c>
      <c r="T80" s="2" t="str">
        <f aca="false">IF(AND(Q80&gt;10,Q80&lt;25),1/R80,"")</f>
        <v/>
      </c>
      <c r="U80" s="3" t="n">
        <f aca="false">R80*Q80^2</f>
        <v>1.61079819766373</v>
      </c>
    </row>
    <row r="81" customFormat="false" ht="12.75" hidden="false" customHeight="false" outlineLevel="0" collapsed="false">
      <c r="A81" s="0" t="n">
        <v>34437</v>
      </c>
      <c r="B81" s="1" t="n">
        <v>0.531099537037037</v>
      </c>
      <c r="C81" s="2" t="n">
        <v>99.9999999941394</v>
      </c>
      <c r="D81" s="0" t="n">
        <v>49.33207586</v>
      </c>
      <c r="E81" s="0" t="n">
        <v>8.58354711</v>
      </c>
      <c r="F81" s="0" t="s">
        <v>100</v>
      </c>
      <c r="G81" s="0" t="n">
        <v>100.652</v>
      </c>
      <c r="H81" s="0" t="n">
        <v>1.08</v>
      </c>
      <c r="I81" s="0" t="s">
        <v>22</v>
      </c>
      <c r="J81" s="0" t="n">
        <v>2.76</v>
      </c>
      <c r="K81" s="3" t="n">
        <v>179.099999999994</v>
      </c>
      <c r="L81" s="3" t="n">
        <f aca="false">L80+SQRT((M81-M80)^2+(N81-N80)^2)</f>
        <v>5935.52689803463</v>
      </c>
      <c r="M81" s="3" t="n">
        <v>1362.82128650508</v>
      </c>
      <c r="N81" s="3" t="n">
        <v>283.139006710498</v>
      </c>
      <c r="O81" s="4" t="n">
        <f aca="false">SLOPE(M78:M84,$K78:$K84)</f>
        <v>-24.2918854054781</v>
      </c>
      <c r="P81" s="4" t="n">
        <f aca="false">SLOPE(N78:N84,$K78:$K84)</f>
        <v>-13.7228737728669</v>
      </c>
      <c r="Q81" s="3" t="n">
        <f aca="false">SQRT(O81^2+P81^2)</f>
        <v>27.9000530669552</v>
      </c>
      <c r="R81" s="6" t="n">
        <f aca="false">IF(P80*P82&lt;&gt;0,ASIN(($O80*$P82-$O82*$P80)/($Q80*$Q82))/(L82-L80),0)</f>
        <v>0.00213962266610755</v>
      </c>
      <c r="S81" s="6" t="n">
        <f aca="false">R81/PI()*180</f>
        <v>0.122591348518491</v>
      </c>
      <c r="T81" s="2" t="str">
        <f aca="false">IF(AND(Q81&gt;10,Q81&lt;25),1/R81,"")</f>
        <v/>
      </c>
      <c r="U81" s="3" t="n">
        <f aca="false">R81*Q81^2</f>
        <v>1.66551001524472</v>
      </c>
    </row>
    <row r="82" customFormat="false" ht="12.75" hidden="false" customHeight="false" outlineLevel="0" collapsed="false">
      <c r="A82" s="0" t="n">
        <v>34438</v>
      </c>
      <c r="B82" s="1" t="n">
        <v>0.531099537037037</v>
      </c>
      <c r="C82" s="2" t="n">
        <v>199.999999994134</v>
      </c>
      <c r="D82" s="0" t="n">
        <v>49.33206328</v>
      </c>
      <c r="E82" s="0" t="n">
        <v>8.58351321</v>
      </c>
      <c r="F82" s="0" t="s">
        <v>101</v>
      </c>
      <c r="G82" s="0" t="n">
        <v>102.816</v>
      </c>
      <c r="H82" s="0" t="n">
        <v>1.08</v>
      </c>
      <c r="I82" s="0" t="s">
        <v>22</v>
      </c>
      <c r="J82" s="0" t="n">
        <v>2.83</v>
      </c>
      <c r="K82" s="3" t="n">
        <v>179.199999999994</v>
      </c>
      <c r="L82" s="3" t="n">
        <f aca="false">L81+SQRT((M82-M81)^2+(N82-N81)^2)</f>
        <v>5938.35300102292</v>
      </c>
      <c r="M82" s="3" t="n">
        <v>1360.36552982878</v>
      </c>
      <c r="N82" s="3" t="n">
        <v>281.740394095342</v>
      </c>
      <c r="O82" s="4" t="n">
        <f aca="false">SLOPE(M79:M85,$K79:$K85)</f>
        <v>-24.641638696287</v>
      </c>
      <c r="P82" s="4" t="n">
        <f aca="false">SLOPE(N79:N85,$K79:$K85)</f>
        <v>-14.1096125555704</v>
      </c>
      <c r="Q82" s="3" t="n">
        <f aca="false">SQRT(O82^2+P82^2)</f>
        <v>28.3952729183338</v>
      </c>
      <c r="R82" s="6" t="n">
        <f aca="false">IF(P81*P83&lt;&gt;0,ASIN(($O81*$P83-$O83*$P81)/($Q81*$Q83))/(L83-L81),0)</f>
        <v>0.00168143792059795</v>
      </c>
      <c r="S82" s="6" t="n">
        <f aca="false">R82/PI()*180</f>
        <v>0.0963392963635157</v>
      </c>
      <c r="T82" s="2" t="str">
        <f aca="false">IF(AND(Q82&gt;10,Q82&lt;25),1/R82,"")</f>
        <v/>
      </c>
      <c r="U82" s="3" t="n">
        <f aca="false">R82*Q82^2</f>
        <v>1.35572914368965</v>
      </c>
    </row>
    <row r="83" customFormat="false" ht="12.75" hidden="false" customHeight="false" outlineLevel="0" collapsed="false">
      <c r="A83" s="0" t="n">
        <v>34439</v>
      </c>
      <c r="B83" s="1" t="n">
        <v>0.531099537037037</v>
      </c>
      <c r="C83" s="2" t="n">
        <v>299.999999994128</v>
      </c>
      <c r="D83" s="0" t="n">
        <v>49.33205037</v>
      </c>
      <c r="E83" s="0" t="n">
        <v>8.583479</v>
      </c>
      <c r="F83" s="0" t="s">
        <v>102</v>
      </c>
      <c r="G83" s="0" t="n">
        <v>104.506</v>
      </c>
      <c r="H83" s="0" t="n">
        <v>1.08</v>
      </c>
      <c r="I83" s="0" t="s">
        <v>22</v>
      </c>
      <c r="J83" s="0" t="n">
        <v>2.87</v>
      </c>
      <c r="K83" s="3" t="n">
        <v>179.299999999994</v>
      </c>
      <c r="L83" s="3" t="n">
        <f aca="false">L82+SQRT((M83-M82)^2+(N83-N82)^2)</f>
        <v>5941.21684604211</v>
      </c>
      <c r="M83" s="3" t="n">
        <v>1357.88732103753</v>
      </c>
      <c r="N83" s="3" t="n">
        <v>280.305092914104</v>
      </c>
      <c r="O83" s="4" t="n">
        <f aca="false">SLOPE(M80:M86,$K80:$K86)</f>
        <v>-25.0299569951819</v>
      </c>
      <c r="P83" s="4" t="n">
        <f aca="false">SLOPE(N80:N86,$K80:$K86)</f>
        <v>-14.4574392222024</v>
      </c>
      <c r="Q83" s="3" t="n">
        <f aca="false">SQRT(O83^2+P83^2)</f>
        <v>28.9052987537637</v>
      </c>
      <c r="R83" s="6" t="n">
        <f aca="false">IF(P82*P84&lt;&gt;0,ASIN(($O82*$P84-$O84*$P82)/($Q82*$Q84))/(L84-L82),0)</f>
        <v>0.00127743265799855</v>
      </c>
      <c r="S83" s="6" t="n">
        <f aca="false">R83/PI()*180</f>
        <v>0.0731914999154957</v>
      </c>
      <c r="T83" s="2" t="str">
        <f aca="false">IF(AND(Q83&gt;10,Q83&lt;25),1/R83,"")</f>
        <v/>
      </c>
      <c r="U83" s="3" t="n">
        <f aca="false">R83*Q83^2</f>
        <v>1.06731580285702</v>
      </c>
    </row>
    <row r="84" customFormat="false" ht="12.75" hidden="false" customHeight="false" outlineLevel="0" collapsed="false">
      <c r="A84" s="0" t="n">
        <v>34440</v>
      </c>
      <c r="B84" s="1" t="n">
        <v>0.531099537037037</v>
      </c>
      <c r="C84" s="2" t="n">
        <v>399.999999994122</v>
      </c>
      <c r="D84" s="0" t="n">
        <v>49.33203721</v>
      </c>
      <c r="E84" s="0" t="n">
        <v>8.58344434</v>
      </c>
      <c r="F84" s="0" t="s">
        <v>103</v>
      </c>
      <c r="G84" s="0" t="n">
        <v>106.581</v>
      </c>
      <c r="H84" s="0" t="n">
        <v>1.08</v>
      </c>
      <c r="I84" s="0" t="s">
        <v>22</v>
      </c>
      <c r="J84" s="0" t="n">
        <v>2.91</v>
      </c>
      <c r="K84" s="3" t="n">
        <v>179.399999999994</v>
      </c>
      <c r="L84" s="3" t="n">
        <f aca="false">L83+SQRT((M84-M83)^2+(N84-N83)^2)</f>
        <v>5944.12283938416</v>
      </c>
      <c r="M84" s="3" t="n">
        <v>1355.37651464926</v>
      </c>
      <c r="N84" s="3" t="n">
        <v>278.841997365389</v>
      </c>
      <c r="O84" s="4" t="n">
        <f aca="false">SLOPE(M81:M87,$K81:$K87)</f>
        <v>-25.430436116521</v>
      </c>
      <c r="P84" s="4" t="n">
        <f aca="false">SLOPE(N81:N87,$K81:$K87)</f>
        <v>-14.8112218251176</v>
      </c>
      <c r="Q84" s="3" t="n">
        <f aca="false">SQRT(O84^2+P84^2)</f>
        <v>29.4292265108904</v>
      </c>
      <c r="R84" s="6" t="n">
        <f aca="false">IF(P83*P85&lt;&gt;0,ASIN(($O83*$P85-$O85*$P83)/($Q83*$Q85))/(L85-L83),0)</f>
        <v>0.00109584800227444</v>
      </c>
      <c r="S84" s="6" t="n">
        <f aca="false">R84/PI()*180</f>
        <v>0.0627874655181681</v>
      </c>
      <c r="T84" s="2" t="str">
        <f aca="false">IF(AND(Q84&gt;10,Q84&lt;25),1/R84,"")</f>
        <v/>
      </c>
      <c r="U84" s="3" t="n">
        <f aca="false">R84*Q84^2</f>
        <v>0.949091350745252</v>
      </c>
    </row>
    <row r="85" customFormat="false" ht="12.75" hidden="false" customHeight="false" outlineLevel="0" collapsed="false">
      <c r="A85" s="0" t="n">
        <v>34441</v>
      </c>
      <c r="B85" s="1" t="n">
        <v>0.531099537037037</v>
      </c>
      <c r="C85" s="2" t="n">
        <v>499.999999994117</v>
      </c>
      <c r="D85" s="0" t="n">
        <v>49.33202375</v>
      </c>
      <c r="E85" s="0" t="n">
        <v>8.58340896</v>
      </c>
      <c r="F85" s="0" t="s">
        <v>104</v>
      </c>
      <c r="G85" s="0" t="n">
        <v>108.194</v>
      </c>
      <c r="H85" s="0" t="n">
        <v>1.08</v>
      </c>
      <c r="I85" s="0" t="s">
        <v>22</v>
      </c>
      <c r="J85" s="0" t="n">
        <v>2.98</v>
      </c>
      <c r="K85" s="3" t="n">
        <v>179.499999999994</v>
      </c>
      <c r="L85" s="3" t="n">
        <f aca="false">L84+SQRT((M85-M84)^2+(N85-N84)^2)</f>
        <v>5947.0906915488</v>
      </c>
      <c r="M85" s="3" t="n">
        <v>1352.81355006027</v>
      </c>
      <c r="N85" s="3" t="n">
        <v>277.345548573488</v>
      </c>
      <c r="O85" s="4" t="n">
        <f aca="false">SLOPE(M82:M88,$K82:$K88)</f>
        <v>-25.8324739022776</v>
      </c>
      <c r="P85" s="4" t="n">
        <f aca="false">SLOPE(N82:N88,$K82:$K88)</f>
        <v>-15.1435630575265</v>
      </c>
      <c r="Q85" s="3" t="n">
        <f aca="false">SQRT(O85^2+P85^2)</f>
        <v>29.944017933289</v>
      </c>
      <c r="R85" s="6" t="n">
        <f aca="false">IF(P84*P86&lt;&gt;0,ASIN(($O84*$P86-$O86*$P84)/($Q84*$Q86))/(L86-L84),0)</f>
        <v>0.000912939503184657</v>
      </c>
      <c r="S85" s="6" t="n">
        <f aca="false">R85/PI()*180</f>
        <v>0.052307580483251</v>
      </c>
      <c r="T85" s="2" t="str">
        <f aca="false">IF(AND(Q85&gt;10,Q85&lt;25),1/R85,"")</f>
        <v/>
      </c>
      <c r="U85" s="3" t="n">
        <f aca="false">R85*Q85^2</f>
        <v>0.81858191960088</v>
      </c>
    </row>
    <row r="86" customFormat="false" ht="12.75" hidden="false" customHeight="false" outlineLevel="0" collapsed="false">
      <c r="A86" s="0" t="n">
        <v>34442</v>
      </c>
      <c r="B86" s="1" t="n">
        <v>0.531099537037037</v>
      </c>
      <c r="C86" s="2" t="n">
        <v>599.999999994111</v>
      </c>
      <c r="D86" s="0" t="n">
        <v>49.33201005</v>
      </c>
      <c r="E86" s="0" t="n">
        <v>8.58337284</v>
      </c>
      <c r="F86" s="0" t="s">
        <v>105</v>
      </c>
      <c r="G86" s="0" t="n">
        <v>110.365</v>
      </c>
      <c r="H86" s="0" t="n">
        <v>1.08</v>
      </c>
      <c r="I86" s="0" t="s">
        <v>22</v>
      </c>
      <c r="J86" s="0" t="n">
        <v>3.04</v>
      </c>
      <c r="K86" s="3" t="n">
        <v>179.599999999994</v>
      </c>
      <c r="L86" s="3" t="n">
        <f aca="false">L85+SQRT((M86-M85)^2+(N86-N85)^2)</f>
        <v>5950.11829561632</v>
      </c>
      <c r="M86" s="3" t="n">
        <v>1350.19697650407</v>
      </c>
      <c r="N86" s="3" t="n">
        <v>275.822417188935</v>
      </c>
      <c r="O86" s="4" t="n">
        <f aca="false">SLOPE(M83:M89,$K83:$K89)</f>
        <v>-26.2363243340269</v>
      </c>
      <c r="P86" s="4" t="n">
        <f aca="false">SLOPE(N83:N89,$K83:$K89)</f>
        <v>-15.4735219155914</v>
      </c>
      <c r="Q86" s="3" t="n">
        <f aca="false">SQRT(O86^2+P86^2)</f>
        <v>30.4593925584956</v>
      </c>
      <c r="R86" s="6" t="n">
        <f aca="false">IF(P85*P87&lt;&gt;0,ASIN(($O85*$P87-$O87*$P85)/($Q85*$Q87))/(L87-L85),0)</f>
        <v>0.000916173662791195</v>
      </c>
      <c r="S86" s="6" t="n">
        <f aca="false">R86/PI()*180</f>
        <v>0.0524928841789773</v>
      </c>
      <c r="T86" s="2" t="str">
        <f aca="false">IF(AND(Q86&gt;10,Q86&lt;25),1/R86,"")</f>
        <v/>
      </c>
      <c r="U86" s="3" t="n">
        <f aca="false">R86*Q86^2</f>
        <v>0.850002648975577</v>
      </c>
    </row>
    <row r="87" customFormat="false" ht="12.75" hidden="false" customHeight="false" outlineLevel="0" collapsed="false">
      <c r="A87" s="0" t="n">
        <v>34443</v>
      </c>
      <c r="B87" s="1" t="n">
        <v>0.531099537037037</v>
      </c>
      <c r="C87" s="2" t="n">
        <v>699.999999994105</v>
      </c>
      <c r="D87" s="0" t="n">
        <v>49.33199588</v>
      </c>
      <c r="E87" s="0" t="n">
        <v>8.58333639</v>
      </c>
      <c r="F87" s="0" t="s">
        <v>106</v>
      </c>
      <c r="G87" s="0" t="n">
        <v>112.154</v>
      </c>
      <c r="H87" s="0" t="n">
        <v>1.08</v>
      </c>
      <c r="I87" s="0" t="s">
        <v>22</v>
      </c>
      <c r="J87" s="0" t="n">
        <v>3.08</v>
      </c>
      <c r="K87" s="3" t="n">
        <v>179.699999999994</v>
      </c>
      <c r="L87" s="3" t="n">
        <f aca="false">L86+SQRT((M87-M86)^2+(N87-N86)^2)</f>
        <v>5953.19301921947</v>
      </c>
      <c r="M87" s="3" t="n">
        <v>1347.55650533855</v>
      </c>
      <c r="N87" s="3" t="n">
        <v>274.247032391532</v>
      </c>
      <c r="O87" s="4" t="n">
        <f aca="false">SLOPE(M84:M90,$K84:$K90)</f>
        <v>-26.5959312375795</v>
      </c>
      <c r="P87" s="4" t="n">
        <f aca="false">SLOPE(N84:N90,$K84:$K90)</f>
        <v>-15.7915689025007</v>
      </c>
      <c r="Q87" s="3" t="n">
        <f aca="false">SQRT(O87^2+P87^2)</f>
        <v>30.9308455557957</v>
      </c>
      <c r="R87" s="6" t="n">
        <f aca="false">IF(P86*P88&lt;&gt;0,ASIN(($O86*$P88-$O88*$P86)/($Q86*$Q88))/(L88-L86),0)</f>
        <v>0.00100150381888388</v>
      </c>
      <c r="S87" s="6" t="n">
        <f aca="false">R87/PI()*180</f>
        <v>0.0573819419882805</v>
      </c>
      <c r="T87" s="2" t="str">
        <f aca="false">IF(AND(Q87&gt;10,Q87&lt;25),1/R87,"")</f>
        <v/>
      </c>
      <c r="U87" s="3" t="n">
        <f aca="false">R87*Q87^2</f>
        <v>0.958155936198596</v>
      </c>
    </row>
    <row r="88" customFormat="false" ht="12.75" hidden="false" customHeight="false" outlineLevel="0" collapsed="false">
      <c r="A88" s="0" t="n">
        <v>34444</v>
      </c>
      <c r="B88" s="1" t="n">
        <v>0.531099537037037</v>
      </c>
      <c r="C88" s="2" t="n">
        <v>799.9999999941</v>
      </c>
      <c r="D88" s="0" t="n">
        <v>49.33198153</v>
      </c>
      <c r="E88" s="0" t="n">
        <v>8.58329929</v>
      </c>
      <c r="F88" s="0" t="s">
        <v>107</v>
      </c>
      <c r="G88" s="0" t="n">
        <v>113.922</v>
      </c>
      <c r="H88" s="0" t="n">
        <v>1.08</v>
      </c>
      <c r="I88" s="0" t="s">
        <v>22</v>
      </c>
      <c r="J88" s="0" t="n">
        <v>3.14</v>
      </c>
      <c r="K88" s="3" t="n">
        <v>179.799999999994</v>
      </c>
      <c r="L88" s="3" t="n">
        <f aca="false">L87+SQRT((M88-M87)^2+(N88-N87)^2)</f>
        <v>5956.31844343553</v>
      </c>
      <c r="M88" s="3" t="n">
        <v>1344.86894403437</v>
      </c>
      <c r="N88" s="3" t="n">
        <v>272.651635648851</v>
      </c>
      <c r="O88" s="4" t="n">
        <f aca="false">SLOPE(M85:M91,$K85:$K91)</f>
        <v>-26.8429930505072</v>
      </c>
      <c r="P88" s="4" t="n">
        <f aca="false">SLOPE(N85:N91,$K85:$K91)</f>
        <v>-16.0568065888661</v>
      </c>
      <c r="Q88" s="3" t="n">
        <f aca="false">SQRT(O88^2+P88^2)</f>
        <v>31.2788636900676</v>
      </c>
      <c r="R88" s="6" t="n">
        <f aca="false">IF(P87*P89&lt;&gt;0,ASIN(($O87*$P89-$O89*$P87)/($Q87*$Q89))/(L89-L87),0)</f>
        <v>0.000990304426552809</v>
      </c>
      <c r="S88" s="6" t="n">
        <f aca="false">R88/PI()*180</f>
        <v>0.0567402640745991</v>
      </c>
      <c r="T88" s="2" t="str">
        <f aca="false">IF(AND(Q88&gt;10,Q88&lt;25),1/R88,"")</f>
        <v/>
      </c>
      <c r="U88" s="3" t="n">
        <f aca="false">R88*Q88^2</f>
        <v>0.968881481593115</v>
      </c>
    </row>
    <row r="89" customFormat="false" ht="12.75" hidden="false" customHeight="false" outlineLevel="0" collapsed="false">
      <c r="A89" s="0" t="n">
        <v>34445</v>
      </c>
      <c r="B89" s="1" t="n">
        <v>0.531099537037037</v>
      </c>
      <c r="C89" s="2" t="n">
        <v>899.999999994094</v>
      </c>
      <c r="D89" s="0" t="n">
        <v>49.33196688</v>
      </c>
      <c r="E89" s="0" t="n">
        <v>8.58326186</v>
      </c>
      <c r="F89" s="0" t="s">
        <v>108</v>
      </c>
      <c r="G89" s="0" t="n">
        <v>114.266</v>
      </c>
      <c r="H89" s="0" t="n">
        <v>1.08</v>
      </c>
      <c r="I89" s="0" t="s">
        <v>22</v>
      </c>
      <c r="J89" s="0" t="n">
        <v>3.17</v>
      </c>
      <c r="K89" s="3" t="n">
        <v>179.899999999994</v>
      </c>
      <c r="L89" s="3" t="n">
        <f aca="false">L88+SQRT((M89-M88)^2+(N89-N88)^2)</f>
        <v>5959.48148975862</v>
      </c>
      <c r="M89" s="3" t="n">
        <v>1342.1574803096</v>
      </c>
      <c r="N89" s="3" t="n">
        <v>271.022885664564</v>
      </c>
      <c r="O89" s="4" t="n">
        <f aca="false">SLOPE(M86:M92,$K86:$K92)</f>
        <v>-26.9920034311942</v>
      </c>
      <c r="P89" s="4" t="n">
        <f aca="false">SLOPE(N86:N92,$K86:$K92)</f>
        <v>-16.2549407289058</v>
      </c>
      <c r="Q89" s="3" t="n">
        <f aca="false">SQRT(O89^2+P89^2)</f>
        <v>31.5085916430716</v>
      </c>
      <c r="R89" s="6" t="n">
        <f aca="false">IF(P88*P90&lt;&gt;0,ASIN(($O88*$P90-$O90*$P88)/($Q88*$Q90))/(L90-L88),0)</f>
        <v>0.000717249620967779</v>
      </c>
      <c r="S89" s="6" t="n">
        <f aca="false">R89/PI()*180</f>
        <v>0.0410953761388117</v>
      </c>
      <c r="T89" s="2" t="str">
        <f aca="false">IF(AND(Q89&gt;10,Q89&lt;25),1/R89,"")</f>
        <v/>
      </c>
      <c r="U89" s="3" t="n">
        <f aca="false">R89*Q89^2</f>
        <v>0.712079217572419</v>
      </c>
    </row>
    <row r="90" customFormat="false" ht="12.75" hidden="false" customHeight="false" outlineLevel="0" collapsed="false">
      <c r="A90" s="0" t="n">
        <v>34446</v>
      </c>
      <c r="B90" s="1" t="n">
        <v>0.531111111111111</v>
      </c>
      <c r="C90" s="2" t="n">
        <v>-5.91171556152403E-009</v>
      </c>
      <c r="D90" s="0" t="n">
        <v>49.33195206</v>
      </c>
      <c r="E90" s="0" t="n">
        <v>8.58322426</v>
      </c>
      <c r="F90" s="0" t="s">
        <v>109</v>
      </c>
      <c r="G90" s="0" t="n">
        <v>114.11</v>
      </c>
      <c r="H90" s="0" t="n">
        <v>1.08</v>
      </c>
      <c r="I90" s="0" t="s">
        <v>22</v>
      </c>
      <c r="J90" s="0" t="n">
        <v>3.19</v>
      </c>
      <c r="K90" s="3" t="n">
        <v>179.999999999994</v>
      </c>
      <c r="L90" s="3" t="n">
        <f aca="false">L89+SQRT((M90-M89)^2+(N90-N89)^2)</f>
        <v>5962.66483938748</v>
      </c>
      <c r="M90" s="3" t="n">
        <v>1339.43370281786</v>
      </c>
      <c r="N90" s="3" t="n">
        <v>269.375235509033</v>
      </c>
      <c r="O90" s="4" t="n">
        <f aca="false">SLOPE(M87:M93,$K87:$K93)</f>
        <v>-27.1169657607715</v>
      </c>
      <c r="P90" s="4" t="n">
        <f aca="false">SLOPE(N87:N93,$K87:$K93)</f>
        <v>-16.3887507591193</v>
      </c>
      <c r="Q90" s="3" t="n">
        <f aca="false">SQRT(O90^2+P90^2)</f>
        <v>31.684712141905</v>
      </c>
      <c r="R90" s="6" t="n">
        <f aca="false">IF(P89*P91&lt;&gt;0,ASIN(($O89*$P91-$O91*$P89)/($Q89*$Q91))/(L91-L89),0)</f>
        <v>0.000556196448729612</v>
      </c>
      <c r="S90" s="6" t="n">
        <f aca="false">R90/PI()*180</f>
        <v>0.0318677090923712</v>
      </c>
      <c r="T90" s="2" t="str">
        <f aca="false">IF(AND(Q90&gt;10,Q90&lt;25),1/R90,"")</f>
        <v/>
      </c>
      <c r="U90" s="3" t="n">
        <f aca="false">R90*Q90^2</f>
        <v>0.558377285836395</v>
      </c>
    </row>
    <row r="91" customFormat="false" ht="12.75" hidden="false" customHeight="false" outlineLevel="0" collapsed="false">
      <c r="A91" s="0" t="n">
        <v>34447</v>
      </c>
      <c r="B91" s="1" t="n">
        <v>0.531111111111111</v>
      </c>
      <c r="C91" s="2" t="n">
        <v>99.9999999940826</v>
      </c>
      <c r="D91" s="0" t="n">
        <v>49.33193728</v>
      </c>
      <c r="E91" s="0" t="n">
        <v>8.58318701</v>
      </c>
      <c r="F91" s="0" t="s">
        <v>110</v>
      </c>
      <c r="G91" s="0" t="n">
        <v>114.062</v>
      </c>
      <c r="H91" s="0" t="n">
        <v>1.08</v>
      </c>
      <c r="I91" s="0" t="s">
        <v>22</v>
      </c>
      <c r="J91" s="0" t="n">
        <v>3.17</v>
      </c>
      <c r="K91" s="3" t="n">
        <v>180.099999999994</v>
      </c>
      <c r="L91" s="3" t="n">
        <f aca="false">L90+SQRT((M91-M90)^2+(N91-N90)^2)</f>
        <v>5965.8242061463</v>
      </c>
      <c r="M91" s="3" t="n">
        <v>1336.73528068025</v>
      </c>
      <c r="N91" s="3" t="n">
        <v>267.732032452805</v>
      </c>
      <c r="O91" s="4" t="n">
        <f aca="false">SLOPE(M88:M94,$K88:$K94)</f>
        <v>-27.2284717716246</v>
      </c>
      <c r="P91" s="4" t="n">
        <f aca="false">SLOPE(N88:N94,$K88:$K94)</f>
        <v>-16.5285167258981</v>
      </c>
      <c r="Q91" s="3" t="n">
        <f aca="false">SQRT(O91^2+P91^2)</f>
        <v>31.8524966082166</v>
      </c>
      <c r="R91" s="6" t="n">
        <f aca="false">IF(P90*P92&lt;&gt;0,ASIN(($O90*$P92-$O92*$P90)/($Q90*$Q92))/(L92-L90),0)</f>
        <v>0.000716372375936172</v>
      </c>
      <c r="S91" s="6" t="n">
        <f aca="false">R91/PI()*180</f>
        <v>0.0410451137009018</v>
      </c>
      <c r="T91" s="2" t="str">
        <f aca="false">IF(AND(Q91&gt;10,Q91&lt;25),1/R91,"")</f>
        <v/>
      </c>
      <c r="U91" s="3" t="n">
        <f aca="false">R91*Q91^2</f>
        <v>0.726818188517186</v>
      </c>
    </row>
    <row r="92" customFormat="false" ht="12.75" hidden="false" customHeight="false" outlineLevel="0" collapsed="false">
      <c r="A92" s="0" t="n">
        <v>34448</v>
      </c>
      <c r="B92" s="1" t="n">
        <v>0.531111111111111</v>
      </c>
      <c r="C92" s="2" t="n">
        <v>199.999999994077</v>
      </c>
      <c r="D92" s="0" t="n">
        <v>49.33192248</v>
      </c>
      <c r="E92" s="0" t="n">
        <v>8.58314967</v>
      </c>
      <c r="F92" s="0" t="s">
        <v>111</v>
      </c>
      <c r="G92" s="0" t="n">
        <v>114.779</v>
      </c>
      <c r="H92" s="0" t="n">
        <v>1.08</v>
      </c>
      <c r="I92" s="0" t="s">
        <v>22</v>
      </c>
      <c r="J92" s="0" t="n">
        <v>3.17</v>
      </c>
      <c r="K92" s="3" t="n">
        <v>180.199999999994</v>
      </c>
      <c r="L92" s="3" t="n">
        <f aca="false">L91+SQRT((M92-M91)^2+(N92-N91)^2)</f>
        <v>5968.99029996038</v>
      </c>
      <c r="M92" s="3" t="n">
        <v>1334.03033681266</v>
      </c>
      <c r="N92" s="3" t="n">
        <v>266.086605847715</v>
      </c>
      <c r="O92" s="4" t="n">
        <f aca="false">SLOPE(M89:M95,$K89:$K95)</f>
        <v>-27.3389372477167</v>
      </c>
      <c r="P92" s="4" t="n">
        <f aca="false">SLOPE(N89:N95,$K89:$K95)</f>
        <v>-16.6925034994005</v>
      </c>
      <c r="Q92" s="3" t="n">
        <f aca="false">SQRT(O92^2+P92^2)</f>
        <v>32.032127043206</v>
      </c>
      <c r="R92" s="6" t="n">
        <f aca="false">IF(P91*P93&lt;&gt;0,ASIN(($O91*$P93-$O93*$P91)/($Q91*$Q93))/(L93-L91),0)</f>
        <v>0.00102893379592277</v>
      </c>
      <c r="S92" s="6" t="n">
        <f aca="false">R92/PI()*180</f>
        <v>0.05895356390475</v>
      </c>
      <c r="T92" s="2" t="str">
        <f aca="false">IF(AND(Q92&gt;10,Q92&lt;25),1/R92,"")</f>
        <v/>
      </c>
      <c r="U92" s="3" t="n">
        <f aca="false">R92*Q92^2</f>
        <v>1.05574489146889</v>
      </c>
    </row>
    <row r="93" customFormat="false" ht="12.75" hidden="false" customHeight="false" outlineLevel="0" collapsed="false">
      <c r="A93" s="0" t="n">
        <v>34449</v>
      </c>
      <c r="B93" s="1" t="n">
        <v>0.531111111111111</v>
      </c>
      <c r="C93" s="2" t="n">
        <v>299.999999994071</v>
      </c>
      <c r="D93" s="0" t="n">
        <v>49.33190753</v>
      </c>
      <c r="E93" s="0" t="n">
        <v>8.58311171</v>
      </c>
      <c r="F93" s="0" t="s">
        <v>112</v>
      </c>
      <c r="G93" s="0" t="n">
        <v>115.764</v>
      </c>
      <c r="H93" s="0" t="n">
        <v>1.08</v>
      </c>
      <c r="I93" s="0" t="s">
        <v>22</v>
      </c>
      <c r="J93" s="0" t="n">
        <v>3.22</v>
      </c>
      <c r="K93" s="3" t="n">
        <v>180.299999999994</v>
      </c>
      <c r="L93" s="3" t="n">
        <f aca="false">L92+SQRT((M93-M92)^2+(N93-N92)^2)</f>
        <v>5972.20344878484</v>
      </c>
      <c r="M93" s="3" t="n">
        <v>1331.28047531943</v>
      </c>
      <c r="N93" s="3" t="n">
        <v>264.424502621032</v>
      </c>
      <c r="O93" s="4" t="n">
        <f aca="false">SLOPE(M90:M96,$K90:$K96)</f>
        <v>-27.4486138480021</v>
      </c>
      <c r="P93" s="4" t="n">
        <f aca="false">SLOPE(N90:N96,$K90:$K96)</f>
        <v>-16.9096966347562</v>
      </c>
      <c r="Q93" s="3" t="n">
        <f aca="false">SQRT(O93^2+P93^2)</f>
        <v>32.2391724840483</v>
      </c>
      <c r="R93" s="6" t="n">
        <f aca="false">IF(P92*P94&lt;&gt;0,ASIN(($O92*$P94-$O94*$P92)/($Q92*$Q94))/(L94-L92),0)</f>
        <v>0.00136709429428826</v>
      </c>
      <c r="S93" s="6" t="n">
        <f aca="false">R93/PI()*180</f>
        <v>0.0783287332591333</v>
      </c>
      <c r="T93" s="2" t="str">
        <f aca="false">IF(AND(Q93&gt;10,Q93&lt;25),1/R93,"")</f>
        <v/>
      </c>
      <c r="U93" s="3" t="n">
        <f aca="false">R93*Q93^2</f>
        <v>1.42090892554914</v>
      </c>
    </row>
    <row r="94" customFormat="false" ht="12.75" hidden="false" customHeight="false" outlineLevel="0" collapsed="false">
      <c r="A94" s="0" t="n">
        <v>34450</v>
      </c>
      <c r="B94" s="1" t="n">
        <v>0.531111111111111</v>
      </c>
      <c r="C94" s="2" t="n">
        <v>399.999999994066</v>
      </c>
      <c r="D94" s="0" t="n">
        <v>49.3318922</v>
      </c>
      <c r="E94" s="0" t="n">
        <v>8.58307344</v>
      </c>
      <c r="F94" s="0" t="s">
        <v>113</v>
      </c>
      <c r="G94" s="0" t="n">
        <v>117.372</v>
      </c>
      <c r="H94" s="0" t="n">
        <v>1.08</v>
      </c>
      <c r="I94" s="0" t="s">
        <v>22</v>
      </c>
      <c r="J94" s="0" t="n">
        <v>3.26</v>
      </c>
      <c r="K94" s="3" t="n">
        <v>180.399999999994</v>
      </c>
      <c r="L94" s="3" t="n">
        <f aca="false">L93+SQRT((M94-M93)^2+(N94-N93)^2)</f>
        <v>5975.45775827409</v>
      </c>
      <c r="M94" s="3" t="n">
        <v>1328.50816237604</v>
      </c>
      <c r="N94" s="3" t="n">
        <v>262.720151954141</v>
      </c>
      <c r="O94" s="4" t="n">
        <f aca="false">SLOPE(M91:M97,$K91:$K97)</f>
        <v>-27.5440525764305</v>
      </c>
      <c r="P94" s="4" t="n">
        <f aca="false">SLOPE(N91:N97,$K91:$K97)</f>
        <v>-17.1538900138992</v>
      </c>
      <c r="Q94" s="3" t="n">
        <f aca="false">SQRT(O94^2+P94^2)</f>
        <v>32.4488948185006</v>
      </c>
      <c r="R94" s="6" t="n">
        <f aca="false">IF(P93*P95&lt;&gt;0,ASIN(($O93*$P95-$O95*$P93)/($Q93*$Q95))/(L95-L93),0)</f>
        <v>0.00162482692788251</v>
      </c>
      <c r="S94" s="6" t="n">
        <f aca="false">R94/PI()*180</f>
        <v>0.0930957254068753</v>
      </c>
      <c r="T94" s="2" t="str">
        <f aca="false">IF(AND(Q94&gt;10,Q94&lt;25),1/R94,"")</f>
        <v/>
      </c>
      <c r="U94" s="3" t="n">
        <f aca="false">R94*Q94^2</f>
        <v>1.71083027632215</v>
      </c>
    </row>
    <row r="95" customFormat="false" ht="12.75" hidden="false" customHeight="false" outlineLevel="0" collapsed="false">
      <c r="A95" s="0" t="n">
        <v>34451</v>
      </c>
      <c r="B95" s="1" t="n">
        <v>0.531111111111111</v>
      </c>
      <c r="C95" s="2" t="n">
        <v>499.99999999406</v>
      </c>
      <c r="D95" s="0" t="n">
        <v>49.33187657</v>
      </c>
      <c r="E95" s="0" t="n">
        <v>8.58303527</v>
      </c>
      <c r="F95" s="0" t="s">
        <v>114</v>
      </c>
      <c r="G95" s="0" t="n">
        <v>118.722</v>
      </c>
      <c r="H95" s="0" t="n">
        <v>1.08</v>
      </c>
      <c r="I95" s="0" t="s">
        <v>22</v>
      </c>
      <c r="J95" s="0" t="n">
        <v>3.27</v>
      </c>
      <c r="K95" s="3" t="n">
        <v>180.499999999994</v>
      </c>
      <c r="L95" s="3" t="n">
        <f aca="false">L94+SQRT((M95-M94)^2+(N95-N94)^2)</f>
        <v>5978.72351691622</v>
      </c>
      <c r="M95" s="3" t="n">
        <v>1325.74310095989</v>
      </c>
      <c r="N95" s="3" t="n">
        <v>260.982448045643</v>
      </c>
      <c r="O95" s="4" t="n">
        <f aca="false">SLOPE(M92:M98,$K92:$K98)</f>
        <v>-27.6400005607521</v>
      </c>
      <c r="P95" s="4" t="n">
        <f aca="false">SLOPE(N92:N98,$K92:$K98)</f>
        <v>-17.4342160714858</v>
      </c>
      <c r="Q95" s="3" t="n">
        <f aca="false">SQRT(O95^2+P95^2)</f>
        <v>32.6790685458694</v>
      </c>
      <c r="R95" s="4"/>
      <c r="S95" s="4"/>
      <c r="T95" s="2"/>
      <c r="U95" s="5"/>
    </row>
    <row r="96" customFormat="false" ht="12.75" hidden="false" customHeight="false" outlineLevel="0" collapsed="false">
      <c r="A96" s="0" t="n">
        <v>34452</v>
      </c>
      <c r="B96" s="1" t="n">
        <v>0.531111111111111</v>
      </c>
      <c r="C96" s="2" t="n">
        <v>599.999999994054</v>
      </c>
      <c r="D96" s="0" t="n">
        <v>49.33186067</v>
      </c>
      <c r="E96" s="0" t="n">
        <v>8.58299718</v>
      </c>
      <c r="F96" s="0" t="s">
        <v>115</v>
      </c>
      <c r="G96" s="0" t="n">
        <v>120.267</v>
      </c>
      <c r="H96" s="0" t="n">
        <v>1.08</v>
      </c>
      <c r="I96" s="0" t="s">
        <v>22</v>
      </c>
      <c r="J96" s="0" t="n">
        <v>3.29</v>
      </c>
      <c r="K96" s="3" t="n">
        <v>180.599999999994</v>
      </c>
      <c r="L96" s="3" t="n">
        <f aca="false">L95+SQRT((M96-M95)^2+(N96-N95)^2)</f>
        <v>5982.00045984495</v>
      </c>
      <c r="M96" s="3" t="n">
        <v>1322.98384118551</v>
      </c>
      <c r="N96" s="3" t="n">
        <v>259.214726219227</v>
      </c>
      <c r="O96" s="4" t="n">
        <f aca="false">SLOPE(M93:M99,$K93:$K99)</f>
        <v>-27.7897591508381</v>
      </c>
      <c r="P96" s="4" t="n">
        <f aca="false">SLOPE(N93:N99,$K93:$K99)</f>
        <v>-17.7617925549247</v>
      </c>
      <c r="Q96" s="3" t="n">
        <f aca="false">SQRT(O96^2+P96^2)</f>
        <v>32.9810853130361</v>
      </c>
      <c r="R96" s="4"/>
      <c r="S96" s="4"/>
      <c r="T96" s="2"/>
      <c r="U96" s="5"/>
    </row>
    <row r="97" customFormat="false" ht="12.75" hidden="false" customHeight="false" outlineLevel="0" collapsed="false">
      <c r="A97" s="0" t="n">
        <v>34453</v>
      </c>
      <c r="B97" s="1" t="n">
        <v>0.531111111111111</v>
      </c>
      <c r="C97" s="2" t="n">
        <v>699.999999994049</v>
      </c>
      <c r="D97" s="0" t="n">
        <v>49.3318448</v>
      </c>
      <c r="E97" s="0" t="n">
        <v>8.58295927</v>
      </c>
      <c r="F97" s="0" t="s">
        <v>116</v>
      </c>
      <c r="G97" s="0" t="n">
        <v>121.703</v>
      </c>
      <c r="H97" s="0" t="n">
        <v>1.08</v>
      </c>
      <c r="I97" s="0" t="s">
        <v>22</v>
      </c>
      <c r="J97" s="0" t="n">
        <v>3.27</v>
      </c>
      <c r="K97" s="3" t="n">
        <v>180.699999999994</v>
      </c>
      <c r="L97" s="3" t="n">
        <f aca="false">L96+SQRT((M97-M96)^2+(N97-N96)^2)</f>
        <v>5985.26462738374</v>
      </c>
      <c r="M97" s="3" t="n">
        <v>1320.23762014687</v>
      </c>
      <c r="N97" s="3" t="n">
        <v>257.450339717288</v>
      </c>
      <c r="O97" s="4" t="n">
        <f aca="false">SLOPE(M94:M100,$K94:$K100)</f>
        <v>-28.0117122287536</v>
      </c>
      <c r="P97" s="4" t="n">
        <f aca="false">SLOPE(N94:N100,$K94:$K100)</f>
        <v>-18.0861925394263</v>
      </c>
      <c r="Q97" s="3" t="n">
        <f aca="false">SQRT(O97^2+P97^2)</f>
        <v>33.3431609563296</v>
      </c>
      <c r="R97" s="4"/>
      <c r="S97" s="4"/>
      <c r="T97" s="2"/>
      <c r="U97" s="5"/>
    </row>
    <row r="98" customFormat="false" ht="12.75" hidden="false" customHeight="false" outlineLevel="0" collapsed="false">
      <c r="A98" s="0" t="n">
        <v>34454</v>
      </c>
      <c r="B98" s="1" t="n">
        <v>0.531111111111111</v>
      </c>
      <c r="C98" s="2" t="n">
        <v>799.999999994043</v>
      </c>
      <c r="D98" s="0" t="n">
        <v>49.33182845</v>
      </c>
      <c r="E98" s="0" t="n">
        <v>8.5829206</v>
      </c>
      <c r="F98" s="0" t="s">
        <v>117</v>
      </c>
      <c r="G98" s="0" t="n">
        <v>122.805</v>
      </c>
      <c r="H98" s="0" t="n">
        <v>1.08</v>
      </c>
      <c r="I98" s="0" t="s">
        <v>22</v>
      </c>
      <c r="J98" s="0" t="n">
        <v>3.35</v>
      </c>
      <c r="K98" s="3" t="n">
        <v>180.799999999994</v>
      </c>
      <c r="L98" s="3" t="n">
        <f aca="false">L97+SQRT((M98-M97)^2+(N98-N97)^2)</f>
        <v>5988.60399162855</v>
      </c>
      <c r="M98" s="3" t="n">
        <v>1317.43634680118</v>
      </c>
      <c r="N98" s="3" t="n">
        <v>255.632588028463</v>
      </c>
      <c r="O98" s="4" t="n">
        <f aca="false">SLOPE(M95:M101,$K95:$K101)</f>
        <v>-28.2758478771948</v>
      </c>
      <c r="P98" s="4" t="n">
        <f aca="false">SLOPE(N95:N101,$K95:$K101)</f>
        <v>-18.3911364664564</v>
      </c>
      <c r="Q98" s="3" t="n">
        <f aca="false">SQRT(O98^2+P98^2)</f>
        <v>33.7306607362216</v>
      </c>
      <c r="R98" s="4"/>
      <c r="S98" s="4"/>
      <c r="T98" s="2"/>
      <c r="U98" s="5"/>
    </row>
    <row r="99" customFormat="false" ht="12.75" hidden="false" customHeight="false" outlineLevel="0" collapsed="false">
      <c r="A99" s="0" t="n">
        <v>34455</v>
      </c>
      <c r="B99" s="1" t="n">
        <v>0.531111111111111</v>
      </c>
      <c r="C99" s="2" t="n">
        <v>899.999999994037</v>
      </c>
      <c r="D99" s="0" t="n">
        <v>49.33181151</v>
      </c>
      <c r="E99" s="0" t="n">
        <v>8.58288089</v>
      </c>
      <c r="F99" s="0" t="s">
        <v>118</v>
      </c>
      <c r="G99" s="0" t="n">
        <v>124.38</v>
      </c>
      <c r="H99" s="0" t="n">
        <v>1.08</v>
      </c>
      <c r="I99" s="0" t="s">
        <v>22</v>
      </c>
      <c r="J99" s="0" t="n">
        <v>3.45</v>
      </c>
      <c r="K99" s="3" t="n">
        <v>180.899999999994</v>
      </c>
      <c r="L99" s="3" t="n">
        <f aca="false">L98+SQRT((M99-M98)^2+(N99-N98)^2)</f>
        <v>5992.04228700787</v>
      </c>
      <c r="M99" s="3" t="n">
        <v>1314.5597374329</v>
      </c>
      <c r="N99" s="3" t="n">
        <v>253.749241629674</v>
      </c>
      <c r="O99" s="4" t="n">
        <f aca="false">SLOPE(M96:M102,$K96:$K102)</f>
        <v>-28.5829405282226</v>
      </c>
      <c r="P99" s="4" t="n">
        <f aca="false">SLOPE(N96:N102,$K96:$K102)</f>
        <v>-18.6845655836401</v>
      </c>
      <c r="Q99" s="3" t="n">
        <f aca="false">SQRT(O99^2+P99^2)</f>
        <v>34.1481695012962</v>
      </c>
      <c r="R99" s="4"/>
      <c r="S99" s="4"/>
      <c r="T99" s="2"/>
      <c r="U99" s="5"/>
    </row>
    <row r="100" customFormat="false" ht="12.75" hidden="false" customHeight="false" outlineLevel="0" collapsed="false">
      <c r="A100" s="0" t="n">
        <v>34456</v>
      </c>
      <c r="B100" s="1" t="n">
        <v>0.531122685185185</v>
      </c>
      <c r="C100" s="2" t="n">
        <v>-5.96855898038484E-009</v>
      </c>
      <c r="D100" s="0" t="n">
        <v>49.33179448</v>
      </c>
      <c r="E100" s="0" t="n">
        <v>8.58284098</v>
      </c>
      <c r="F100" s="0" t="s">
        <v>119</v>
      </c>
      <c r="G100" s="0" t="n">
        <v>125.96</v>
      </c>
      <c r="H100" s="0" t="n">
        <v>1.08</v>
      </c>
      <c r="I100" s="0" t="s">
        <v>22</v>
      </c>
      <c r="J100" s="0" t="n">
        <v>3.46</v>
      </c>
      <c r="K100" s="3" t="n">
        <v>180.999999999994</v>
      </c>
      <c r="L100" s="3" t="n">
        <f aca="false">L99+SQRT((M100-M99)^2+(N100-N99)^2)</f>
        <v>5995.49818609568</v>
      </c>
      <c r="M100" s="3" t="n">
        <v>1311.66863810864</v>
      </c>
      <c r="N100" s="3" t="n">
        <v>251.855889258245</v>
      </c>
      <c r="O100" s="4" t="n">
        <f aca="false">SLOPE(M97:M103,$K97:$K103)</f>
        <v>-28.9073687107915</v>
      </c>
      <c r="P100" s="4" t="n">
        <f aca="false">SLOPE(N97:N103,$K97:$K103)</f>
        <v>-18.9859359492954</v>
      </c>
      <c r="Q100" s="3" t="n">
        <f aca="false">SQRT(O100^2+P100^2)</f>
        <v>34.5847036947317</v>
      </c>
      <c r="R100" s="4"/>
      <c r="S100" s="4"/>
      <c r="T100" s="2"/>
      <c r="U100" s="5"/>
    </row>
    <row r="101" customFormat="false" ht="12.75" hidden="false" customHeight="false" outlineLevel="0" collapsed="false">
      <c r="A101" s="0" t="n">
        <v>34457</v>
      </c>
      <c r="B101" s="1" t="n">
        <v>0.531122685185185</v>
      </c>
      <c r="C101" s="2" t="n">
        <v>99.9999999940258</v>
      </c>
      <c r="D101" s="0" t="n">
        <v>49.3317774</v>
      </c>
      <c r="E101" s="0" t="n">
        <v>8.58280122</v>
      </c>
      <c r="F101" s="0" t="s">
        <v>120</v>
      </c>
      <c r="G101" s="0" t="n">
        <v>127.391</v>
      </c>
      <c r="H101" s="0" t="n">
        <v>1.08</v>
      </c>
      <c r="I101" s="0" t="s">
        <v>22</v>
      </c>
      <c r="J101" s="0" t="n">
        <v>3.46</v>
      </c>
      <c r="K101" s="3" t="n">
        <v>181.099999999994</v>
      </c>
      <c r="L101" s="3" t="n">
        <f aca="false">L100+SQRT((M101-M100)^2+(N101-N100)^2)</f>
        <v>5998.948055877</v>
      </c>
      <c r="M101" s="3" t="n">
        <v>1308.78840589708</v>
      </c>
      <c r="N101" s="3" t="n">
        <v>249.956978013478</v>
      </c>
      <c r="O101" s="4"/>
      <c r="P101" s="4"/>
      <c r="Q101" s="3"/>
      <c r="R101" s="4"/>
      <c r="S101" s="4"/>
      <c r="T101" s="2"/>
      <c r="U101" s="5"/>
    </row>
    <row r="102" customFormat="false" ht="12.75" hidden="false" customHeight="false" outlineLevel="0" collapsed="false">
      <c r="A102" s="0" t="n">
        <v>34458</v>
      </c>
      <c r="B102" s="1" t="n">
        <v>0.531122685185185</v>
      </c>
      <c r="C102" s="2" t="n">
        <v>199.99999999402</v>
      </c>
      <c r="D102" s="0" t="n">
        <v>49.33176007</v>
      </c>
      <c r="E102" s="0" t="n">
        <v>8.58276082</v>
      </c>
      <c r="F102" s="0" t="s">
        <v>121</v>
      </c>
      <c r="G102" s="0" t="n">
        <v>128.712</v>
      </c>
      <c r="H102" s="0" t="n">
        <v>1.08</v>
      </c>
      <c r="I102" s="0" t="s">
        <v>22</v>
      </c>
      <c r="J102" s="0" t="n">
        <v>3.51</v>
      </c>
      <c r="K102" s="3" t="n">
        <v>181.199999999994</v>
      </c>
      <c r="L102" s="3" t="n">
        <f aca="false">L101+SQRT((M102-M101)^2+(N102-N101)^2)</f>
        <v>6002.45193421268</v>
      </c>
      <c r="M102" s="3" t="n">
        <v>1305.86180908987</v>
      </c>
      <c r="N102" s="3" t="n">
        <v>248.030272400443</v>
      </c>
      <c r="O102" s="4"/>
      <c r="P102" s="4"/>
      <c r="Q102" s="3"/>
      <c r="R102" s="4"/>
      <c r="S102" s="4"/>
      <c r="T102" s="2"/>
      <c r="U102" s="5"/>
    </row>
    <row r="103" customFormat="false" ht="12.75" hidden="false" customHeight="false" outlineLevel="0" collapsed="false">
      <c r="A103" s="0" t="n">
        <v>34459</v>
      </c>
      <c r="B103" s="1" t="n">
        <v>0.531122685185185</v>
      </c>
      <c r="C103" s="2" t="n">
        <v>299.999999994014</v>
      </c>
      <c r="D103" s="0" t="n">
        <v>49.33174237</v>
      </c>
      <c r="E103" s="0" t="n">
        <v>8.5827199</v>
      </c>
      <c r="F103" s="0" t="s">
        <v>122</v>
      </c>
      <c r="G103" s="0" t="n">
        <v>130.21</v>
      </c>
      <c r="H103" s="0" t="n">
        <v>1.08</v>
      </c>
      <c r="I103" s="0" t="s">
        <v>22</v>
      </c>
      <c r="J103" s="0" t="n">
        <v>3.57</v>
      </c>
      <c r="K103" s="3" t="n">
        <v>181.299999999994</v>
      </c>
      <c r="L103" s="3" t="n">
        <f aca="false">L102+SQRT((M103-M102)^2+(N103-N102)^2)</f>
        <v>6006.00991972053</v>
      </c>
      <c r="M103" s="3" t="n">
        <v>1302.89754500294</v>
      </c>
      <c r="N103" s="3" t="n">
        <v>246.062431122025</v>
      </c>
      <c r="O103" s="4"/>
      <c r="P103" s="4"/>
      <c r="Q103" s="3"/>
      <c r="R103" s="4"/>
      <c r="S103" s="4"/>
      <c r="T103" s="2"/>
      <c r="U103" s="5"/>
    </row>
    <row r="104" customFormat="false" ht="12.75" hidden="false" customHeight="false" outlineLevel="0" collapsed="false">
      <c r="A104" s="0" t="n">
        <v>34460</v>
      </c>
      <c r="B104" s="1" t="n">
        <v>0.531122685185185</v>
      </c>
      <c r="C104" s="2" t="n">
        <v>399.999999994009</v>
      </c>
      <c r="D104" s="0" t="n">
        <v>49.33172453</v>
      </c>
      <c r="E104" s="0" t="n">
        <v>8.58267852</v>
      </c>
      <c r="F104" s="0" t="s">
        <v>123</v>
      </c>
      <c r="G104" s="0" t="n">
        <v>131.607</v>
      </c>
      <c r="H104" s="0" t="n">
        <v>1.08</v>
      </c>
      <c r="I104" s="0" t="s">
        <v>22</v>
      </c>
      <c r="J104" s="0" t="n">
        <v>3.6</v>
      </c>
      <c r="K104" s="3" t="n">
        <v>181.399999999994</v>
      </c>
      <c r="L104" s="3" t="n">
        <f aca="false">L103+SQRT((M104-M103)^2+(N104-N103)^2)</f>
        <v>6009.60428311841</v>
      </c>
      <c r="M104" s="3" t="n">
        <v>1299.89995457366</v>
      </c>
      <c r="N104" s="3" t="n">
        <v>244.079024997629</v>
      </c>
      <c r="O104" s="4"/>
      <c r="P104" s="4"/>
      <c r="Q104" s="3"/>
      <c r="R104" s="4"/>
      <c r="S104" s="4"/>
      <c r="T104" s="2"/>
      <c r="U10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510" topLeftCell="BM1" activePane="bottomLeft" state="split"/>
      <selection pane="topLeft" activeCell="I1" activeCellId="0" sqref="I1"/>
      <selection pane="bottomLeft" activeCell="X15" activeCellId="0" sqref="X1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.99"/>
    <col collapsed="false" customWidth="false" hidden="true" outlineLevel="0" max="6" min="6" style="0" width="11.05"/>
    <col collapsed="false" customWidth="true" hidden="false" outlineLevel="0" max="7" min="7" style="0" width="7.14"/>
    <col collapsed="false" customWidth="true" hidden="false" outlineLevel="0" max="9" min="8" style="0" width="6.85"/>
    <col collapsed="false" customWidth="true" hidden="false" outlineLevel="0" max="10" min="10" style="0" width="5.71"/>
    <col collapsed="false" customWidth="true" hidden="false" outlineLevel="0" max="11" min="11" style="0" width="5.56"/>
    <col collapsed="false" customWidth="true" hidden="false" outlineLevel="0" max="12" min="12" style="0" width="7.56"/>
    <col collapsed="false" customWidth="true" hidden="false" outlineLevel="0" max="13" min="13" style="0" width="6.56"/>
    <col collapsed="false" customWidth="true" hidden="false" outlineLevel="0" max="14" min="14" style="0" width="6.13"/>
    <col collapsed="false" customWidth="true" hidden="false" outlineLevel="0" max="16" min="15" style="0" width="7.56"/>
    <col collapsed="false" customWidth="true" hidden="false" outlineLevel="0" max="17" min="17" style="0" width="6.56"/>
    <col collapsed="false" customWidth="true" hidden="false" outlineLevel="0" max="20" min="18" style="0" width="12.42"/>
    <col collapsed="false" customWidth="true" hidden="false" outlineLevel="0" max="21" min="21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2.75" hidden="false" customHeight="false" outlineLevel="0" collapsed="false">
      <c r="A2" s="0" t="n">
        <v>34358</v>
      </c>
      <c r="B2" s="1" t="n">
        <v>0.531006944444444</v>
      </c>
      <c r="C2" s="2" t="n">
        <v>199.999999994589</v>
      </c>
      <c r="D2" s="0" t="n">
        <v>49.33245841</v>
      </c>
      <c r="E2" s="0" t="n">
        <v>8.58321275</v>
      </c>
      <c r="F2" s="0" t="s">
        <v>21</v>
      </c>
      <c r="G2" s="0" t="n">
        <v>133.779</v>
      </c>
      <c r="H2" s="0" t="n">
        <v>1.08</v>
      </c>
      <c r="I2" s="0" t="s">
        <v>22</v>
      </c>
      <c r="J2" s="0" t="n">
        <v>3.77</v>
      </c>
      <c r="K2" s="3" t="n">
        <v>171.199999999995</v>
      </c>
      <c r="L2" s="3" t="n">
        <v>5774.1485374153</v>
      </c>
      <c r="M2" s="3" t="n">
        <v>1338.58601543771</v>
      </c>
      <c r="N2" s="3" t="n">
        <v>325.669949141059</v>
      </c>
      <c r="O2" s="4"/>
      <c r="P2" s="4"/>
      <c r="Q2" s="3"/>
      <c r="R2" s="4"/>
      <c r="S2" s="4"/>
      <c r="T2" s="4"/>
      <c r="U2" s="5"/>
    </row>
    <row r="3" customFormat="false" ht="12.75" hidden="false" customHeight="false" outlineLevel="0" collapsed="false">
      <c r="A3" s="0" t="n">
        <v>34359</v>
      </c>
      <c r="B3" s="1" t="n">
        <v>0.531006944444444</v>
      </c>
      <c r="C3" s="2" t="n">
        <v>299.999999994583</v>
      </c>
      <c r="D3" s="0" t="n">
        <v>49.33247039</v>
      </c>
      <c r="E3" s="0" t="n">
        <v>8.58325953</v>
      </c>
      <c r="F3" s="0" t="s">
        <v>23</v>
      </c>
      <c r="G3" s="0" t="n">
        <v>129.746</v>
      </c>
      <c r="H3" s="0" t="n">
        <v>1.08</v>
      </c>
      <c r="I3" s="0" t="s">
        <v>22</v>
      </c>
      <c r="J3" s="0" t="n">
        <v>3.66</v>
      </c>
      <c r="K3" s="3" t="n">
        <v>171.299999999995</v>
      </c>
      <c r="L3" s="3" t="n">
        <f aca="false">L2+SQRT((M3-M2)^2+(N3-N2)^2)</f>
        <v>5777.78980014255</v>
      </c>
      <c r="M3" s="3" t="n">
        <v>1341.97494156685</v>
      </c>
      <c r="N3" s="3" t="n">
        <v>327.001855271424</v>
      </c>
      <c r="O3" s="4"/>
      <c r="P3" s="4"/>
      <c r="Q3" s="3"/>
      <c r="R3" s="4"/>
      <c r="S3" s="4"/>
      <c r="T3" s="4"/>
      <c r="U3" s="5"/>
    </row>
    <row r="4" customFormat="false" ht="12.75" hidden="false" customHeight="false" outlineLevel="0" collapsed="false">
      <c r="A4" s="0" t="n">
        <v>34360</v>
      </c>
      <c r="B4" s="1" t="n">
        <v>0.531006944444444</v>
      </c>
      <c r="C4" s="2" t="n">
        <v>399.999999994577</v>
      </c>
      <c r="D4" s="0" t="n">
        <v>49.33248193</v>
      </c>
      <c r="E4" s="0" t="n">
        <v>8.58330499</v>
      </c>
      <c r="F4" s="0" t="s">
        <v>24</v>
      </c>
      <c r="G4" s="0" t="n">
        <v>125.437</v>
      </c>
      <c r="H4" s="0" t="n">
        <v>1.08</v>
      </c>
      <c r="I4" s="0" t="s">
        <v>22</v>
      </c>
      <c r="J4" s="0" t="n">
        <v>3.55</v>
      </c>
      <c r="K4" s="3" t="n">
        <v>171.399999999995</v>
      </c>
      <c r="L4" s="3" t="n">
        <f aca="false">L3+SQRT((M4-M3)^2+(N4-N3)^2)</f>
        <v>5781.32418725392</v>
      </c>
      <c r="M4" s="3" t="n">
        <v>1345.26824294011</v>
      </c>
      <c r="N4" s="3" t="n">
        <v>328.284843314206</v>
      </c>
      <c r="O4" s="4"/>
      <c r="P4" s="4"/>
      <c r="Q4" s="3"/>
      <c r="R4" s="4"/>
      <c r="S4" s="4"/>
      <c r="T4" s="4"/>
      <c r="U4" s="5"/>
    </row>
    <row r="5" customFormat="false" ht="12.75" hidden="false" customHeight="false" outlineLevel="0" collapsed="false">
      <c r="A5" s="0" t="n">
        <v>34361</v>
      </c>
      <c r="B5" s="1" t="n">
        <v>0.531006944444444</v>
      </c>
      <c r="C5" s="2" t="n">
        <v>499.999999994571</v>
      </c>
      <c r="D5" s="0" t="n">
        <v>49.33249296</v>
      </c>
      <c r="E5" s="0" t="n">
        <v>8.58334908</v>
      </c>
      <c r="F5" s="0" t="s">
        <v>25</v>
      </c>
      <c r="G5" s="0" t="n">
        <v>121.368</v>
      </c>
      <c r="H5" s="0" t="n">
        <v>1.08</v>
      </c>
      <c r="I5" s="0" t="s">
        <v>22</v>
      </c>
      <c r="J5" s="0" t="n">
        <v>3.43</v>
      </c>
      <c r="K5" s="3" t="n">
        <v>171.499999999995</v>
      </c>
      <c r="L5" s="3" t="n">
        <f aca="false">L4+SQRT((M5-M4)^2+(N5-N4)^2)</f>
        <v>5784.74555770861</v>
      </c>
      <c r="M5" s="3" t="n">
        <v>1348.46229908841</v>
      </c>
      <c r="N5" s="3" t="n">
        <v>329.511130845627</v>
      </c>
      <c r="O5" s="4"/>
      <c r="P5" s="4"/>
      <c r="Q5" s="3"/>
      <c r="R5" s="4"/>
      <c r="S5" s="4"/>
      <c r="T5" s="4"/>
      <c r="U5" s="5"/>
    </row>
    <row r="6" customFormat="false" ht="12.75" hidden="false" customHeight="false" outlineLevel="0" collapsed="false">
      <c r="A6" s="0" t="n">
        <v>34362</v>
      </c>
      <c r="B6" s="1" t="n">
        <v>0.531006944444444</v>
      </c>
      <c r="C6" s="2" t="n">
        <v>599.999999994566</v>
      </c>
      <c r="D6" s="0" t="n">
        <v>49.33250386</v>
      </c>
      <c r="E6" s="0" t="n">
        <v>8.58339169</v>
      </c>
      <c r="F6" s="0" t="s">
        <v>27</v>
      </c>
      <c r="G6" s="0" t="n">
        <v>117.852</v>
      </c>
      <c r="H6" s="0" t="n">
        <v>1.08</v>
      </c>
      <c r="I6" s="0" t="s">
        <v>22</v>
      </c>
      <c r="J6" s="0" t="n">
        <v>3.33</v>
      </c>
      <c r="K6" s="3" t="n">
        <v>171.599999999995</v>
      </c>
      <c r="L6" s="3" t="n">
        <f aca="false">L5+SQRT((M6-M5)^2+(N6-N5)^2)</f>
        <v>5788.0617405719</v>
      </c>
      <c r="M6" s="3" t="n">
        <v>1351.54913015369</v>
      </c>
      <c r="N6" s="3" t="n">
        <v>330.722965305107</v>
      </c>
      <c r="O6" s="4"/>
      <c r="P6" s="4"/>
      <c r="Q6" s="3"/>
      <c r="R6" s="6"/>
      <c r="S6" s="6"/>
      <c r="T6" s="6"/>
      <c r="U6" s="3"/>
    </row>
    <row r="7" customFormat="false" ht="12.75" hidden="false" customHeight="false" outlineLevel="0" collapsed="false">
      <c r="A7" s="0" t="n">
        <v>34363</v>
      </c>
      <c r="B7" s="1" t="n">
        <v>0.531006944444444</v>
      </c>
      <c r="C7" s="2" t="n">
        <v>699.99999999456</v>
      </c>
      <c r="D7" s="0" t="n">
        <v>49.33251433</v>
      </c>
      <c r="E7" s="0" t="n">
        <v>8.58343287</v>
      </c>
      <c r="F7" s="0" t="s">
        <v>28</v>
      </c>
      <c r="G7" s="0" t="n">
        <v>113.483</v>
      </c>
      <c r="H7" s="0" t="n">
        <v>1.08</v>
      </c>
      <c r="I7" s="0" t="s">
        <v>22</v>
      </c>
      <c r="J7" s="0" t="n">
        <v>3.21</v>
      </c>
      <c r="K7" s="3" t="n">
        <v>171.699999999995</v>
      </c>
      <c r="L7" s="3" t="n">
        <f aca="false">L6+SQRT((M7-M6)^2+(N7-N6)^2)</f>
        <v>5791.26403096597</v>
      </c>
      <c r="M7" s="3" t="n">
        <v>1354.5323670272</v>
      </c>
      <c r="N7" s="3" t="n">
        <v>331.886993451039</v>
      </c>
      <c r="O7" s="4"/>
      <c r="P7" s="4"/>
      <c r="Q7" s="3"/>
      <c r="R7" s="6"/>
      <c r="S7" s="6"/>
      <c r="T7" s="6"/>
      <c r="U7" s="3"/>
    </row>
    <row r="8" customFormat="false" ht="12.75" hidden="false" customHeight="false" outlineLevel="0" collapsed="false">
      <c r="A8" s="0" t="n">
        <v>34364</v>
      </c>
      <c r="B8" s="1" t="n">
        <v>0.531006944444444</v>
      </c>
      <c r="C8" s="2" t="n">
        <v>799.999999994554</v>
      </c>
      <c r="D8" s="0" t="n">
        <v>49.33252451</v>
      </c>
      <c r="E8" s="0" t="n">
        <v>8.58347291</v>
      </c>
      <c r="F8" s="0" t="s">
        <v>29</v>
      </c>
      <c r="G8" s="0" t="n">
        <v>110.156</v>
      </c>
      <c r="H8" s="0" t="n">
        <v>1.08</v>
      </c>
      <c r="I8" s="0" t="s">
        <v>22</v>
      </c>
      <c r="J8" s="0" t="n">
        <v>3.12</v>
      </c>
      <c r="K8" s="3" t="n">
        <v>171.799999999995</v>
      </c>
      <c r="L8" s="3" t="n">
        <f aca="false">L7+SQRT((M8-M7)^2+(N8-N7)^2)</f>
        <v>5794.37766385112</v>
      </c>
      <c r="M8" s="3" t="n">
        <v>1357.43301672307</v>
      </c>
      <c r="N8" s="3" t="n">
        <v>333.018780129402</v>
      </c>
      <c r="O8" s="4"/>
      <c r="P8" s="4"/>
      <c r="Q8" s="3"/>
      <c r="R8" s="6"/>
      <c r="S8" s="6"/>
      <c r="T8" s="6"/>
      <c r="U8" s="3"/>
    </row>
    <row r="9" customFormat="false" ht="12.75" hidden="false" customHeight="false" outlineLevel="0" collapsed="false">
      <c r="A9" s="0" t="n">
        <v>34365</v>
      </c>
      <c r="B9" s="1" t="n">
        <v>0.531006944444444</v>
      </c>
      <c r="C9" s="2" t="n">
        <v>899.999999994549</v>
      </c>
      <c r="D9" s="0" t="n">
        <v>49.33253421</v>
      </c>
      <c r="E9" s="0" t="n">
        <v>8.58351167</v>
      </c>
      <c r="F9" s="0" t="s">
        <v>30</v>
      </c>
      <c r="G9" s="0" t="n">
        <v>105.454</v>
      </c>
      <c r="H9" s="0" t="n">
        <v>1.08</v>
      </c>
      <c r="I9" s="0" t="s">
        <v>22</v>
      </c>
      <c r="J9" s="0" t="n">
        <v>3.02</v>
      </c>
      <c r="K9" s="3" t="n">
        <v>171.899999999995</v>
      </c>
      <c r="L9" s="3" t="n">
        <f aca="false">L8+SQRT((M9-M8)^2+(N9-N8)^2)</f>
        <v>5797.38555919195</v>
      </c>
      <c r="M9" s="3" t="n">
        <v>1360.2409414849</v>
      </c>
      <c r="N9" s="3" t="n">
        <v>334.09720162088</v>
      </c>
      <c r="O9" s="4"/>
      <c r="P9" s="4"/>
      <c r="Q9" s="3"/>
      <c r="R9" s="6"/>
      <c r="S9" s="6"/>
      <c r="T9" s="6"/>
      <c r="U9" s="3"/>
    </row>
    <row r="10" customFormat="false" ht="12.75" hidden="false" customHeight="false" outlineLevel="0" collapsed="false">
      <c r="A10" s="0" t="n">
        <v>34366</v>
      </c>
      <c r="B10" s="1" t="n">
        <v>0.531018518518518</v>
      </c>
      <c r="C10" s="2" t="n">
        <v>-5.45696821063757E-009</v>
      </c>
      <c r="D10" s="0" t="n">
        <v>49.33254318</v>
      </c>
      <c r="E10" s="0" t="n">
        <v>8.58354917</v>
      </c>
      <c r="F10" s="0" t="s">
        <v>31</v>
      </c>
      <c r="G10" s="0" t="n">
        <v>102.395</v>
      </c>
      <c r="H10" s="0" t="n">
        <v>1.08</v>
      </c>
      <c r="I10" s="0" t="s">
        <v>22</v>
      </c>
      <c r="J10" s="0" t="n">
        <v>2.9</v>
      </c>
      <c r="K10" s="3" t="n">
        <v>171.999999999995</v>
      </c>
      <c r="L10" s="3" t="n">
        <f aca="false">L9+SQRT((M10-M9)^2+(N10-N9)^2)</f>
        <v>5800.27947533782</v>
      </c>
      <c r="M10" s="3" t="n">
        <v>1362.95759738686</v>
      </c>
      <c r="N10" s="3" t="n">
        <v>335.094463557205</v>
      </c>
      <c r="O10" s="4"/>
      <c r="P10" s="4"/>
      <c r="Q10" s="3"/>
      <c r="R10" s="6"/>
      <c r="S10" s="6"/>
      <c r="T10" s="6"/>
      <c r="U10" s="3"/>
    </row>
    <row r="11" customFormat="false" ht="12.75" hidden="false" customHeight="false" outlineLevel="0" collapsed="false">
      <c r="A11" s="0" t="n">
        <v>34367</v>
      </c>
      <c r="B11" s="1" t="n">
        <v>0.531018518518518</v>
      </c>
      <c r="C11" s="2" t="n">
        <v>99.9999999945374</v>
      </c>
      <c r="D11" s="0" t="n">
        <v>49.33255196</v>
      </c>
      <c r="E11" s="0" t="n">
        <v>8.58358555</v>
      </c>
      <c r="F11" s="0" t="s">
        <v>32</v>
      </c>
      <c r="G11" s="0" t="n">
        <v>99.212</v>
      </c>
      <c r="H11" s="0" t="n">
        <v>1.08</v>
      </c>
      <c r="I11" s="0" t="s">
        <v>22</v>
      </c>
      <c r="J11" s="0" t="n">
        <v>2.82</v>
      </c>
      <c r="K11" s="3" t="n">
        <v>172.099999999995</v>
      </c>
      <c r="L11" s="3" t="n">
        <f aca="false">L10+SQRT((M11-M10)^2+(N11-N10)^2)</f>
        <v>5803.08995339605</v>
      </c>
      <c r="M11" s="3" t="n">
        <v>1365.59311272521</v>
      </c>
      <c r="N11" s="3" t="n">
        <v>336.070601773426</v>
      </c>
      <c r="O11" s="4"/>
      <c r="P11" s="4"/>
      <c r="Q11" s="3"/>
      <c r="R11" s="6"/>
      <c r="S11" s="6"/>
      <c r="T11" s="6"/>
      <c r="U11" s="3"/>
    </row>
    <row r="12" customFormat="false" ht="12.75" hidden="false" customHeight="false" outlineLevel="0" collapsed="false">
      <c r="A12" s="0" t="n">
        <v>34368</v>
      </c>
      <c r="B12" s="1" t="n">
        <v>0.531018518518518</v>
      </c>
      <c r="C12" s="2" t="n">
        <v>199.999999994532</v>
      </c>
      <c r="D12" s="0" t="n">
        <v>49.33256033</v>
      </c>
      <c r="E12" s="0" t="n">
        <v>8.5836209</v>
      </c>
      <c r="F12" s="0" t="s">
        <v>33</v>
      </c>
      <c r="G12" s="0" t="n">
        <v>95.83</v>
      </c>
      <c r="H12" s="0" t="n">
        <v>1.08</v>
      </c>
      <c r="I12" s="0" t="s">
        <v>22</v>
      </c>
      <c r="J12" s="0" t="n">
        <v>2.73</v>
      </c>
      <c r="K12" s="3" t="n">
        <v>172.199999999995</v>
      </c>
      <c r="L12" s="3" t="n">
        <f aca="false">L11+SQRT((M12-M11)^2+(N12-N11)^2)</f>
        <v>5805.81468275758</v>
      </c>
      <c r="M12" s="3" t="n">
        <v>1368.15401425498</v>
      </c>
      <c r="N12" s="3" t="n">
        <v>337.001157224961</v>
      </c>
      <c r="O12" s="4"/>
      <c r="P12" s="4"/>
      <c r="Q12" s="3"/>
      <c r="R12" s="6"/>
      <c r="S12" s="6"/>
      <c r="T12" s="6"/>
      <c r="U12" s="3"/>
    </row>
    <row r="13" customFormat="false" ht="12.75" hidden="false" customHeight="false" outlineLevel="0" collapsed="false">
      <c r="A13" s="0" t="n">
        <v>34369</v>
      </c>
      <c r="B13" s="1" t="n">
        <v>0.531018518518518</v>
      </c>
      <c r="C13" s="2" t="n">
        <v>299.999999994526</v>
      </c>
      <c r="D13" s="0" t="n">
        <v>49.33256843</v>
      </c>
      <c r="E13" s="0" t="n">
        <v>8.58365476</v>
      </c>
      <c r="F13" s="0" t="s">
        <v>34</v>
      </c>
      <c r="G13" s="0" t="n">
        <v>92.367</v>
      </c>
      <c r="H13" s="0" t="n">
        <v>1.08</v>
      </c>
      <c r="I13" s="0" t="s">
        <v>22</v>
      </c>
      <c r="J13" s="0" t="n">
        <v>2.62</v>
      </c>
      <c r="K13" s="3" t="n">
        <v>172.299999999995</v>
      </c>
      <c r="L13" s="3" t="n">
        <f aca="false">L12+SQRT((M13-M12)^2+(N13-N12)^2)</f>
        <v>5808.42772004793</v>
      </c>
      <c r="M13" s="3" t="n">
        <v>1370.60697084446</v>
      </c>
      <c r="N13" s="3" t="n">
        <v>337.901694759366</v>
      </c>
      <c r="O13" s="4"/>
      <c r="P13" s="4"/>
      <c r="Q13" s="3"/>
      <c r="R13" s="6"/>
      <c r="S13" s="6"/>
      <c r="T13" s="6"/>
      <c r="U13" s="3"/>
    </row>
    <row r="14" customFormat="false" ht="12.75" hidden="false" customHeight="false" outlineLevel="0" collapsed="false">
      <c r="A14" s="0" t="n">
        <v>34370</v>
      </c>
      <c r="B14" s="1" t="n">
        <v>0.531018518518518</v>
      </c>
      <c r="C14" s="2" t="n">
        <v>399.99999999452</v>
      </c>
      <c r="D14" s="0" t="n">
        <v>49.3325762</v>
      </c>
      <c r="E14" s="0" t="n">
        <v>8.5836875</v>
      </c>
      <c r="F14" s="0" t="s">
        <v>35</v>
      </c>
      <c r="G14" s="0" t="n">
        <v>89.805</v>
      </c>
      <c r="H14" s="0" t="n">
        <v>1.08</v>
      </c>
      <c r="I14" s="0" t="s">
        <v>22</v>
      </c>
      <c r="J14" s="0" t="n">
        <v>2.53</v>
      </c>
      <c r="K14" s="3" t="n">
        <v>172.399999999995</v>
      </c>
      <c r="L14" s="3" t="n">
        <f aca="false">L13+SQRT((M14-M13)^2+(N14-N13)^2)</f>
        <v>5810.9519557768</v>
      </c>
      <c r="M14" s="7" t="n">
        <v>1372.97879102655</v>
      </c>
      <c r="N14" s="3" t="n">
        <v>338.7655437269</v>
      </c>
      <c r="O14" s="4"/>
      <c r="P14" s="4"/>
      <c r="Q14" s="3"/>
      <c r="R14" s="6"/>
      <c r="S14" s="6"/>
      <c r="T14" s="6"/>
      <c r="U14" s="3"/>
    </row>
    <row r="15" customFormat="false" ht="12.75" hidden="false" customHeight="false" outlineLevel="0" collapsed="false">
      <c r="A15" s="0" t="n">
        <v>34371</v>
      </c>
      <c r="B15" s="1" t="n">
        <v>0.531018518518518</v>
      </c>
      <c r="C15" s="2" t="n">
        <v>499.999999994515</v>
      </c>
      <c r="D15" s="0" t="n">
        <v>49.33258378</v>
      </c>
      <c r="E15" s="0" t="n">
        <v>8.58371917</v>
      </c>
      <c r="F15" s="0" t="s">
        <v>36</v>
      </c>
      <c r="G15" s="0" t="n">
        <v>87.219</v>
      </c>
      <c r="H15" s="0" t="n">
        <v>1.08</v>
      </c>
      <c r="I15" s="0" t="s">
        <v>22</v>
      </c>
      <c r="J15" s="0" t="n">
        <v>2.45</v>
      </c>
      <c r="K15" s="3" t="n">
        <v>172.499999999995</v>
      </c>
      <c r="L15" s="3" t="n">
        <f aca="false">L14+SQRT((M15-M14)^2+(N15-N14)^2)</f>
        <v>5813.39613452154</v>
      </c>
      <c r="M15" s="7" t="n">
        <v>1375.27309351146</v>
      </c>
      <c r="N15" s="3" t="n">
        <v>339.608268975119</v>
      </c>
      <c r="O15" s="4"/>
      <c r="P15" s="4"/>
      <c r="Q15" s="3"/>
      <c r="R15" s="6"/>
      <c r="S15" s="6"/>
      <c r="T15" s="6"/>
      <c r="U15" s="3"/>
    </row>
    <row r="16" customFormat="false" ht="12.75" hidden="false" customHeight="false" outlineLevel="0" collapsed="false">
      <c r="A16" s="0" t="n">
        <v>34372</v>
      </c>
      <c r="B16" s="1" t="n">
        <v>0.531018518518518</v>
      </c>
      <c r="C16" s="2" t="n">
        <v>599.999999994509</v>
      </c>
      <c r="D16" s="0" t="n">
        <v>49.33259084</v>
      </c>
      <c r="E16" s="0" t="n">
        <v>8.58374995</v>
      </c>
      <c r="F16" s="0" t="s">
        <v>37</v>
      </c>
      <c r="G16" s="0" t="n">
        <v>84.603</v>
      </c>
      <c r="H16" s="0" t="n">
        <v>1.08</v>
      </c>
      <c r="I16" s="0" t="s">
        <v>22</v>
      </c>
      <c r="J16" s="0" t="n">
        <v>2.37</v>
      </c>
      <c r="K16" s="3" t="n">
        <v>172.599999999995</v>
      </c>
      <c r="L16" s="3" t="n">
        <f aca="false">L15+SQRT((M16-M15)^2+(N16-N15)^2)</f>
        <v>5815.7600832142</v>
      </c>
      <c r="M16" s="7" t="n">
        <v>1377.50292872143</v>
      </c>
      <c r="N16" s="3" t="n">
        <v>340.393181937152</v>
      </c>
      <c r="O16" s="4"/>
      <c r="P16" s="4"/>
      <c r="Q16" s="3"/>
      <c r="R16" s="6"/>
      <c r="S16" s="6"/>
      <c r="T16" s="6"/>
      <c r="U16" s="3"/>
    </row>
    <row r="17" customFormat="false" ht="12.75" hidden="false" customHeight="false" outlineLevel="0" collapsed="false">
      <c r="A17" s="0" t="n">
        <v>34373</v>
      </c>
      <c r="B17" s="1" t="n">
        <v>0.531018518518518</v>
      </c>
      <c r="C17" s="2" t="n">
        <v>699.999999994503</v>
      </c>
      <c r="D17" s="0" t="n">
        <v>49.33259794</v>
      </c>
      <c r="E17" s="0" t="n">
        <v>8.58377954</v>
      </c>
      <c r="F17" s="0" t="s">
        <v>38</v>
      </c>
      <c r="G17" s="0" t="n">
        <v>82.012</v>
      </c>
      <c r="H17" s="0" t="n">
        <v>1.08</v>
      </c>
      <c r="I17" s="0" t="s">
        <v>22</v>
      </c>
      <c r="J17" s="0" t="n">
        <v>2.29</v>
      </c>
      <c r="K17" s="3" t="n">
        <v>172.699999999995</v>
      </c>
      <c r="L17" s="3" t="n">
        <f aca="false">L16+SQRT((M17-M16)^2+(N17-N16)^2)</f>
        <v>5818.04441762812</v>
      </c>
      <c r="M17" s="7" t="n">
        <v>1379.64654585361</v>
      </c>
      <c r="N17" s="3" t="n">
        <v>341.182541997696</v>
      </c>
      <c r="O17" s="4"/>
      <c r="P17" s="4"/>
      <c r="Q17" s="3"/>
      <c r="R17" s="6"/>
      <c r="S17" s="6"/>
      <c r="T17" s="6"/>
      <c r="U17" s="3"/>
    </row>
    <row r="18" customFormat="false" ht="12.75" hidden="false" customHeight="false" outlineLevel="0" collapsed="false">
      <c r="A18" s="0" t="n">
        <v>34374</v>
      </c>
      <c r="B18" s="1" t="n">
        <v>0.531018518518518</v>
      </c>
      <c r="C18" s="2" t="n">
        <v>799.999999994498</v>
      </c>
      <c r="D18" s="0" t="n">
        <v>49.33260459</v>
      </c>
      <c r="E18" s="0" t="n">
        <v>8.58380826</v>
      </c>
      <c r="F18" s="0" t="s">
        <v>39</v>
      </c>
      <c r="G18" s="0" t="n">
        <v>79.057</v>
      </c>
      <c r="H18" s="0" t="n">
        <v>1.08</v>
      </c>
      <c r="I18" s="0" t="s">
        <v>22</v>
      </c>
      <c r="J18" s="0" t="n">
        <v>2.21</v>
      </c>
      <c r="K18" s="3" t="n">
        <v>172.799999999995</v>
      </c>
      <c r="L18" s="3" t="n">
        <f aca="false">L17+SQRT((M18-M17)^2+(N18-N17)^2)</f>
        <v>5820.25246954194</v>
      </c>
      <c r="M18" s="7" t="n">
        <v>1381.72714291029</v>
      </c>
      <c r="N18" s="3" t="n">
        <v>341.921872195832</v>
      </c>
      <c r="O18" s="4"/>
      <c r="P18" s="4"/>
      <c r="Q18" s="3"/>
      <c r="R18" s="6"/>
      <c r="S18" s="6"/>
      <c r="T18" s="6"/>
      <c r="U18" s="3"/>
    </row>
    <row r="19" customFormat="false" ht="12.75" hidden="false" customHeight="false" outlineLevel="0" collapsed="false">
      <c r="A19" s="0" t="n">
        <v>34375</v>
      </c>
      <c r="B19" s="1" t="n">
        <v>0.531018518518518</v>
      </c>
      <c r="C19" s="2" t="n">
        <v>899.999999994492</v>
      </c>
      <c r="D19" s="0" t="n">
        <v>49.33261067</v>
      </c>
      <c r="E19" s="0" t="n">
        <v>8.58383578</v>
      </c>
      <c r="F19" s="0" t="s">
        <v>40</v>
      </c>
      <c r="G19" s="0" t="n">
        <v>75.658</v>
      </c>
      <c r="H19" s="0" t="n">
        <v>1.08</v>
      </c>
      <c r="I19" s="0" t="s">
        <v>22</v>
      </c>
      <c r="J19" s="0" t="n">
        <v>2.11</v>
      </c>
      <c r="K19" s="3" t="n">
        <v>172.899999999995</v>
      </c>
      <c r="L19" s="3" t="n">
        <f aca="false">L18+SQRT((M19-M18)^2+(N19-N18)^2)</f>
        <v>5822.35761740726</v>
      </c>
      <c r="M19" s="7" t="n">
        <v>1383.72081462701</v>
      </c>
      <c r="N19" s="3" t="n">
        <v>342.597831233654</v>
      </c>
      <c r="O19" s="4"/>
      <c r="P19" s="4"/>
      <c r="Q19" s="3"/>
      <c r="R19" s="6"/>
      <c r="S19" s="6"/>
      <c r="T19" s="6"/>
      <c r="U19" s="3"/>
    </row>
    <row r="20" customFormat="false" ht="12.75" hidden="false" customHeight="false" outlineLevel="0" collapsed="false">
      <c r="A20" s="0" t="n">
        <v>34376</v>
      </c>
      <c r="B20" s="1" t="n">
        <v>0.531030092592593</v>
      </c>
      <c r="C20" s="2" t="n">
        <v>-5.51381162949838E-009</v>
      </c>
      <c r="D20" s="0" t="n">
        <v>49.3326162</v>
      </c>
      <c r="E20" s="0" t="n">
        <v>8.58386232</v>
      </c>
      <c r="F20" s="0" t="s">
        <v>41</v>
      </c>
      <c r="G20" s="0" t="n">
        <v>72.156</v>
      </c>
      <c r="H20" s="0" t="n">
        <v>1.08</v>
      </c>
      <c r="I20" s="0" t="s">
        <v>22</v>
      </c>
      <c r="J20" s="0" t="n">
        <v>2.03</v>
      </c>
      <c r="K20" s="3" t="n">
        <v>172.999999999995</v>
      </c>
      <c r="L20" s="3" t="n">
        <f aca="false">L19+SQRT((M20-M19)^2+(N20-N19)^2)</f>
        <v>5824.37620873107</v>
      </c>
      <c r="M20" s="7" t="n">
        <v>1385.64349968744</v>
      </c>
      <c r="N20" s="3" t="n">
        <v>343.212642660813</v>
      </c>
      <c r="O20" s="4"/>
      <c r="P20" s="4"/>
      <c r="Q20" s="3"/>
      <c r="R20" s="6"/>
      <c r="S20" s="6"/>
      <c r="T20" s="6"/>
      <c r="U20" s="3"/>
    </row>
    <row r="21" customFormat="false" ht="12.75" hidden="false" customHeight="false" outlineLevel="0" collapsed="false">
      <c r="A21" s="0" t="n">
        <v>34377</v>
      </c>
      <c r="B21" s="1" t="n">
        <v>0.531030092592593</v>
      </c>
      <c r="C21" s="2" t="n">
        <v>99.9999999944805</v>
      </c>
      <c r="D21" s="0" t="n">
        <v>49.33262101</v>
      </c>
      <c r="E21" s="0" t="n">
        <v>8.58388788</v>
      </c>
      <c r="F21" s="0" t="s">
        <v>42</v>
      </c>
      <c r="G21" s="0" t="n">
        <v>68.596</v>
      </c>
      <c r="H21" s="0" t="n">
        <v>1.08</v>
      </c>
      <c r="I21" s="0" t="s">
        <v>22</v>
      </c>
      <c r="J21" s="0" t="n">
        <v>1.93</v>
      </c>
      <c r="K21" s="3" t="n">
        <v>173.099999999994</v>
      </c>
      <c r="L21" s="3" t="n">
        <f aca="false">L20+SQRT((M21-M20)^2+(N21-N20)^2)</f>
        <v>5826.30358446271</v>
      </c>
      <c r="M21" s="7" t="n">
        <v>1387.4952029717</v>
      </c>
      <c r="N21" s="3" t="n">
        <v>343.747406307645</v>
      </c>
      <c r="O21" s="4"/>
      <c r="P21" s="4"/>
      <c r="Q21" s="3"/>
      <c r="R21" s="6"/>
      <c r="S21" s="6"/>
      <c r="T21" s="6"/>
      <c r="U21" s="3"/>
    </row>
    <row r="22" customFormat="false" ht="12.75" hidden="false" customHeight="false" outlineLevel="0" collapsed="false">
      <c r="A22" s="0" t="n">
        <v>34378</v>
      </c>
      <c r="B22" s="1" t="n">
        <v>0.531030092592593</v>
      </c>
      <c r="C22" s="2" t="n">
        <v>199.999999994475</v>
      </c>
      <c r="D22" s="0" t="n">
        <v>49.33262514</v>
      </c>
      <c r="E22" s="0" t="n">
        <v>8.58391243</v>
      </c>
      <c r="F22" s="0" t="s">
        <v>43</v>
      </c>
      <c r="G22" s="0" t="n">
        <v>66.067</v>
      </c>
      <c r="H22" s="0" t="n">
        <v>1.08</v>
      </c>
      <c r="I22" s="0" t="s">
        <v>22</v>
      </c>
      <c r="J22" s="0" t="n">
        <v>1.84</v>
      </c>
      <c r="K22" s="3" t="n">
        <v>173.199999999994</v>
      </c>
      <c r="L22" s="3" t="n">
        <f aca="false">L21+SQRT((M22-M21)^2+(N22-N21)^2)</f>
        <v>5828.1404458955</v>
      </c>
      <c r="M22" s="7" t="n">
        <v>1389.27374993336</v>
      </c>
      <c r="N22" s="3" t="n">
        <v>344.206569272662</v>
      </c>
      <c r="O22" s="4"/>
      <c r="P22" s="4"/>
      <c r="Q22" s="3"/>
      <c r="R22" s="6"/>
      <c r="S22" s="6"/>
      <c r="T22" s="6"/>
      <c r="U22" s="3"/>
    </row>
    <row r="23" customFormat="false" ht="12.75" hidden="false" customHeight="false" outlineLevel="0" collapsed="false">
      <c r="A23" s="0" t="n">
        <v>34379</v>
      </c>
      <c r="B23" s="1" t="n">
        <v>0.531030092592593</v>
      </c>
      <c r="C23" s="2" t="n">
        <v>299.999999994469</v>
      </c>
      <c r="D23" s="0" t="n">
        <v>49.33262879</v>
      </c>
      <c r="E23" s="0" t="n">
        <v>8.58393664</v>
      </c>
      <c r="F23" s="0" t="s">
        <v>44</v>
      </c>
      <c r="G23" s="0" t="n">
        <v>63.357</v>
      </c>
      <c r="H23" s="0" t="n">
        <v>1.08</v>
      </c>
      <c r="I23" s="0" t="s">
        <v>22</v>
      </c>
      <c r="J23" s="0" t="n">
        <v>1.81</v>
      </c>
      <c r="K23" s="3" t="n">
        <v>173.299999999994</v>
      </c>
      <c r="L23" s="3" t="n">
        <f aca="false">L22+SQRT((M23-M22)^2+(N23-N22)^2)</f>
        <v>5829.9407047078</v>
      </c>
      <c r="M23" s="7" t="n">
        <v>1391.02767694282</v>
      </c>
      <c r="N23" s="3" t="n">
        <v>344.612367050795</v>
      </c>
      <c r="O23" s="4"/>
      <c r="P23" s="4"/>
      <c r="Q23" s="3"/>
      <c r="R23" s="6"/>
      <c r="S23" s="6"/>
      <c r="T23" s="6"/>
      <c r="U23" s="3"/>
    </row>
    <row r="24" customFormat="false" ht="12.75" hidden="false" customHeight="false" outlineLevel="0" collapsed="false">
      <c r="A24" s="0" t="n">
        <v>34380</v>
      </c>
      <c r="B24" s="1" t="n">
        <v>0.531030092592593</v>
      </c>
      <c r="C24" s="2" t="n">
        <v>399.999999994463</v>
      </c>
      <c r="D24" s="0" t="n">
        <v>49.33263158</v>
      </c>
      <c r="E24" s="0" t="n">
        <v>8.58395976</v>
      </c>
      <c r="F24" s="0" t="s">
        <v>45</v>
      </c>
      <c r="G24" s="0" t="n">
        <v>61.262</v>
      </c>
      <c r="H24" s="0" t="n">
        <v>1.08</v>
      </c>
      <c r="I24" s="0" t="s">
        <v>22</v>
      </c>
      <c r="J24" s="0" t="n">
        <v>1.71</v>
      </c>
      <c r="K24" s="3" t="n">
        <v>173.399999999994</v>
      </c>
      <c r="L24" s="3" t="n">
        <f aca="false">L23+SQRT((M24-M23)^2+(N24-N23)^2)</f>
        <v>5831.64416367483</v>
      </c>
      <c r="M24" s="7" t="n">
        <v>1392.70265683074</v>
      </c>
      <c r="N24" s="3" t="n">
        <v>344.922552201043</v>
      </c>
      <c r="O24" s="4"/>
      <c r="P24" s="4"/>
      <c r="Q24" s="3"/>
      <c r="R24" s="6"/>
      <c r="S24" s="6"/>
      <c r="T24" s="6"/>
      <c r="U24" s="3"/>
    </row>
    <row r="25" customFormat="false" ht="12.75" hidden="false" customHeight="false" outlineLevel="0" collapsed="false">
      <c r="A25" s="0" t="n">
        <v>34381</v>
      </c>
      <c r="B25" s="1" t="n">
        <v>0.531030092592593</v>
      </c>
      <c r="C25" s="2" t="n">
        <v>499.999999994458</v>
      </c>
      <c r="D25" s="0" t="n">
        <v>49.33263344</v>
      </c>
      <c r="E25" s="0" t="n">
        <v>8.5839818</v>
      </c>
      <c r="F25" s="0" t="s">
        <v>46</v>
      </c>
      <c r="G25" s="0" t="n">
        <v>59.328</v>
      </c>
      <c r="H25" s="0" t="n">
        <v>1.08</v>
      </c>
      <c r="I25" s="0" t="s">
        <v>22</v>
      </c>
      <c r="J25" s="0" t="n">
        <v>1.62</v>
      </c>
      <c r="K25" s="3" t="n">
        <v>173.499999999994</v>
      </c>
      <c r="L25" s="3" t="n">
        <f aca="false">L24+SQRT((M25-M24)^2+(N25-N24)^2)</f>
        <v>5833.25425764351</v>
      </c>
      <c r="M25" s="7" t="n">
        <v>1394.2994161871</v>
      </c>
      <c r="N25" s="3" t="n">
        <v>345.129342301998</v>
      </c>
      <c r="O25" s="4"/>
      <c r="P25" s="4"/>
      <c r="Q25" s="3"/>
      <c r="R25" s="6"/>
      <c r="S25" s="6"/>
      <c r="T25" s="6"/>
      <c r="U25" s="3"/>
    </row>
    <row r="26" customFormat="false" ht="12.75" hidden="false" customHeight="false" outlineLevel="0" collapsed="false">
      <c r="A26" s="0" t="n">
        <v>34382</v>
      </c>
      <c r="B26" s="1" t="n">
        <v>0.531030092592593</v>
      </c>
      <c r="C26" s="2" t="n">
        <v>599.999999994452</v>
      </c>
      <c r="D26" s="0" t="n">
        <v>49.33263435</v>
      </c>
      <c r="E26" s="0" t="n">
        <v>8.5840036</v>
      </c>
      <c r="F26" s="0" t="s">
        <v>47</v>
      </c>
      <c r="G26" s="0" t="n">
        <v>58.632</v>
      </c>
      <c r="H26" s="0" t="n">
        <v>1.08</v>
      </c>
      <c r="I26" s="0" t="s">
        <v>22</v>
      </c>
      <c r="J26" s="0" t="n">
        <v>1.59</v>
      </c>
      <c r="K26" s="3" t="n">
        <v>173.599999999994</v>
      </c>
      <c r="L26" s="3" t="n">
        <f aca="false">L25+SQRT((M26-M25)^2+(N26-N25)^2)</f>
        <v>5834.83689272095</v>
      </c>
      <c r="M26" s="7" t="n">
        <v>1395.87881421035</v>
      </c>
      <c r="N26" s="3" t="n">
        <v>345.23051380243</v>
      </c>
      <c r="O26" s="4"/>
      <c r="P26" s="4"/>
      <c r="Q26" s="3"/>
      <c r="R26" s="6"/>
      <c r="S26" s="6"/>
      <c r="T26" s="6"/>
      <c r="U26" s="3"/>
    </row>
    <row r="27" customFormat="false" ht="12.75" hidden="false" customHeight="false" outlineLevel="0" collapsed="false">
      <c r="A27" s="0" t="n">
        <v>34383</v>
      </c>
      <c r="B27" s="1" t="n">
        <v>0.531030092592593</v>
      </c>
      <c r="C27" s="2" t="n">
        <v>699.999999994446</v>
      </c>
      <c r="D27" s="0" t="n">
        <v>49.33263425</v>
      </c>
      <c r="E27" s="0" t="n">
        <v>8.58402485</v>
      </c>
      <c r="F27" s="0" t="s">
        <v>48</v>
      </c>
      <c r="G27" s="0" t="n">
        <v>56.812</v>
      </c>
      <c r="H27" s="0" t="n">
        <v>1.08</v>
      </c>
      <c r="I27" s="0" t="s">
        <v>22</v>
      </c>
      <c r="J27" s="0" t="n">
        <v>1.54</v>
      </c>
      <c r="K27" s="3" t="n">
        <v>173.699999999994</v>
      </c>
      <c r="L27" s="3" t="n">
        <f aca="false">L26+SQRT((M27-M26)^2+(N27-N26)^2)</f>
        <v>5836.3765116521</v>
      </c>
      <c r="M27" s="7" t="n">
        <v>1397.41839299978</v>
      </c>
      <c r="N27" s="3" t="n">
        <v>345.219396054965</v>
      </c>
      <c r="O27" s="4"/>
      <c r="P27" s="4"/>
      <c r="Q27" s="3"/>
      <c r="R27" s="6"/>
      <c r="S27" s="6"/>
      <c r="T27" s="6"/>
      <c r="U27" s="3"/>
    </row>
    <row r="28" customFormat="false" ht="12.75" hidden="false" customHeight="false" outlineLevel="0" collapsed="false">
      <c r="A28" s="0" t="n">
        <v>34384</v>
      </c>
      <c r="B28" s="1" t="n">
        <v>0.531030092592593</v>
      </c>
      <c r="C28" s="2" t="n">
        <v>799.999999994441</v>
      </c>
      <c r="D28" s="0" t="n">
        <v>49.33263281</v>
      </c>
      <c r="E28" s="0" t="n">
        <v>8.58404486</v>
      </c>
      <c r="F28" s="0" t="s">
        <v>49</v>
      </c>
      <c r="G28" s="0" t="n">
        <v>55.42</v>
      </c>
      <c r="H28" s="0" t="n">
        <v>1.08</v>
      </c>
      <c r="I28" s="0" t="s">
        <v>22</v>
      </c>
      <c r="J28" s="0" t="n">
        <v>1.46</v>
      </c>
      <c r="K28" s="3" t="n">
        <v>173.799999999994</v>
      </c>
      <c r="L28" s="3" t="n">
        <f aca="false">L27+SQRT((M28-M27)^2+(N28-N27)^2)</f>
        <v>5837.83510244434</v>
      </c>
      <c r="M28" s="7" t="n">
        <v>1398.86817108983</v>
      </c>
      <c r="N28" s="3" t="n">
        <v>345.059300493521</v>
      </c>
      <c r="O28" s="4"/>
      <c r="P28" s="4"/>
      <c r="Q28" s="3"/>
      <c r="R28" s="6"/>
      <c r="S28" s="6"/>
      <c r="T28" s="6"/>
      <c r="U28" s="3"/>
    </row>
    <row r="29" customFormat="false" ht="12.75" hidden="false" customHeight="false" outlineLevel="0" collapsed="false">
      <c r="A29" s="0" t="n">
        <v>34385</v>
      </c>
      <c r="B29" s="1" t="n">
        <v>0.531030092592593</v>
      </c>
      <c r="C29" s="2" t="n">
        <v>899.999999994435</v>
      </c>
      <c r="D29" s="0" t="n">
        <v>49.33263</v>
      </c>
      <c r="E29" s="0" t="n">
        <v>8.58406421</v>
      </c>
      <c r="F29" s="0" t="s">
        <v>50</v>
      </c>
      <c r="G29" s="0" t="n">
        <v>54.127</v>
      </c>
      <c r="H29" s="0" t="n">
        <v>1.08</v>
      </c>
      <c r="I29" s="0" t="s">
        <v>22</v>
      </c>
      <c r="J29" s="0" t="n">
        <v>1.44</v>
      </c>
      <c r="K29" s="3" t="n">
        <v>173.899999999994</v>
      </c>
      <c r="L29" s="3" t="n">
        <f aca="false">L28+SQRT((M29-M28)^2+(N29-N28)^2)</f>
        <v>5839.2714876383</v>
      </c>
      <c r="M29" s="7" t="n">
        <v>1400.2701708151</v>
      </c>
      <c r="N29" s="3" t="n">
        <v>344.746891793622</v>
      </c>
      <c r="O29" s="4"/>
      <c r="P29" s="4"/>
      <c r="Q29" s="3"/>
      <c r="R29" s="6"/>
      <c r="S29" s="6"/>
      <c r="T29" s="6"/>
      <c r="U29" s="3"/>
    </row>
    <row r="30" customFormat="false" ht="12.75" hidden="false" customHeight="false" outlineLevel="0" collapsed="false">
      <c r="A30" s="0" t="n">
        <v>34386</v>
      </c>
      <c r="B30" s="1" t="n">
        <v>0.531041666666667</v>
      </c>
      <c r="C30" s="2" t="n">
        <v>-5.57065504835919E-009</v>
      </c>
      <c r="D30" s="0" t="n">
        <v>49.33262638</v>
      </c>
      <c r="E30" s="0" t="n">
        <v>8.58408354</v>
      </c>
      <c r="F30" s="0" t="s">
        <v>51</v>
      </c>
      <c r="G30" s="0" t="n">
        <v>53.847</v>
      </c>
      <c r="H30" s="0" t="n">
        <v>1.08</v>
      </c>
      <c r="I30" s="0" t="s">
        <v>22</v>
      </c>
      <c r="J30" s="0" t="n">
        <v>1.46</v>
      </c>
      <c r="K30" s="3" t="n">
        <v>173.999999999994</v>
      </c>
      <c r="L30" s="3" t="n">
        <f aca="false">L29+SQRT((M30-M29)^2+(N30-N29)^2)</f>
        <v>5840.72873963418</v>
      </c>
      <c r="M30" s="7" t="n">
        <v>1401.67074475206</v>
      </c>
      <c r="N30" s="3" t="n">
        <v>344.344429339966</v>
      </c>
      <c r="O30" s="4"/>
      <c r="P30" s="4"/>
      <c r="Q30" s="3"/>
      <c r="R30" s="6"/>
      <c r="S30" s="6"/>
      <c r="T30" s="6"/>
      <c r="U30" s="3"/>
    </row>
    <row r="31" customFormat="false" ht="12.75" hidden="false" customHeight="false" outlineLevel="0" collapsed="false">
      <c r="A31" s="0" t="n">
        <v>34387</v>
      </c>
      <c r="B31" s="1" t="n">
        <v>0.531041666666667</v>
      </c>
      <c r="C31" s="2" t="n">
        <v>99.9999999944237</v>
      </c>
      <c r="D31" s="0" t="n">
        <v>49.33262172</v>
      </c>
      <c r="E31" s="0" t="n">
        <v>8.58410249</v>
      </c>
      <c r="F31" s="0" t="s">
        <v>52</v>
      </c>
      <c r="G31" s="0" t="n">
        <v>52.699</v>
      </c>
      <c r="H31" s="0" t="n">
        <v>1.08</v>
      </c>
      <c r="I31" s="0" t="s">
        <v>22</v>
      </c>
      <c r="J31" s="0" t="n">
        <v>1.47</v>
      </c>
      <c r="K31" s="3" t="n">
        <v>174.099999999994</v>
      </c>
      <c r="L31" s="3" t="n">
        <f aca="false">L30+SQRT((M31-M30)^2+(N31-N30)^2)</f>
        <v>5842.1963030441</v>
      </c>
      <c r="M31" s="7" t="n">
        <v>1403.04381729042</v>
      </c>
      <c r="N31" s="3" t="n">
        <v>343.826342313937</v>
      </c>
      <c r="O31" s="4"/>
      <c r="P31" s="4"/>
      <c r="Q31" s="3"/>
      <c r="R31" s="6"/>
      <c r="S31" s="6"/>
      <c r="T31" s="6"/>
      <c r="U31" s="3"/>
    </row>
    <row r="32" customFormat="false" ht="12.75" hidden="false" customHeight="false" outlineLevel="0" collapsed="false">
      <c r="A32" s="0" t="n">
        <v>34388</v>
      </c>
      <c r="B32" s="1" t="n">
        <v>0.531041666666667</v>
      </c>
      <c r="C32" s="2" t="n">
        <v>199.999999994418</v>
      </c>
      <c r="D32" s="0" t="n">
        <v>49.33261598</v>
      </c>
      <c r="E32" s="0" t="n">
        <v>8.5841202</v>
      </c>
      <c r="F32" s="0" t="s">
        <v>53</v>
      </c>
      <c r="G32" s="0" t="n">
        <v>52.509</v>
      </c>
      <c r="H32" s="0" t="n">
        <v>1.08</v>
      </c>
      <c r="I32" s="0" t="s">
        <v>22</v>
      </c>
      <c r="J32" s="0" t="n">
        <v>1.44</v>
      </c>
      <c r="K32" s="3" t="n">
        <v>174.199999999994</v>
      </c>
      <c r="L32" s="3" t="n">
        <f aca="false">L31+SQRT((M32-M31)^2+(N32-N31)^2)</f>
        <v>5843.62948658102</v>
      </c>
      <c r="M32" s="7" t="n">
        <v>1404.32708208307</v>
      </c>
      <c r="N32" s="3" t="n">
        <v>343.188183617022</v>
      </c>
      <c r="O32" s="4"/>
      <c r="P32" s="4"/>
      <c r="Q32" s="3"/>
      <c r="R32" s="6"/>
      <c r="S32" s="6"/>
      <c r="T32" s="6"/>
      <c r="U32" s="3"/>
    </row>
    <row r="33" customFormat="false" ht="12.75" hidden="false" customHeight="false" outlineLevel="0" collapsed="false">
      <c r="A33" s="0" t="n">
        <v>34389</v>
      </c>
      <c r="B33" s="1" t="n">
        <v>0.531041666666667</v>
      </c>
      <c r="C33" s="2" t="n">
        <v>299.999999994412</v>
      </c>
      <c r="D33" s="0" t="n">
        <v>49.33260938</v>
      </c>
      <c r="E33" s="0" t="n">
        <v>8.58413708</v>
      </c>
      <c r="F33" s="0" t="s">
        <v>54</v>
      </c>
      <c r="G33" s="0" t="n">
        <v>52.123</v>
      </c>
      <c r="H33" s="0" t="n">
        <v>1.08</v>
      </c>
      <c r="I33" s="0" t="s">
        <v>22</v>
      </c>
      <c r="J33" s="0" t="n">
        <v>1.43</v>
      </c>
      <c r="K33" s="3" t="n">
        <v>174.299999999994</v>
      </c>
      <c r="L33" s="3" t="n">
        <f aca="false">L32+SQRT((M33-M32)^2+(N33-N32)^2)</f>
        <v>5845.05585608453</v>
      </c>
      <c r="M33" s="7" t="n">
        <v>1405.55023767604</v>
      </c>
      <c r="N33" s="3" t="n">
        <v>342.454412293013</v>
      </c>
      <c r="O33" s="4"/>
      <c r="P33" s="4"/>
      <c r="Q33" s="3"/>
      <c r="R33" s="6"/>
      <c r="S33" s="6"/>
      <c r="T33" s="6"/>
      <c r="U33" s="3"/>
    </row>
    <row r="34" customFormat="false" ht="12.75" hidden="false" customHeight="false" outlineLevel="0" collapsed="false">
      <c r="A34" s="0" t="n">
        <v>34390</v>
      </c>
      <c r="B34" s="1" t="n">
        <v>0.531041666666667</v>
      </c>
      <c r="C34" s="2" t="n">
        <v>399.999999994407</v>
      </c>
      <c r="D34" s="0" t="n">
        <v>49.33260204</v>
      </c>
      <c r="E34" s="0" t="n">
        <v>8.58415312</v>
      </c>
      <c r="F34" s="0" t="s">
        <v>55</v>
      </c>
      <c r="G34" s="0" t="n">
        <v>51.647</v>
      </c>
      <c r="H34" s="0" t="n">
        <v>1.08</v>
      </c>
      <c r="I34" s="0" t="s">
        <v>22</v>
      </c>
      <c r="J34" s="0" t="n">
        <v>1.42</v>
      </c>
      <c r="K34" s="3" t="n">
        <v>174.399999999994</v>
      </c>
      <c r="L34" s="3" t="n">
        <f aca="false">L33+SQRT((M34-M33)^2+(N34-N33)^2)</f>
        <v>5846.47603561652</v>
      </c>
      <c r="M34" s="7" t="n">
        <v>1406.71255617312</v>
      </c>
      <c r="N34" s="3" t="n">
        <v>341.638369638236</v>
      </c>
      <c r="O34" s="4"/>
      <c r="P34" s="4"/>
      <c r="Q34" s="3"/>
      <c r="R34" s="6"/>
      <c r="S34" s="6"/>
      <c r="T34" s="6"/>
      <c r="U34" s="3"/>
    </row>
    <row r="35" customFormat="false" ht="12.75" hidden="false" customHeight="false" outlineLevel="0" collapsed="false">
      <c r="A35" s="0" t="n">
        <v>34391</v>
      </c>
      <c r="B35" s="1" t="n">
        <v>0.531041666666667</v>
      </c>
      <c r="C35" s="2" t="n">
        <v>499.999999994401</v>
      </c>
      <c r="D35" s="0" t="n">
        <v>49.33259397</v>
      </c>
      <c r="E35" s="0" t="n">
        <v>8.58416851</v>
      </c>
      <c r="F35" s="0" t="s">
        <v>56</v>
      </c>
      <c r="G35" s="0" t="n">
        <v>51.904</v>
      </c>
      <c r="H35" s="0" t="n">
        <v>1.08</v>
      </c>
      <c r="I35" s="0" t="s">
        <v>22</v>
      </c>
      <c r="J35" s="0" t="n">
        <v>1.44</v>
      </c>
      <c r="K35" s="3" t="n">
        <v>174.499999999994</v>
      </c>
      <c r="L35" s="3" t="n">
        <f aca="false">L34+SQRT((M35-M34)^2+(N35-N34)^2)</f>
        <v>5847.90738014799</v>
      </c>
      <c r="M35" s="7" t="n">
        <v>1407.82780294504</v>
      </c>
      <c r="N35" s="3" t="n">
        <v>340.741167428307</v>
      </c>
      <c r="O35" s="4"/>
      <c r="P35" s="4"/>
      <c r="Q35" s="3"/>
      <c r="R35" s="6"/>
      <c r="S35" s="6"/>
      <c r="T35" s="6"/>
      <c r="U35" s="3"/>
    </row>
    <row r="36" customFormat="false" ht="12.75" hidden="false" customHeight="false" outlineLevel="0" collapsed="false">
      <c r="A36" s="0" t="n">
        <v>34392</v>
      </c>
      <c r="B36" s="1" t="n">
        <v>0.531041666666667</v>
      </c>
      <c r="C36" s="2" t="n">
        <v>599.999999994395</v>
      </c>
      <c r="D36" s="0" t="n">
        <v>49.33258505</v>
      </c>
      <c r="E36" s="0" t="n">
        <v>8.58418286</v>
      </c>
      <c r="F36" s="0" t="s">
        <v>57</v>
      </c>
      <c r="G36" s="0" t="n">
        <v>51.203</v>
      </c>
      <c r="H36" s="0" t="n">
        <v>1.08</v>
      </c>
      <c r="I36" s="0" t="s">
        <v>22</v>
      </c>
      <c r="J36" s="0" t="n">
        <v>1.44</v>
      </c>
      <c r="K36" s="3" t="n">
        <v>174.599999999994</v>
      </c>
      <c r="L36" s="3" t="n">
        <f aca="false">L35+SQRT((M36-M35)^2+(N36-N35)^2)</f>
        <v>5849.344361099</v>
      </c>
      <c r="M36" s="7" t="n">
        <v>1408.86772567774</v>
      </c>
      <c r="N36" s="3" t="n">
        <v>339.749464366109</v>
      </c>
      <c r="O36" s="4"/>
      <c r="P36" s="4"/>
      <c r="Q36" s="3"/>
      <c r="R36" s="6"/>
      <c r="S36" s="6"/>
      <c r="T36" s="6"/>
      <c r="U36" s="3"/>
    </row>
    <row r="37" customFormat="false" ht="12.75" hidden="false" customHeight="false" outlineLevel="0" collapsed="false">
      <c r="A37" s="0" t="n">
        <v>34393</v>
      </c>
      <c r="B37" s="1" t="n">
        <v>0.531041666666667</v>
      </c>
      <c r="C37" s="2" t="n">
        <v>699.99999999439</v>
      </c>
      <c r="D37" s="0" t="n">
        <v>49.33257528</v>
      </c>
      <c r="E37" s="0" t="n">
        <v>8.58419631</v>
      </c>
      <c r="F37" s="0" t="s">
        <v>58</v>
      </c>
      <c r="G37" s="0" t="n">
        <v>51.733</v>
      </c>
      <c r="H37" s="0" t="n">
        <v>1.08</v>
      </c>
      <c r="I37" s="0" t="s">
        <v>22</v>
      </c>
      <c r="J37" s="0" t="n">
        <v>1.46</v>
      </c>
      <c r="K37" s="3" t="n">
        <v>174.699999999994</v>
      </c>
      <c r="L37" s="3" t="n">
        <f aca="false">L36+SQRT((M37-M36)^2+(N37-N36)^2)</f>
        <v>5850.80379953005</v>
      </c>
      <c r="M37" s="7" t="n">
        <v>1409.84246748469</v>
      </c>
      <c r="N37" s="3" t="n">
        <v>338.663260451643</v>
      </c>
      <c r="O37" s="4"/>
      <c r="P37" s="4"/>
      <c r="Q37" s="3"/>
      <c r="R37" s="6"/>
      <c r="S37" s="6"/>
      <c r="T37" s="6"/>
      <c r="U37" s="3"/>
    </row>
    <row r="38" customFormat="false" ht="12.75" hidden="false" customHeight="false" outlineLevel="0" collapsed="false">
      <c r="A38" s="0" t="n">
        <v>34394</v>
      </c>
      <c r="B38" s="1" t="n">
        <v>0.531041666666667</v>
      </c>
      <c r="C38" s="2" t="n">
        <v>799.999999994384</v>
      </c>
      <c r="D38" s="0" t="n">
        <v>49.33256489</v>
      </c>
      <c r="E38" s="0" t="n">
        <v>8.58420842</v>
      </c>
      <c r="F38" s="0" t="s">
        <v>59</v>
      </c>
      <c r="G38" s="0" t="n">
        <v>51.574</v>
      </c>
      <c r="H38" s="0" t="n">
        <v>1.08</v>
      </c>
      <c r="I38" s="0" t="s">
        <v>22</v>
      </c>
      <c r="J38" s="0" t="n">
        <v>1.45</v>
      </c>
      <c r="K38" s="3" t="n">
        <v>174.799999999994</v>
      </c>
      <c r="L38" s="3" t="n">
        <f aca="false">L37+SQRT((M38-M37)^2+(N38-N37)^2)</f>
        <v>5852.25454056844</v>
      </c>
      <c r="M38" s="7" t="n">
        <v>1410.7201434627</v>
      </c>
      <c r="N38" s="3" t="n">
        <v>337.508126503525</v>
      </c>
      <c r="O38" s="4"/>
      <c r="P38" s="4"/>
      <c r="Q38" s="3"/>
      <c r="R38" s="6"/>
      <c r="S38" s="6"/>
      <c r="T38" s="6"/>
      <c r="U38" s="3"/>
    </row>
    <row r="39" customFormat="false" ht="12.75" hidden="false" customHeight="false" outlineLevel="0" collapsed="false">
      <c r="A39" s="0" t="n">
        <v>34395</v>
      </c>
      <c r="B39" s="1" t="n">
        <v>0.531041666666667</v>
      </c>
      <c r="C39" s="2" t="n">
        <v>899.999999994378</v>
      </c>
      <c r="D39" s="0" t="n">
        <v>49.33255382</v>
      </c>
      <c r="E39" s="0" t="n">
        <v>8.58421932</v>
      </c>
      <c r="F39" s="0" t="s">
        <v>60</v>
      </c>
      <c r="G39" s="0" t="n">
        <v>52.309</v>
      </c>
      <c r="H39" s="0" t="n">
        <v>1.08</v>
      </c>
      <c r="I39" s="0" t="s">
        <v>22</v>
      </c>
      <c r="J39" s="0" t="n">
        <v>1.46</v>
      </c>
      <c r="K39" s="3" t="n">
        <v>174.899999999994</v>
      </c>
      <c r="L39" s="3" t="n">
        <f aca="false">L38+SQRT((M39-M38)^2+(N39-N38)^2)</f>
        <v>5853.71702332857</v>
      </c>
      <c r="M39" s="7" t="n">
        <v>1411.51017390158</v>
      </c>
      <c r="N39" s="3" t="n">
        <v>336.277391873591</v>
      </c>
      <c r="O39" s="4"/>
      <c r="P39" s="4"/>
      <c r="Q39" s="3"/>
      <c r="R39" s="6"/>
      <c r="S39" s="6"/>
      <c r="T39" s="6"/>
      <c r="U39" s="3"/>
    </row>
    <row r="40" customFormat="false" ht="12.75" hidden="false" customHeight="false" outlineLevel="0" collapsed="false">
      <c r="A40" s="0" t="n">
        <v>34396</v>
      </c>
      <c r="B40" s="1" t="n">
        <v>0.531053240740741</v>
      </c>
      <c r="C40" s="2" t="n">
        <v>-5.62749846721999E-009</v>
      </c>
      <c r="D40" s="0" t="n">
        <v>49.33254216</v>
      </c>
      <c r="E40" s="0" t="n">
        <v>8.58422931</v>
      </c>
      <c r="F40" s="0" t="s">
        <v>61</v>
      </c>
      <c r="G40" s="0" t="n">
        <v>52.775</v>
      </c>
      <c r="H40" s="0" t="n">
        <v>1.08</v>
      </c>
      <c r="I40" s="0" t="s">
        <v>22</v>
      </c>
      <c r="J40" s="0" t="n">
        <v>1.49</v>
      </c>
      <c r="K40" s="3" t="n">
        <v>174.999999999994</v>
      </c>
      <c r="L40" s="3" t="n">
        <f aca="false">L39+SQRT((M40-M39)^2+(N40-N39)^2)</f>
        <v>5855.20188559176</v>
      </c>
      <c r="M40" s="7" t="n">
        <v>1412.23429142326</v>
      </c>
      <c r="N40" s="3" t="n">
        <v>334.981062534483</v>
      </c>
      <c r="O40" s="4"/>
      <c r="P40" s="4"/>
      <c r="Q40" s="3"/>
      <c r="R40" s="6"/>
      <c r="S40" s="6"/>
      <c r="T40" s="6"/>
      <c r="U40" s="3"/>
    </row>
    <row r="41" customFormat="false" ht="12.75" hidden="false" customHeight="false" outlineLevel="0" collapsed="false">
      <c r="A41" s="0" t="n">
        <v>34397</v>
      </c>
      <c r="B41" s="1" t="n">
        <v>0.531053240740741</v>
      </c>
      <c r="C41" s="2" t="n">
        <v>99.9999999943668</v>
      </c>
      <c r="D41" s="0" t="n">
        <v>49.33253039</v>
      </c>
      <c r="E41" s="0" t="n">
        <v>8.58423814</v>
      </c>
      <c r="F41" s="0" t="s">
        <v>62</v>
      </c>
      <c r="G41" s="0" t="n">
        <v>52.187</v>
      </c>
      <c r="H41" s="0" t="n">
        <v>1.08</v>
      </c>
      <c r="I41" s="0" t="s">
        <v>22</v>
      </c>
      <c r="J41" s="0" t="n">
        <v>1.46</v>
      </c>
      <c r="K41" s="3" t="n">
        <v>175.099999999994</v>
      </c>
      <c r="L41" s="3" t="n">
        <f aca="false">L40+SQRT((M41-M40)^2+(N41-N40)^2)</f>
        <v>5856.65860323119</v>
      </c>
      <c r="M41" s="7" t="n">
        <v>1412.87436953357</v>
      </c>
      <c r="N41" s="3" t="n">
        <v>333.672503673084</v>
      </c>
      <c r="O41" s="4"/>
      <c r="P41" s="4"/>
      <c r="Q41" s="3"/>
      <c r="R41" s="6"/>
      <c r="S41" s="6"/>
      <c r="T41" s="6"/>
      <c r="U41" s="3"/>
    </row>
    <row r="42" customFormat="false" ht="12.75" hidden="false" customHeight="false" outlineLevel="0" collapsed="false">
      <c r="A42" s="0" t="n">
        <v>34398</v>
      </c>
      <c r="B42" s="1" t="n">
        <v>0.531053240740741</v>
      </c>
      <c r="C42" s="2" t="n">
        <v>199.999999994361</v>
      </c>
      <c r="D42" s="0" t="n">
        <v>49.33251799</v>
      </c>
      <c r="E42" s="0" t="n">
        <v>8.58424567</v>
      </c>
      <c r="F42" s="0" t="s">
        <v>63</v>
      </c>
      <c r="G42" s="0" t="n">
        <v>52.548</v>
      </c>
      <c r="H42" s="0" t="n">
        <v>1.08</v>
      </c>
      <c r="I42" s="0" t="s">
        <v>22</v>
      </c>
      <c r="J42" s="0" t="n">
        <v>1.48</v>
      </c>
      <c r="K42" s="3" t="n">
        <v>175.199999999994</v>
      </c>
      <c r="L42" s="3" t="n">
        <f aca="false">L41+SQRT((M42-M41)^2+(N42-N41)^2)</f>
        <v>5858.14135676381</v>
      </c>
      <c r="M42" s="7" t="n">
        <v>1413.42027999465</v>
      </c>
      <c r="N42" s="3" t="n">
        <v>332.293903003207</v>
      </c>
      <c r="O42" s="4"/>
      <c r="P42" s="4"/>
      <c r="Q42" s="3"/>
      <c r="R42" s="6"/>
      <c r="S42" s="6"/>
      <c r="T42" s="6"/>
      <c r="U42" s="3"/>
    </row>
    <row r="43" customFormat="false" ht="12.75" hidden="false" customHeight="false" outlineLevel="0" collapsed="false">
      <c r="A43" s="0" t="n">
        <v>34399</v>
      </c>
      <c r="B43" s="1" t="n">
        <v>0.531053240740741</v>
      </c>
      <c r="C43" s="2" t="n">
        <v>299.999999994355</v>
      </c>
      <c r="D43" s="0" t="n">
        <v>49.33250511</v>
      </c>
      <c r="E43" s="0" t="n">
        <v>8.58425191</v>
      </c>
      <c r="F43" s="0" t="s">
        <v>64</v>
      </c>
      <c r="G43" s="0" t="n">
        <v>53.31</v>
      </c>
      <c r="H43" s="0" t="n">
        <v>1.08</v>
      </c>
      <c r="I43" s="0" t="s">
        <v>22</v>
      </c>
      <c r="J43" s="0" t="n">
        <v>1.5</v>
      </c>
      <c r="K43" s="3" t="n">
        <v>175.299999999994</v>
      </c>
      <c r="L43" s="3" t="n">
        <f aca="false">L42+SQRT((M43-M42)^2+(N43-N42)^2)</f>
        <v>5859.64310539345</v>
      </c>
      <c r="M43" s="7" t="n">
        <v>1413.87274295632</v>
      </c>
      <c r="N43" s="3" t="n">
        <v>330.861937146446</v>
      </c>
      <c r="O43" s="4"/>
      <c r="P43" s="4"/>
      <c r="Q43" s="3"/>
      <c r="R43" s="6"/>
      <c r="S43" s="6"/>
      <c r="T43" s="6"/>
      <c r="U43" s="3"/>
    </row>
    <row r="44" customFormat="false" ht="12.75" hidden="false" customHeight="false" outlineLevel="0" collapsed="false">
      <c r="A44" s="0" t="n">
        <v>34400</v>
      </c>
      <c r="B44" s="1" t="n">
        <v>0.531053240740741</v>
      </c>
      <c r="C44" s="2" t="n">
        <v>399.99999999435</v>
      </c>
      <c r="D44" s="0" t="n">
        <v>49.33249196</v>
      </c>
      <c r="E44" s="0" t="n">
        <v>8.58425704</v>
      </c>
      <c r="F44" s="0" t="s">
        <v>65</v>
      </c>
      <c r="G44" s="0" t="n">
        <v>54.555</v>
      </c>
      <c r="H44" s="0" t="n">
        <v>1.08</v>
      </c>
      <c r="I44" s="0" t="s">
        <v>22</v>
      </c>
      <c r="J44" s="0" t="n">
        <v>1.51</v>
      </c>
      <c r="K44" s="3" t="n">
        <v>175.399999999994</v>
      </c>
      <c r="L44" s="3" t="n">
        <f aca="false">L43+SQRT((M44-M43)^2+(N44-N43)^2)</f>
        <v>5861.1516868951</v>
      </c>
      <c r="M44" s="7" t="n">
        <v>1414.2447934767</v>
      </c>
      <c r="N44" s="3" t="n">
        <v>329.399953371766</v>
      </c>
      <c r="O44" s="4"/>
      <c r="P44" s="4"/>
      <c r="Q44" s="3"/>
      <c r="R44" s="6"/>
      <c r="S44" s="6"/>
      <c r="T44" s="6"/>
      <c r="U44" s="3"/>
    </row>
    <row r="45" customFormat="false" ht="12.75" hidden="false" customHeight="false" outlineLevel="0" collapsed="false">
      <c r="A45" s="0" t="n">
        <v>34401</v>
      </c>
      <c r="B45" s="1" t="n">
        <v>0.531053240740741</v>
      </c>
      <c r="C45" s="2" t="n">
        <v>499.999999994344</v>
      </c>
      <c r="D45" s="0" t="n">
        <v>49.33247842</v>
      </c>
      <c r="E45" s="0" t="n">
        <v>8.58426054</v>
      </c>
      <c r="F45" s="0" t="s">
        <v>65</v>
      </c>
      <c r="G45" s="0" t="n">
        <v>55.505</v>
      </c>
      <c r="H45" s="0" t="n">
        <v>1.08</v>
      </c>
      <c r="I45" s="0" t="s">
        <v>22</v>
      </c>
      <c r="J45" s="0" t="n">
        <v>1.53</v>
      </c>
      <c r="K45" s="3" t="n">
        <v>175.499999999994</v>
      </c>
      <c r="L45" s="3" t="n">
        <f aca="false">L44+SQRT((M45-M44)^2+(N45-N44)^2)</f>
        <v>5862.67830300987</v>
      </c>
      <c r="M45" s="7" t="n">
        <v>1414.49876049734</v>
      </c>
      <c r="N45" s="3" t="n">
        <v>327.894610382841</v>
      </c>
      <c r="O45" s="4"/>
      <c r="P45" s="4"/>
      <c r="Q45" s="3"/>
      <c r="R45" s="6"/>
      <c r="S45" s="6"/>
      <c r="T45" s="6"/>
      <c r="U45" s="3"/>
    </row>
    <row r="46" customFormat="false" ht="12.75" hidden="false" customHeight="false" outlineLevel="0" collapsed="false">
      <c r="A46" s="0" t="n">
        <v>34402</v>
      </c>
      <c r="B46" s="1" t="n">
        <v>0.531053240740741</v>
      </c>
      <c r="C46" s="2" t="n">
        <v>599.999999994338</v>
      </c>
      <c r="D46" s="0" t="n">
        <v>49.33246482</v>
      </c>
      <c r="E46" s="0" t="n">
        <v>8.58426311</v>
      </c>
      <c r="F46" s="0" t="s">
        <v>66</v>
      </c>
      <c r="G46" s="0" t="n">
        <v>55.824</v>
      </c>
      <c r="H46" s="0" t="n">
        <v>1.08</v>
      </c>
      <c r="I46" s="0" t="s">
        <v>22</v>
      </c>
      <c r="J46" s="0" t="n">
        <v>1.52</v>
      </c>
      <c r="K46" s="3" t="n">
        <v>175.599999999994</v>
      </c>
      <c r="L46" s="3" t="n">
        <f aca="false">L45+SQRT((M46-M45)^2+(N46-N45)^2)</f>
        <v>5864.20178615924</v>
      </c>
      <c r="M46" s="7" t="n">
        <v>1414.68535006105</v>
      </c>
      <c r="N46" s="3" t="n">
        <v>326.382596744963</v>
      </c>
      <c r="O46" s="4"/>
      <c r="P46" s="4"/>
      <c r="Q46" s="3"/>
      <c r="R46" s="6"/>
      <c r="S46" s="6"/>
      <c r="T46" s="6"/>
      <c r="U46" s="3"/>
    </row>
    <row r="47" customFormat="false" ht="12.75" hidden="false" customHeight="false" outlineLevel="0" collapsed="false">
      <c r="A47" s="0" t="n">
        <v>34403</v>
      </c>
      <c r="B47" s="1" t="n">
        <v>0.531053240740741</v>
      </c>
      <c r="C47" s="2" t="n">
        <v>699.999999994333</v>
      </c>
      <c r="D47" s="0" t="n">
        <v>49.33245069</v>
      </c>
      <c r="E47" s="0" t="n">
        <v>8.58426359</v>
      </c>
      <c r="F47" s="0" t="s">
        <v>67</v>
      </c>
      <c r="G47" s="0" t="n">
        <v>56.683</v>
      </c>
      <c r="H47" s="0" t="n">
        <v>1.08</v>
      </c>
      <c r="I47" s="0" t="s">
        <v>22</v>
      </c>
      <c r="J47" s="0" t="n">
        <v>1.57</v>
      </c>
      <c r="K47" s="3" t="n">
        <v>175.699999999994</v>
      </c>
      <c r="L47" s="3" t="n">
        <f aca="false">L46+SQRT((M47-M46)^2+(N47-N46)^2)</f>
        <v>5865.77311777939</v>
      </c>
      <c r="M47" s="7" t="n">
        <v>1414.72053257333</v>
      </c>
      <c r="N47" s="3" t="n">
        <v>324.811659046863</v>
      </c>
      <c r="O47" s="4"/>
      <c r="P47" s="4"/>
      <c r="Q47" s="3"/>
      <c r="R47" s="6"/>
      <c r="S47" s="6"/>
      <c r="T47" s="6"/>
      <c r="U47" s="3"/>
    </row>
    <row r="48" customFormat="false" ht="12.75" hidden="false" customHeight="false" outlineLevel="0" collapsed="false">
      <c r="A48" s="0" t="n">
        <v>34404</v>
      </c>
      <c r="B48" s="1" t="n">
        <v>0.531053240740741</v>
      </c>
      <c r="C48" s="2" t="n">
        <v>799.999999994327</v>
      </c>
      <c r="D48" s="0" t="n">
        <v>49.33243638</v>
      </c>
      <c r="E48" s="0" t="n">
        <v>8.58426228</v>
      </c>
      <c r="F48" s="0" t="s">
        <v>68</v>
      </c>
      <c r="G48" s="0" t="n">
        <v>57.494</v>
      </c>
      <c r="H48" s="0" t="n">
        <v>1.08</v>
      </c>
      <c r="I48" s="0" t="s">
        <v>22</v>
      </c>
      <c r="J48" s="0" t="n">
        <v>1.59</v>
      </c>
      <c r="K48" s="3" t="n">
        <v>175.799999999994</v>
      </c>
      <c r="L48" s="3" t="n">
        <f aca="false">L47+SQRT((M48-M47)^2+(N48-N47)^2)</f>
        <v>5867.36687149819</v>
      </c>
      <c r="M48" s="7" t="n">
        <v>1414.62603312409</v>
      </c>
      <c r="N48" s="3" t="n">
        <v>323.220709402693</v>
      </c>
      <c r="O48" s="4"/>
      <c r="P48" s="4"/>
      <c r="Q48" s="3"/>
      <c r="R48" s="6"/>
      <c r="S48" s="6"/>
      <c r="T48" s="6"/>
      <c r="U48" s="3"/>
    </row>
    <row r="49" customFormat="false" ht="12.75" hidden="false" customHeight="false" outlineLevel="0" collapsed="false">
      <c r="A49" s="0" t="n">
        <v>34405</v>
      </c>
      <c r="B49" s="1" t="n">
        <v>0.531053240740741</v>
      </c>
      <c r="C49" s="2" t="n">
        <v>899.999999994321</v>
      </c>
      <c r="D49" s="0" t="n">
        <v>49.33242187</v>
      </c>
      <c r="E49" s="0" t="n">
        <v>8.58425931</v>
      </c>
      <c r="F49" s="0" t="s">
        <v>69</v>
      </c>
      <c r="G49" s="0" t="n">
        <v>57.971</v>
      </c>
      <c r="H49" s="0" t="n">
        <v>1.08</v>
      </c>
      <c r="I49" s="0" t="s">
        <v>22</v>
      </c>
      <c r="J49" s="0" t="n">
        <v>1.63</v>
      </c>
      <c r="K49" s="3" t="n">
        <v>175.899999999994</v>
      </c>
      <c r="L49" s="3" t="n">
        <f aca="false">L48+SQRT((M49-M48)^2+(N49-N48)^2)</f>
        <v>5868.99428943704</v>
      </c>
      <c r="M49" s="7" t="n">
        <v>1414.4112707968</v>
      </c>
      <c r="N49" s="3" t="n">
        <v>321.607524264383</v>
      </c>
      <c r="O49" s="4"/>
      <c r="P49" s="4"/>
      <c r="Q49" s="3"/>
      <c r="R49" s="6"/>
      <c r="S49" s="6"/>
      <c r="T49" s="6"/>
      <c r="U49" s="3"/>
    </row>
    <row r="50" customFormat="false" ht="12.75" hidden="false" customHeight="false" outlineLevel="0" collapsed="false">
      <c r="A50" s="0" t="n">
        <v>34406</v>
      </c>
      <c r="B50" s="1" t="n">
        <v>0.531064814814815</v>
      </c>
      <c r="C50" s="2" t="n">
        <v>-5.6843418860808E-009</v>
      </c>
      <c r="D50" s="0" t="n">
        <v>49.3324075</v>
      </c>
      <c r="E50" s="0" t="n">
        <v>8.58425519</v>
      </c>
      <c r="F50" s="0" t="s">
        <v>70</v>
      </c>
      <c r="G50" s="0" t="n">
        <v>59.225</v>
      </c>
      <c r="H50" s="0" t="n">
        <v>1.08</v>
      </c>
      <c r="I50" s="0" t="s">
        <v>22</v>
      </c>
      <c r="J50" s="0" t="n">
        <v>1.63</v>
      </c>
      <c r="K50" s="3" t="n">
        <v>175.999999999994</v>
      </c>
      <c r="L50" s="3" t="n">
        <f aca="false">L49+SQRT((M50-M49)^2+(N50-N49)^2)</f>
        <v>5870.6194802922</v>
      </c>
      <c r="M50" s="7" t="n">
        <v>1414.1131857087</v>
      </c>
      <c r="N50" s="3" t="n">
        <v>320.009903972841</v>
      </c>
      <c r="O50" s="4"/>
      <c r="P50" s="4"/>
      <c r="Q50" s="3"/>
      <c r="R50" s="6"/>
      <c r="S50" s="6"/>
      <c r="T50" s="6"/>
      <c r="U50" s="3"/>
    </row>
    <row r="51" customFormat="false" ht="12.75" hidden="false" customHeight="false" outlineLevel="0" collapsed="false">
      <c r="A51" s="0" t="n">
        <v>34407</v>
      </c>
      <c r="B51" s="1" t="n">
        <v>0.531064814814815</v>
      </c>
      <c r="C51" s="2" t="n">
        <v>99.99999999431</v>
      </c>
      <c r="D51" s="0" t="n">
        <v>49.3323932</v>
      </c>
      <c r="E51" s="0" t="n">
        <v>8.58424924</v>
      </c>
      <c r="F51" s="0" t="s">
        <v>71</v>
      </c>
      <c r="G51" s="0" t="n">
        <v>59.84</v>
      </c>
      <c r="H51" s="0" t="n">
        <v>1.08</v>
      </c>
      <c r="I51" s="0" t="s">
        <v>22</v>
      </c>
      <c r="J51" s="0" t="n">
        <v>1.65</v>
      </c>
      <c r="K51" s="3" t="n">
        <v>176.099999999994</v>
      </c>
      <c r="L51" s="3" t="n">
        <f aca="false">L50+SQRT((M51-M50)^2+(N51-N50)^2)</f>
        <v>5872.26661821073</v>
      </c>
      <c r="M51" s="7" t="n">
        <v>1413.68251312789</v>
      </c>
      <c r="N51" s="3" t="n">
        <v>318.420066103497</v>
      </c>
      <c r="O51" s="4"/>
      <c r="P51" s="4"/>
      <c r="Q51" s="3"/>
      <c r="R51" s="6"/>
      <c r="S51" s="6"/>
      <c r="T51" s="6"/>
      <c r="U51" s="3"/>
    </row>
    <row r="52" customFormat="false" ht="12.75" hidden="false" customHeight="false" outlineLevel="0" collapsed="false">
      <c r="A52" s="0" t="n">
        <v>34408</v>
      </c>
      <c r="B52" s="1" t="n">
        <v>0.531064814814815</v>
      </c>
      <c r="C52" s="2" t="n">
        <v>199.999999994304</v>
      </c>
      <c r="D52" s="0" t="n">
        <v>49.33237896</v>
      </c>
      <c r="E52" s="0" t="n">
        <v>8.58424144</v>
      </c>
      <c r="F52" s="0" t="s">
        <v>72</v>
      </c>
      <c r="G52" s="0" t="n">
        <v>60.501</v>
      </c>
      <c r="H52" s="0" t="n">
        <v>1.08</v>
      </c>
      <c r="I52" s="0" t="s">
        <v>22</v>
      </c>
      <c r="J52" s="0" t="n">
        <v>1.68</v>
      </c>
      <c r="K52" s="3" t="n">
        <v>176.199999999994</v>
      </c>
      <c r="L52" s="3" t="n">
        <f aca="false">L51+SQRT((M52-M51)^2+(N52-N51)^2)</f>
        <v>5873.94748543108</v>
      </c>
      <c r="M52" s="7" t="n">
        <v>1413.11780420756</v>
      </c>
      <c r="N52" s="3" t="n">
        <v>316.836898883106</v>
      </c>
      <c r="O52" s="4"/>
      <c r="P52" s="4"/>
      <c r="Q52" s="3"/>
      <c r="R52" s="6"/>
      <c r="S52" s="6"/>
      <c r="T52" s="6"/>
      <c r="U52" s="3"/>
    </row>
    <row r="53" customFormat="false" ht="12.75" hidden="false" customHeight="false" outlineLevel="0" collapsed="false">
      <c r="A53" s="0" t="n">
        <v>34409</v>
      </c>
      <c r="B53" s="1" t="n">
        <v>0.531064814814815</v>
      </c>
      <c r="C53" s="2" t="n">
        <v>299.999999994299</v>
      </c>
      <c r="D53" s="0" t="n">
        <v>49.33236533</v>
      </c>
      <c r="E53" s="0" t="n">
        <v>8.58423222</v>
      </c>
      <c r="F53" s="0" t="s">
        <v>73</v>
      </c>
      <c r="G53" s="0" t="n">
        <v>61.07</v>
      </c>
      <c r="H53" s="0" t="n">
        <v>1.08</v>
      </c>
      <c r="I53" s="0" t="s">
        <v>22</v>
      </c>
      <c r="J53" s="0" t="n">
        <v>1.66</v>
      </c>
      <c r="K53" s="3" t="n">
        <v>176.299999999994</v>
      </c>
      <c r="L53" s="3" t="n">
        <f aca="false">L52+SQRT((M53-M52)^2+(N53-N52)^2)</f>
        <v>5875.60337850295</v>
      </c>
      <c r="M53" s="7" t="n">
        <v>1412.45019699507</v>
      </c>
      <c r="N53" s="3" t="n">
        <v>315.321549921541</v>
      </c>
      <c r="O53" s="4"/>
      <c r="P53" s="4"/>
      <c r="Q53" s="3"/>
      <c r="R53" s="6"/>
      <c r="S53" s="6"/>
      <c r="T53" s="6"/>
      <c r="U53" s="3"/>
    </row>
    <row r="54" customFormat="false" ht="12.75" hidden="false" customHeight="false" outlineLevel="0" collapsed="false">
      <c r="A54" s="0" t="n">
        <v>34410</v>
      </c>
      <c r="B54" s="1" t="n">
        <v>0.531064814814815</v>
      </c>
      <c r="C54" s="2" t="n">
        <v>399.999999994293</v>
      </c>
      <c r="D54" s="0" t="n">
        <v>49.33235214</v>
      </c>
      <c r="E54" s="0" t="n">
        <v>8.58422128</v>
      </c>
      <c r="F54" s="0" t="s">
        <v>74</v>
      </c>
      <c r="G54" s="0" t="n">
        <v>61.662</v>
      </c>
      <c r="H54" s="0" t="n">
        <v>1.08</v>
      </c>
      <c r="I54" s="0" t="s">
        <v>22</v>
      </c>
      <c r="J54" s="0" t="n">
        <v>1.67</v>
      </c>
      <c r="K54" s="3" t="n">
        <v>176.399999999994</v>
      </c>
      <c r="L54" s="3" t="n">
        <f aca="false">L53+SQRT((M54-M53)^2+(N54-N53)^2)</f>
        <v>5877.27012905282</v>
      </c>
      <c r="M54" s="7" t="n">
        <v>1411.65796099025</v>
      </c>
      <c r="N54" s="3" t="n">
        <v>313.855119047559</v>
      </c>
      <c r="O54" s="4"/>
      <c r="P54" s="4"/>
      <c r="Q54" s="3"/>
      <c r="R54" s="6"/>
      <c r="S54" s="6"/>
      <c r="T54" s="6"/>
      <c r="U54" s="3"/>
    </row>
    <row r="55" customFormat="false" ht="12.75" hidden="false" customHeight="false" outlineLevel="0" collapsed="false">
      <c r="A55" s="0" t="n">
        <v>34411</v>
      </c>
      <c r="B55" s="1" t="n">
        <v>0.531064814814815</v>
      </c>
      <c r="C55" s="2" t="n">
        <v>499.999999994287</v>
      </c>
      <c r="D55" s="0" t="n">
        <v>49.33233928</v>
      </c>
      <c r="E55" s="0" t="n">
        <v>8.58420843</v>
      </c>
      <c r="F55" s="0" t="s">
        <v>75</v>
      </c>
      <c r="G55" s="0" t="n">
        <v>61.669</v>
      </c>
      <c r="H55" s="0" t="n">
        <v>1.08</v>
      </c>
      <c r="I55" s="0" t="s">
        <v>22</v>
      </c>
      <c r="J55" s="0" t="n">
        <v>1.71</v>
      </c>
      <c r="K55" s="3" t="n">
        <v>176.499999999994</v>
      </c>
      <c r="L55" s="3" t="n">
        <f aca="false">L54+SQRT((M55-M54)^2+(N55-N54)^2)</f>
        <v>5878.97606881466</v>
      </c>
      <c r="M55" s="7" t="n">
        <v>1410.72733356412</v>
      </c>
      <c r="N55" s="3" t="n">
        <v>312.425376740449</v>
      </c>
      <c r="O55" s="4"/>
      <c r="P55" s="4"/>
      <c r="Q55" s="3"/>
      <c r="R55" s="6"/>
      <c r="S55" s="6"/>
      <c r="T55" s="6"/>
      <c r="U55" s="3"/>
    </row>
    <row r="56" customFormat="false" ht="12.75" hidden="false" customHeight="false" outlineLevel="0" collapsed="false">
      <c r="A56" s="0" t="n">
        <v>34412</v>
      </c>
      <c r="B56" s="1" t="n">
        <v>0.531064814814815</v>
      </c>
      <c r="C56" s="2" t="n">
        <v>599.999999994282</v>
      </c>
      <c r="D56" s="0" t="n">
        <v>49.33232675</v>
      </c>
      <c r="E56" s="0" t="n">
        <v>8.58419371</v>
      </c>
      <c r="F56" s="0" t="s">
        <v>76</v>
      </c>
      <c r="G56" s="0" t="n">
        <v>63.254</v>
      </c>
      <c r="H56" s="0" t="n">
        <v>1.08</v>
      </c>
      <c r="I56" s="0" t="s">
        <v>22</v>
      </c>
      <c r="J56" s="0" t="n">
        <v>1.76</v>
      </c>
      <c r="K56" s="3" t="n">
        <v>176.599999999994</v>
      </c>
      <c r="L56" s="3" t="n">
        <f aca="false">L55+SQRT((M56-M55)^2+(N56-N55)^2)</f>
        <v>5880.73026734562</v>
      </c>
      <c r="M56" s="7" t="n">
        <v>1409.66121267011</v>
      </c>
      <c r="N56" s="3" t="n">
        <v>311.032322999421</v>
      </c>
      <c r="O56" s="4"/>
      <c r="P56" s="4"/>
      <c r="Q56" s="3"/>
      <c r="R56" s="6"/>
      <c r="S56" s="6"/>
      <c r="T56" s="6"/>
      <c r="U56" s="3"/>
    </row>
    <row r="57" customFormat="false" ht="12.75" hidden="false" customHeight="false" outlineLevel="0" collapsed="false">
      <c r="A57" s="0" t="n">
        <v>34413</v>
      </c>
      <c r="B57" s="1" t="n">
        <v>0.531064814814815</v>
      </c>
      <c r="C57" s="2" t="n">
        <v>699.999999994276</v>
      </c>
      <c r="D57" s="0" t="n">
        <v>49.33231467</v>
      </c>
      <c r="E57" s="0" t="n">
        <v>8.58417758</v>
      </c>
      <c r="F57" s="0" t="s">
        <v>77</v>
      </c>
      <c r="G57" s="0" t="n">
        <v>63.916</v>
      </c>
      <c r="H57" s="0" t="n">
        <v>1.08</v>
      </c>
      <c r="I57" s="0" t="s">
        <v>22</v>
      </c>
      <c r="J57" s="0" t="n">
        <v>1.78</v>
      </c>
      <c r="K57" s="3" t="n">
        <v>176.699999999994</v>
      </c>
      <c r="L57" s="3" t="n">
        <f aca="false">L56+SQRT((M57-M56)^2+(N57-N56)^2)</f>
        <v>5882.51032788497</v>
      </c>
      <c r="M57" s="7" t="n">
        <v>1408.49292230068</v>
      </c>
      <c r="N57" s="3" t="n">
        <v>309.689299121591</v>
      </c>
      <c r="O57" s="4"/>
      <c r="P57" s="4"/>
      <c r="Q57" s="3"/>
      <c r="R57" s="6"/>
      <c r="S57" s="6"/>
      <c r="T57" s="6"/>
      <c r="U57" s="3"/>
    </row>
    <row r="58" customFormat="false" ht="12.75" hidden="false" customHeight="false" outlineLevel="0" collapsed="false">
      <c r="A58" s="0" t="n">
        <v>34414</v>
      </c>
      <c r="B58" s="1" t="n">
        <v>0.531064814814815</v>
      </c>
      <c r="C58" s="2" t="n">
        <v>799.99999999427</v>
      </c>
      <c r="D58" s="0" t="n">
        <v>49.33230311</v>
      </c>
      <c r="E58" s="0" t="n">
        <v>8.5841605</v>
      </c>
      <c r="F58" s="0" t="s">
        <v>78</v>
      </c>
      <c r="G58" s="0" t="n">
        <v>64.224</v>
      </c>
      <c r="H58" s="0" t="n">
        <v>1.08</v>
      </c>
      <c r="I58" s="0" t="s">
        <v>22</v>
      </c>
      <c r="J58" s="0" t="n">
        <v>1.79</v>
      </c>
      <c r="K58" s="3" t="n">
        <v>176.799999999994</v>
      </c>
      <c r="L58" s="3" t="n">
        <f aca="false">L57+SQRT((M58-M57)^2+(N58-N57)^2)</f>
        <v>5884.29421978098</v>
      </c>
      <c r="M58" s="7" t="n">
        <v>1407.25578792667</v>
      </c>
      <c r="N58" s="3" t="n">
        <v>308.404087529158</v>
      </c>
      <c r="O58" s="4"/>
      <c r="P58" s="4"/>
      <c r="Q58" s="3"/>
      <c r="R58" s="6"/>
      <c r="S58" s="6"/>
      <c r="T58" s="6"/>
      <c r="U58" s="3"/>
    </row>
    <row r="59" customFormat="false" ht="12.75" hidden="false" customHeight="false" outlineLevel="0" collapsed="false">
      <c r="A59" s="0" t="n">
        <v>34415</v>
      </c>
      <c r="B59" s="1" t="n">
        <v>0.531064814814815</v>
      </c>
      <c r="C59" s="2" t="n">
        <v>899.999999994265</v>
      </c>
      <c r="D59" s="0" t="n">
        <v>49.3322919</v>
      </c>
      <c r="E59" s="0" t="n">
        <v>8.58414176</v>
      </c>
      <c r="F59" s="0" t="s">
        <v>79</v>
      </c>
      <c r="G59" s="0" t="n">
        <v>64.842</v>
      </c>
      <c r="H59" s="0" t="n">
        <v>1.08</v>
      </c>
      <c r="I59" s="0" t="s">
        <v>22</v>
      </c>
      <c r="J59" s="0" t="n">
        <v>1.85</v>
      </c>
      <c r="K59" s="3" t="n">
        <v>176.899999999994</v>
      </c>
      <c r="L59" s="3" t="n">
        <f aca="false">L58+SQRT((M59-M58)^2+(N59-N58)^2)</f>
        <v>5886.13699885489</v>
      </c>
      <c r="M59" s="7" t="n">
        <v>1405.8983740872</v>
      </c>
      <c r="N59" s="3" t="n">
        <v>307.157788053247</v>
      </c>
      <c r="O59" s="4"/>
      <c r="P59" s="4"/>
      <c r="Q59" s="3"/>
      <c r="R59" s="6"/>
      <c r="S59" s="6"/>
      <c r="T59" s="6"/>
      <c r="U59" s="3"/>
    </row>
    <row r="60" customFormat="false" ht="12.75" hidden="false" customHeight="false" outlineLevel="0" collapsed="false">
      <c r="A60" s="0" t="n">
        <v>34416</v>
      </c>
      <c r="B60" s="1" t="n">
        <v>0.531076388888889</v>
      </c>
      <c r="C60" s="2" t="n">
        <v>-5.74118530494161E-009</v>
      </c>
      <c r="D60" s="0" t="n">
        <v>49.3322811</v>
      </c>
      <c r="E60" s="0" t="n">
        <v>8.58412181</v>
      </c>
      <c r="F60" s="0" t="s">
        <v>79</v>
      </c>
      <c r="G60" s="0" t="n">
        <v>65.364</v>
      </c>
      <c r="H60" s="0" t="n">
        <v>1.08</v>
      </c>
      <c r="I60" s="0" t="s">
        <v>22</v>
      </c>
      <c r="J60" s="0" t="n">
        <v>1.88</v>
      </c>
      <c r="K60" s="3" t="n">
        <v>176.999999999994</v>
      </c>
      <c r="L60" s="3" t="n">
        <f aca="false">L59+SQRT((M60-M59)^2+(N60-N59)^2)</f>
        <v>5888.01583138047</v>
      </c>
      <c r="M60" s="7" t="n">
        <v>1404.45328203593</v>
      </c>
      <c r="N60" s="3" t="n">
        <v>305.957071341233</v>
      </c>
      <c r="O60" s="4"/>
      <c r="P60" s="4"/>
      <c r="Q60" s="3"/>
      <c r="R60" s="6"/>
      <c r="S60" s="6"/>
      <c r="T60" s="6"/>
      <c r="U60" s="3"/>
    </row>
    <row r="61" customFormat="false" ht="12.75" hidden="false" customHeight="false" outlineLevel="0" collapsed="false">
      <c r="A61" s="0" t="n">
        <v>34417</v>
      </c>
      <c r="B61" s="1" t="n">
        <v>0.531076388888889</v>
      </c>
      <c r="C61" s="2" t="n">
        <v>99.9999999942531</v>
      </c>
      <c r="D61" s="0" t="n">
        <v>49.33227115</v>
      </c>
      <c r="E61" s="0" t="n">
        <v>8.58410092</v>
      </c>
      <c r="F61" s="0" t="s">
        <v>80</v>
      </c>
      <c r="G61" s="0" t="n">
        <v>66.563</v>
      </c>
      <c r="H61" s="0" t="n">
        <v>1.08</v>
      </c>
      <c r="I61" s="0" t="s">
        <v>22</v>
      </c>
      <c r="J61" s="0" t="n">
        <v>1.88</v>
      </c>
      <c r="K61" s="3" t="n">
        <v>177.099999999994</v>
      </c>
      <c r="L61" s="3" t="n">
        <f aca="false">L60+SQRT((M61-M60)^2+(N61-N60)^2)</f>
        <v>5889.89027832627</v>
      </c>
      <c r="M61" s="7" t="n">
        <v>1402.94006102678</v>
      </c>
      <c r="N61" s="3" t="n">
        <v>304.850855480697</v>
      </c>
      <c r="O61" s="4"/>
      <c r="P61" s="4"/>
      <c r="Q61" s="3"/>
      <c r="R61" s="6"/>
      <c r="S61" s="6"/>
      <c r="T61" s="6"/>
      <c r="U61" s="3"/>
    </row>
    <row r="62" customFormat="false" ht="12.75" hidden="false" customHeight="false" outlineLevel="0" collapsed="false">
      <c r="A62" s="0" t="n">
        <v>34418</v>
      </c>
      <c r="B62" s="1" t="n">
        <v>0.531076388888889</v>
      </c>
      <c r="C62" s="2" t="n">
        <v>199.999999994247</v>
      </c>
      <c r="D62" s="0" t="n">
        <v>49.33226175</v>
      </c>
      <c r="E62" s="0" t="n">
        <v>8.58407941</v>
      </c>
      <c r="F62" s="0" t="s">
        <v>81</v>
      </c>
      <c r="G62" s="0" t="n">
        <v>67.263</v>
      </c>
      <c r="H62" s="0" t="n">
        <v>1.08</v>
      </c>
      <c r="I62" s="0" t="s">
        <v>22</v>
      </c>
      <c r="J62" s="0" t="n">
        <v>1.88</v>
      </c>
      <c r="K62" s="3" t="n">
        <v>177.199999999994</v>
      </c>
      <c r="L62" s="3" t="n">
        <f aca="false">L61+SQRT((M62-M61)^2+(N62-N61)^2)</f>
        <v>5891.76645020482</v>
      </c>
      <c r="M62" s="7" t="n">
        <v>1401.38190401524</v>
      </c>
      <c r="N62" s="3" t="n">
        <v>303.805787231615</v>
      </c>
      <c r="O62" s="4"/>
      <c r="P62" s="4"/>
      <c r="Q62" s="3"/>
      <c r="R62" s="6"/>
      <c r="S62" s="6"/>
      <c r="T62" s="6"/>
      <c r="U62" s="3"/>
    </row>
    <row r="63" customFormat="false" ht="12.75" hidden="false" customHeight="false" outlineLevel="0" collapsed="false">
      <c r="A63" s="0" t="n">
        <v>34419</v>
      </c>
      <c r="B63" s="1" t="n">
        <v>0.531076388888889</v>
      </c>
      <c r="C63" s="2" t="n">
        <v>299.999999994242</v>
      </c>
      <c r="D63" s="0" t="n">
        <v>49.33225274</v>
      </c>
      <c r="E63" s="0" t="n">
        <v>8.5840573</v>
      </c>
      <c r="F63" s="0" t="s">
        <v>82</v>
      </c>
      <c r="G63" s="0" t="n">
        <v>67.678</v>
      </c>
      <c r="H63" s="0" t="n">
        <v>1.08</v>
      </c>
      <c r="I63" s="0" t="s">
        <v>22</v>
      </c>
      <c r="J63" s="0" t="n">
        <v>1.9</v>
      </c>
      <c r="K63" s="3" t="n">
        <v>177.299999999994</v>
      </c>
      <c r="L63" s="3" t="n">
        <f aca="false">L62+SQRT((M63-M62)^2+(N63-N62)^2)</f>
        <v>5893.65554252717</v>
      </c>
      <c r="M63" s="7" t="n">
        <v>1399.78026460142</v>
      </c>
      <c r="N63" s="3" t="n">
        <v>302.804078196777</v>
      </c>
      <c r="O63" s="4"/>
      <c r="P63" s="4"/>
      <c r="Q63" s="3"/>
      <c r="R63" s="6"/>
      <c r="S63" s="6"/>
      <c r="T63" s="6"/>
      <c r="U63" s="3"/>
    </row>
    <row r="64" customFormat="false" ht="12.75" hidden="false" customHeight="false" outlineLevel="0" collapsed="false">
      <c r="A64" s="0" t="n">
        <v>34420</v>
      </c>
      <c r="B64" s="1" t="n">
        <v>0.531076388888889</v>
      </c>
      <c r="C64" s="2" t="n">
        <v>399.999999994236</v>
      </c>
      <c r="D64" s="0" t="n">
        <v>49.33224388</v>
      </c>
      <c r="E64" s="0" t="n">
        <v>8.58403429</v>
      </c>
      <c r="F64" s="0" t="s">
        <v>83</v>
      </c>
      <c r="G64" s="0" t="n">
        <v>68.817</v>
      </c>
      <c r="H64" s="0" t="n">
        <v>1.08</v>
      </c>
      <c r="I64" s="0" t="s">
        <v>22</v>
      </c>
      <c r="J64" s="0" t="n">
        <v>1.94</v>
      </c>
      <c r="K64" s="3" t="n">
        <v>177.399999999994</v>
      </c>
      <c r="L64" s="3" t="n">
        <f aca="false">L63+SQRT((M64-M63)^2+(N64-N63)^2)</f>
        <v>5895.5916930735</v>
      </c>
      <c r="M64" s="7" t="n">
        <v>1398.1134142538</v>
      </c>
      <c r="N64" s="3" t="n">
        <v>301.819045782742</v>
      </c>
      <c r="O64" s="4"/>
      <c r="P64" s="4"/>
      <c r="Q64" s="3"/>
      <c r="R64" s="6"/>
      <c r="S64" s="6"/>
      <c r="T64" s="6"/>
      <c r="U64" s="3"/>
    </row>
    <row r="65" customFormat="false" ht="12.75" hidden="false" customHeight="false" outlineLevel="0" collapsed="false">
      <c r="A65" s="0" t="n">
        <v>34421</v>
      </c>
      <c r="B65" s="1" t="n">
        <v>0.531076388888889</v>
      </c>
      <c r="C65" s="2" t="n">
        <v>499.99999999423</v>
      </c>
      <c r="D65" s="0" t="n">
        <v>49.33223511</v>
      </c>
      <c r="E65" s="0" t="n">
        <v>8.5840105</v>
      </c>
      <c r="F65" s="0" t="s">
        <v>84</v>
      </c>
      <c r="G65" s="0" t="n">
        <v>70.923</v>
      </c>
      <c r="H65" s="0" t="n">
        <v>1.08</v>
      </c>
      <c r="I65" s="0" t="s">
        <v>22</v>
      </c>
      <c r="J65" s="0" t="n">
        <v>1.99</v>
      </c>
      <c r="K65" s="3" t="n">
        <v>177.499999999994</v>
      </c>
      <c r="L65" s="3" t="n">
        <f aca="false">L64+SQRT((M65-M64)^2+(N65-N64)^2)</f>
        <v>5897.57176000317</v>
      </c>
      <c r="M65" s="7" t="n">
        <v>1396.39004880082</v>
      </c>
      <c r="N65" s="3" t="n">
        <v>300.844019341347</v>
      </c>
      <c r="O65" s="4"/>
      <c r="P65" s="4"/>
      <c r="Q65" s="3"/>
      <c r="R65" s="6"/>
      <c r="S65" s="6"/>
      <c r="T65" s="6"/>
      <c r="U65" s="3"/>
    </row>
    <row r="66" customFormat="false" ht="12.75" hidden="false" customHeight="false" outlineLevel="0" collapsed="false">
      <c r="A66" s="0" t="n">
        <v>34422</v>
      </c>
      <c r="B66" s="1" t="n">
        <v>0.531076388888889</v>
      </c>
      <c r="C66" s="2" t="n">
        <v>599.999999994225</v>
      </c>
      <c r="D66" s="0" t="n">
        <v>49.33222656</v>
      </c>
      <c r="E66" s="0" t="n">
        <v>8.58398591</v>
      </c>
      <c r="F66" s="0" t="s">
        <v>85</v>
      </c>
      <c r="G66" s="0" t="n">
        <v>72.302</v>
      </c>
      <c r="H66" s="0" t="n">
        <v>1.08</v>
      </c>
      <c r="I66" s="0" t="s">
        <v>22</v>
      </c>
      <c r="J66" s="0" t="n">
        <v>2.03</v>
      </c>
      <c r="K66" s="3" t="n">
        <v>177.599999999994</v>
      </c>
      <c r="L66" s="3" t="n">
        <f aca="false">L65+SQRT((M66-M65)^2+(N66-N65)^2)</f>
        <v>5899.59085055435</v>
      </c>
      <c r="M66" s="7" t="n">
        <v>1394.60871551421</v>
      </c>
      <c r="N66" s="3" t="n">
        <v>299.893451944533</v>
      </c>
      <c r="O66" s="4"/>
      <c r="P66" s="4"/>
      <c r="Q66" s="3"/>
      <c r="R66" s="6"/>
      <c r="S66" s="6"/>
      <c r="T66" s="6"/>
      <c r="U66" s="3"/>
    </row>
    <row r="67" customFormat="false" ht="12.75" hidden="false" customHeight="false" outlineLevel="0" collapsed="false">
      <c r="A67" s="0" t="n">
        <v>34423</v>
      </c>
      <c r="B67" s="1" t="n">
        <v>0.531076388888889</v>
      </c>
      <c r="C67" s="2" t="n">
        <v>699.999999994219</v>
      </c>
      <c r="D67" s="0" t="n">
        <v>49.33221819</v>
      </c>
      <c r="E67" s="0" t="n">
        <v>8.58396105</v>
      </c>
      <c r="F67" s="0" t="s">
        <v>86</v>
      </c>
      <c r="G67" s="0" t="n">
        <v>73.813</v>
      </c>
      <c r="H67" s="0" t="n">
        <v>1.08</v>
      </c>
      <c r="I67" s="0" t="s">
        <v>22</v>
      </c>
      <c r="J67" s="0" t="n">
        <v>2.03</v>
      </c>
      <c r="K67" s="3" t="n">
        <v>177.699999999994</v>
      </c>
      <c r="L67" s="3" t="n">
        <f aca="false">L66+SQRT((M67-M66)^2+(N67-N66)^2)</f>
        <v>5901.61796112542</v>
      </c>
      <c r="M67" s="7" t="n">
        <v>1392.80781467921</v>
      </c>
      <c r="N67" s="3" t="n">
        <v>298.962896492209</v>
      </c>
      <c r="O67" s="4"/>
      <c r="P67" s="4"/>
      <c r="Q67" s="3"/>
      <c r="R67" s="6"/>
      <c r="S67" s="6"/>
      <c r="T67" s="6"/>
      <c r="U67" s="3"/>
    </row>
    <row r="68" customFormat="false" ht="12.75" hidden="false" customHeight="false" outlineLevel="0" collapsed="false">
      <c r="A68" s="0" t="n">
        <v>34424</v>
      </c>
      <c r="B68" s="1" t="n">
        <v>0.531076388888889</v>
      </c>
      <c r="C68" s="2" t="n">
        <v>799.999999994213</v>
      </c>
      <c r="D68" s="0" t="n">
        <v>49.33220981</v>
      </c>
      <c r="E68" s="0" t="n">
        <v>8.58393549</v>
      </c>
      <c r="F68" s="0" t="s">
        <v>87</v>
      </c>
      <c r="G68" s="0" t="n">
        <v>75.618</v>
      </c>
      <c r="H68" s="0" t="n">
        <v>1.08</v>
      </c>
      <c r="I68" s="0" t="s">
        <v>22</v>
      </c>
      <c r="J68" s="0" t="n">
        <v>2.08</v>
      </c>
      <c r="K68" s="3" t="n">
        <v>177.799999999994</v>
      </c>
      <c r="L68" s="3" t="n">
        <f aca="false">L67+SQRT((M68-M67)^2+(N68-N67)^2)</f>
        <v>5903.69075863192</v>
      </c>
      <c r="M68" s="7" t="n">
        <v>1390.95619763396</v>
      </c>
      <c r="N68" s="3" t="n">
        <v>298.031229265848</v>
      </c>
      <c r="O68" s="4"/>
      <c r="P68" s="4"/>
      <c r="Q68" s="3"/>
      <c r="R68" s="6"/>
      <c r="S68" s="6"/>
      <c r="T68" s="6"/>
      <c r="U68" s="3"/>
    </row>
    <row r="69" customFormat="false" ht="12.75" hidden="false" customHeight="false" outlineLevel="0" collapsed="false">
      <c r="A69" s="0" t="n">
        <v>34425</v>
      </c>
      <c r="B69" s="1" t="n">
        <v>0.531076388888889</v>
      </c>
      <c r="C69" s="2" t="n">
        <v>899.999999994208</v>
      </c>
      <c r="D69" s="0" t="n">
        <v>49.33220111</v>
      </c>
      <c r="E69" s="0" t="n">
        <v>8.58390949</v>
      </c>
      <c r="F69" s="0" t="s">
        <v>88</v>
      </c>
      <c r="G69" s="0" t="n">
        <v>77.424</v>
      </c>
      <c r="H69" s="0" t="n">
        <v>1.08</v>
      </c>
      <c r="I69" s="0" t="s">
        <v>22</v>
      </c>
      <c r="J69" s="0" t="n">
        <v>2.12</v>
      </c>
      <c r="K69" s="3" t="n">
        <v>177.899999999994</v>
      </c>
      <c r="L69" s="3" t="n">
        <f aca="false">L68+SQRT((M69-M68)^2+(N69-N68)^2)</f>
        <v>5905.80808832805</v>
      </c>
      <c r="M69" s="7" t="n">
        <v>1389.07271042907</v>
      </c>
      <c r="N69" s="3" t="n">
        <v>297.063985247442</v>
      </c>
      <c r="O69" s="4"/>
      <c r="P69" s="4"/>
      <c r="Q69" s="3"/>
      <c r="R69" s="6"/>
      <c r="S69" s="6"/>
      <c r="T69" s="6"/>
      <c r="U69" s="3"/>
    </row>
    <row r="70" customFormat="false" ht="12.75" hidden="false" customHeight="false" outlineLevel="0" collapsed="false">
      <c r="A70" s="0" t="n">
        <v>34426</v>
      </c>
      <c r="B70" s="1" t="n">
        <v>0.531087962962963</v>
      </c>
      <c r="C70" s="2" t="n">
        <v>-5.79802872380242E-009</v>
      </c>
      <c r="D70" s="0" t="n">
        <v>49.33219231</v>
      </c>
      <c r="E70" s="0" t="n">
        <v>8.58388259</v>
      </c>
      <c r="F70" s="0" t="s">
        <v>89</v>
      </c>
      <c r="G70" s="0" t="n">
        <v>79.409</v>
      </c>
      <c r="H70" s="0" t="n">
        <v>1.08</v>
      </c>
      <c r="I70" s="0" t="s">
        <v>22</v>
      </c>
      <c r="J70" s="0" t="n">
        <v>2.19</v>
      </c>
      <c r="K70" s="3" t="n">
        <v>177.999999999994</v>
      </c>
      <c r="L70" s="3" t="n">
        <f aca="false">L69+SQRT((M70-M69)^2+(N70-N69)^2)</f>
        <v>5907.98859037285</v>
      </c>
      <c r="M70" s="7" t="n">
        <v>1387.1240192211</v>
      </c>
      <c r="N70" s="3" t="n">
        <v>296.08562348236</v>
      </c>
      <c r="O70" s="4"/>
      <c r="P70" s="4"/>
      <c r="Q70" s="3"/>
      <c r="R70" s="6"/>
      <c r="S70" s="6"/>
      <c r="T70" s="6"/>
      <c r="U70" s="3"/>
    </row>
    <row r="71" customFormat="false" ht="12.75" hidden="false" customHeight="false" outlineLevel="0" collapsed="false">
      <c r="A71" s="0" t="n">
        <v>34427</v>
      </c>
      <c r="B71" s="1" t="n">
        <v>0.531087962962963</v>
      </c>
      <c r="C71" s="2" t="n">
        <v>99.9999999941963</v>
      </c>
      <c r="D71" s="0" t="n">
        <v>49.3321832</v>
      </c>
      <c r="E71" s="0" t="n">
        <v>8.58385523</v>
      </c>
      <c r="F71" s="0" t="s">
        <v>90</v>
      </c>
      <c r="G71" s="0" t="n">
        <v>81.109</v>
      </c>
      <c r="H71" s="0" t="n">
        <v>1.08</v>
      </c>
      <c r="I71" s="0" t="s">
        <v>22</v>
      </c>
      <c r="J71" s="0" t="n">
        <v>2.23</v>
      </c>
      <c r="K71" s="3" t="n">
        <v>178.099999999994</v>
      </c>
      <c r="L71" s="3" t="n">
        <f aca="false">L70+SQRT((M71-M70)^2+(N71-N70)^2)</f>
        <v>5910.21439018789</v>
      </c>
      <c r="M71" s="7" t="n">
        <v>1385.14200844271</v>
      </c>
      <c r="N71" s="3" t="n">
        <v>295.072796700058</v>
      </c>
      <c r="O71" s="4"/>
      <c r="P71" s="4"/>
      <c r="Q71" s="3"/>
      <c r="R71" s="6"/>
      <c r="S71" s="6"/>
      <c r="T71" s="6"/>
      <c r="U71" s="3"/>
    </row>
    <row r="72" customFormat="false" ht="12.75" hidden="false" customHeight="false" outlineLevel="0" collapsed="false">
      <c r="A72" s="0" t="n">
        <v>34428</v>
      </c>
      <c r="B72" s="1" t="n">
        <v>0.531087962962963</v>
      </c>
      <c r="C72" s="2" t="n">
        <v>199.999999994191</v>
      </c>
      <c r="D72" s="0" t="n">
        <v>49.33217382</v>
      </c>
      <c r="E72" s="0" t="n">
        <v>8.58382712</v>
      </c>
      <c r="F72" s="0" t="s">
        <v>91</v>
      </c>
      <c r="G72" s="0" t="n">
        <v>83.348</v>
      </c>
      <c r="H72" s="0" t="n">
        <v>1.08</v>
      </c>
      <c r="I72" s="0" t="s">
        <v>22</v>
      </c>
      <c r="J72" s="0" t="n">
        <v>2.3</v>
      </c>
      <c r="K72" s="3" t="n">
        <v>178.199999999994</v>
      </c>
      <c r="L72" s="3" t="n">
        <f aca="false">L71+SQRT((M72-M71)^2+(N72-N71)^2)</f>
        <v>5912.50223097646</v>
      </c>
      <c r="M72" s="7" t="n">
        <v>1383.10566603411</v>
      </c>
      <c r="N72" s="3" t="n">
        <v>294.029951999836</v>
      </c>
      <c r="O72" s="4"/>
      <c r="P72" s="4"/>
      <c r="Q72" s="3"/>
      <c r="R72" s="6"/>
      <c r="S72" s="6"/>
      <c r="T72" s="6"/>
      <c r="U72" s="3"/>
    </row>
    <row r="73" customFormat="false" ht="12.75" hidden="false" customHeight="false" outlineLevel="0" collapsed="false">
      <c r="A73" s="0" t="n">
        <v>34429</v>
      </c>
      <c r="B73" s="1" t="n">
        <v>0.531087962962963</v>
      </c>
      <c r="C73" s="2" t="n">
        <v>299.999999994185</v>
      </c>
      <c r="D73" s="0" t="n">
        <v>49.33216419</v>
      </c>
      <c r="E73" s="0" t="n">
        <v>8.58379832</v>
      </c>
      <c r="F73" s="0" t="s">
        <v>92</v>
      </c>
      <c r="G73" s="0" t="n">
        <v>85.413</v>
      </c>
      <c r="H73" s="0" t="n">
        <v>1.08</v>
      </c>
      <c r="I73" s="0" t="s">
        <v>22</v>
      </c>
      <c r="J73" s="0" t="n">
        <v>2.35</v>
      </c>
      <c r="K73" s="3" t="n">
        <v>178.299999999994</v>
      </c>
      <c r="L73" s="3" t="n">
        <f aca="false">L72+SQRT((M73-M72)^2+(N73-N72)^2)</f>
        <v>5914.84723221483</v>
      </c>
      <c r="M73" s="7" t="n">
        <v>1381.01933844885</v>
      </c>
      <c r="N73" s="3" t="n">
        <v>292.959312931347</v>
      </c>
      <c r="O73" s="4"/>
      <c r="P73" s="4"/>
      <c r="Q73" s="3"/>
      <c r="R73" s="6"/>
      <c r="S73" s="6"/>
      <c r="T73" s="6"/>
      <c r="U73" s="3"/>
    </row>
    <row r="74" customFormat="false" ht="12.75" hidden="false" customHeight="false" outlineLevel="0" collapsed="false">
      <c r="A74" s="0" t="n">
        <v>34430</v>
      </c>
      <c r="B74" s="1" t="n">
        <v>0.531087962962963</v>
      </c>
      <c r="C74" s="2" t="n">
        <v>399.999999994179</v>
      </c>
      <c r="D74" s="0" t="n">
        <v>49.33215421</v>
      </c>
      <c r="E74" s="0" t="n">
        <v>8.58376889</v>
      </c>
      <c r="F74" s="0" t="s">
        <v>93</v>
      </c>
      <c r="G74" s="0" t="n">
        <v>86.996</v>
      </c>
      <c r="H74" s="0" t="n">
        <v>1.08</v>
      </c>
      <c r="I74" s="0" t="s">
        <v>22</v>
      </c>
      <c r="J74" s="0" t="n">
        <v>2.41</v>
      </c>
      <c r="K74" s="3" t="n">
        <v>178.399999999994</v>
      </c>
      <c r="L74" s="3" t="n">
        <f aca="false">L73+SQRT((M74-M73)^2+(N74-N73)^2)</f>
        <v>5917.25064017304</v>
      </c>
      <c r="M74" s="7" t="n">
        <v>1378.88737550753</v>
      </c>
      <c r="N74" s="3" t="n">
        <v>291.849761747125</v>
      </c>
      <c r="O74" s="4"/>
      <c r="P74" s="4"/>
      <c r="Q74" s="3"/>
      <c r="R74" s="6"/>
      <c r="S74" s="6"/>
      <c r="T74" s="6"/>
      <c r="U74" s="3"/>
    </row>
    <row r="75" customFormat="false" ht="12.75" hidden="false" customHeight="false" outlineLevel="0" collapsed="false">
      <c r="A75" s="0" t="n">
        <v>34431</v>
      </c>
      <c r="B75" s="1" t="n">
        <v>0.531087962962963</v>
      </c>
      <c r="C75" s="2" t="n">
        <v>499.999999994174</v>
      </c>
      <c r="D75" s="0" t="n">
        <v>49.33214393</v>
      </c>
      <c r="E75" s="0" t="n">
        <v>8.58373886</v>
      </c>
      <c r="F75" s="0" t="s">
        <v>94</v>
      </c>
      <c r="G75" s="0" t="n">
        <v>89.101</v>
      </c>
      <c r="H75" s="0" t="n">
        <v>1.08</v>
      </c>
      <c r="I75" s="0" t="s">
        <v>22</v>
      </c>
      <c r="J75" s="0" t="n">
        <v>2.46</v>
      </c>
      <c r="K75" s="3" t="n">
        <v>178.499999999994</v>
      </c>
      <c r="L75" s="3" t="n">
        <f aca="false">L74+SQRT((M75-M74)^2+(N75-N74)^2)</f>
        <v>5919.70801881742</v>
      </c>
      <c r="M75" s="3" t="n">
        <v>1376.71194927911</v>
      </c>
      <c r="N75" s="3" t="n">
        <v>290.706857321297</v>
      </c>
      <c r="O75" s="4"/>
      <c r="P75" s="4"/>
      <c r="Q75" s="3"/>
      <c r="R75" s="6"/>
      <c r="S75" s="6"/>
      <c r="T75" s="6"/>
      <c r="U75" s="3"/>
    </row>
    <row r="76" customFormat="false" ht="12.75" hidden="false" customHeight="false" outlineLevel="0" collapsed="false">
      <c r="A76" s="0" t="n">
        <v>34432</v>
      </c>
      <c r="B76" s="1" t="n">
        <v>0.531087962962963</v>
      </c>
      <c r="C76" s="2" t="n">
        <v>599.999999994168</v>
      </c>
      <c r="D76" s="0" t="n">
        <v>49.3321332</v>
      </c>
      <c r="E76" s="0" t="n">
        <v>8.58370814</v>
      </c>
      <c r="F76" s="0" t="s">
        <v>95</v>
      </c>
      <c r="G76" s="0" t="n">
        <v>91.265</v>
      </c>
      <c r="H76" s="0" t="n">
        <v>1.08</v>
      </c>
      <c r="I76" s="0" t="s">
        <v>22</v>
      </c>
      <c r="J76" s="0" t="n">
        <v>2.53</v>
      </c>
      <c r="K76" s="3" t="n">
        <v>178.599999999994</v>
      </c>
      <c r="L76" s="3" t="n">
        <f aca="false">L75+SQRT((M76-M75)^2+(N76-N75)^2)</f>
        <v>5922.23299884926</v>
      </c>
      <c r="M76" s="3" t="n">
        <v>1374.48654326149</v>
      </c>
      <c r="N76" s="3" t="n">
        <v>289.513923032271</v>
      </c>
      <c r="O76" s="4"/>
      <c r="P76" s="4"/>
      <c r="Q76" s="3"/>
      <c r="R76" s="6"/>
      <c r="S76" s="6"/>
      <c r="T76" s="6"/>
      <c r="U76" s="3"/>
    </row>
    <row r="77" customFormat="false" ht="12.75" hidden="false" customHeight="false" outlineLevel="0" collapsed="false">
      <c r="A77" s="0" t="n">
        <v>34433</v>
      </c>
      <c r="B77" s="1" t="n">
        <v>0.531087962962963</v>
      </c>
      <c r="C77" s="2" t="n">
        <v>699.999999994162</v>
      </c>
      <c r="D77" s="0" t="n">
        <v>49.33212233</v>
      </c>
      <c r="E77" s="0" t="n">
        <v>8.58367717</v>
      </c>
      <c r="F77" s="0" t="s">
        <v>96</v>
      </c>
      <c r="G77" s="0" t="n">
        <v>93.23</v>
      </c>
      <c r="H77" s="0" t="n">
        <v>1.08</v>
      </c>
      <c r="I77" s="0" t="s">
        <v>22</v>
      </c>
      <c r="J77" s="0" t="n">
        <v>2.56</v>
      </c>
      <c r="K77" s="3" t="n">
        <v>178.699999999994</v>
      </c>
      <c r="L77" s="3" t="n">
        <f aca="false">L76+SQRT((M77-M76)^2+(N77-N76)^2)</f>
        <v>5924.78129904707</v>
      </c>
      <c r="M77" s="3" t="n">
        <v>1372.24302732954</v>
      </c>
      <c r="N77" s="3" t="n">
        <v>288.305423896478</v>
      </c>
      <c r="O77" s="4"/>
      <c r="P77" s="4"/>
      <c r="Q77" s="3"/>
      <c r="R77" s="6"/>
      <c r="S77" s="6"/>
      <c r="T77" s="6"/>
      <c r="U77" s="3"/>
    </row>
    <row r="78" customFormat="false" ht="12.75" hidden="false" customHeight="false" outlineLevel="0" collapsed="false">
      <c r="A78" s="0" t="n">
        <v>34434</v>
      </c>
      <c r="B78" s="1" t="n">
        <v>0.531087962962963</v>
      </c>
      <c r="C78" s="2" t="n">
        <v>799.999999994157</v>
      </c>
      <c r="D78" s="0" t="n">
        <v>49.33211119</v>
      </c>
      <c r="E78" s="0" t="n">
        <v>8.58364555</v>
      </c>
      <c r="F78" s="0" t="s">
        <v>97</v>
      </c>
      <c r="G78" s="0" t="n">
        <v>94.912</v>
      </c>
      <c r="H78" s="0" t="n">
        <v>1.08</v>
      </c>
      <c r="I78" s="0" t="s">
        <v>22</v>
      </c>
      <c r="J78" s="0" t="n">
        <v>2.61</v>
      </c>
      <c r="K78" s="3" t="n">
        <v>178.799999999994</v>
      </c>
      <c r="L78" s="3" t="n">
        <f aca="false">L77+SQRT((M78-M77)^2+(N78-N77)^2)</f>
        <v>5927.38529324286</v>
      </c>
      <c r="M78" s="3" t="n">
        <v>1369.95242450903</v>
      </c>
      <c r="N78" s="3" t="n">
        <v>287.066906843556</v>
      </c>
      <c r="O78" s="4"/>
      <c r="P78" s="4"/>
      <c r="Q78" s="3"/>
      <c r="R78" s="6"/>
      <c r="S78" s="6"/>
      <c r="T78" s="6"/>
      <c r="U78" s="3"/>
    </row>
    <row r="79" customFormat="false" ht="12.75" hidden="false" customHeight="false" outlineLevel="0" collapsed="false">
      <c r="A79" s="0" t="n">
        <v>34435</v>
      </c>
      <c r="B79" s="1" t="n">
        <v>0.531087962962963</v>
      </c>
      <c r="C79" s="2" t="n">
        <v>899.999999994151</v>
      </c>
      <c r="D79" s="0" t="n">
        <v>49.33209985</v>
      </c>
      <c r="E79" s="0" t="n">
        <v>8.58361312</v>
      </c>
      <c r="F79" s="0" t="s">
        <v>98</v>
      </c>
      <c r="G79" s="0" t="n">
        <v>96.955</v>
      </c>
      <c r="H79" s="0" t="n">
        <v>1.08</v>
      </c>
      <c r="I79" s="0" t="s">
        <v>22</v>
      </c>
      <c r="J79" s="0" t="n">
        <v>2.68</v>
      </c>
      <c r="K79" s="3" t="n">
        <v>178.899999999994</v>
      </c>
      <c r="L79" s="3" t="n">
        <f aca="false">L78+SQRT((M79-M78)^2+(N79-N78)^2)</f>
        <v>5930.05149504841</v>
      </c>
      <c r="M79" s="3" t="n">
        <v>1367.60314055833</v>
      </c>
      <c r="N79" s="3" t="n">
        <v>285.806154295704</v>
      </c>
      <c r="O79" s="4"/>
      <c r="P79" s="4"/>
      <c r="Q79" s="3"/>
      <c r="R79" s="6"/>
      <c r="S79" s="6"/>
      <c r="T79" s="6"/>
      <c r="U79" s="3"/>
    </row>
    <row r="80" customFormat="false" ht="12.75" hidden="false" customHeight="false" outlineLevel="0" collapsed="false">
      <c r="A80" s="0" t="n">
        <v>34436</v>
      </c>
      <c r="B80" s="1" t="n">
        <v>0.531099537037037</v>
      </c>
      <c r="C80" s="2" t="n">
        <v>-5.85487214266323E-009</v>
      </c>
      <c r="D80" s="0" t="n">
        <v>49.33208799</v>
      </c>
      <c r="E80" s="0" t="n">
        <v>8.58358027</v>
      </c>
      <c r="F80" s="0" t="s">
        <v>99</v>
      </c>
      <c r="G80" s="0" t="n">
        <v>98.478</v>
      </c>
      <c r="H80" s="0" t="n">
        <v>1.08</v>
      </c>
      <c r="I80" s="0" t="s">
        <v>22</v>
      </c>
      <c r="J80" s="0" t="n">
        <v>2.73</v>
      </c>
      <c r="K80" s="3" t="n">
        <v>178.999999999994</v>
      </c>
      <c r="L80" s="3" t="n">
        <f aca="false">L79+SQRT((M80-M79)^2+(N80-N79)^2)</f>
        <v>5932.7720807088</v>
      </c>
      <c r="M80" s="3" t="n">
        <v>1365.22344034319</v>
      </c>
      <c r="N80" s="3" t="n">
        <v>284.487589461665</v>
      </c>
      <c r="O80" s="4"/>
      <c r="P80" s="4"/>
      <c r="Q80" s="3"/>
      <c r="R80" s="6"/>
      <c r="S80" s="6"/>
      <c r="T80" s="6"/>
      <c r="U80" s="3"/>
    </row>
    <row r="81" customFormat="false" ht="12.75" hidden="false" customHeight="false" outlineLevel="0" collapsed="false">
      <c r="A81" s="0" t="n">
        <v>34437</v>
      </c>
      <c r="B81" s="1" t="n">
        <v>0.531099537037037</v>
      </c>
      <c r="C81" s="2" t="n">
        <v>99.9999999941394</v>
      </c>
      <c r="D81" s="0" t="n">
        <v>49.33207586</v>
      </c>
      <c r="E81" s="0" t="n">
        <v>8.58354711</v>
      </c>
      <c r="F81" s="0" t="s">
        <v>100</v>
      </c>
      <c r="G81" s="0" t="n">
        <v>100.652</v>
      </c>
      <c r="H81" s="0" t="n">
        <v>1.08</v>
      </c>
      <c r="I81" s="0" t="s">
        <v>22</v>
      </c>
      <c r="J81" s="0" t="n">
        <v>2.76</v>
      </c>
      <c r="K81" s="3" t="n">
        <v>179.099999999994</v>
      </c>
      <c r="L81" s="3" t="n">
        <f aca="false">L80+SQRT((M81-M80)^2+(N81-N80)^2)</f>
        <v>5935.52689803463</v>
      </c>
      <c r="M81" s="3" t="n">
        <v>1362.82128650508</v>
      </c>
      <c r="N81" s="3" t="n">
        <v>283.139006710498</v>
      </c>
      <c r="O81" s="4"/>
      <c r="P81" s="4"/>
      <c r="Q81" s="3"/>
      <c r="R81" s="6"/>
      <c r="S81" s="6"/>
      <c r="T81" s="6"/>
      <c r="U81" s="3"/>
    </row>
    <row r="82" customFormat="false" ht="12.75" hidden="false" customHeight="false" outlineLevel="0" collapsed="false">
      <c r="A82" s="0" t="n">
        <v>34438</v>
      </c>
      <c r="B82" s="1" t="n">
        <v>0.531099537037037</v>
      </c>
      <c r="C82" s="2" t="n">
        <v>199.999999994134</v>
      </c>
      <c r="D82" s="0" t="n">
        <v>49.33206328</v>
      </c>
      <c r="E82" s="0" t="n">
        <v>8.58351321</v>
      </c>
      <c r="F82" s="0" t="s">
        <v>101</v>
      </c>
      <c r="G82" s="0" t="n">
        <v>102.816</v>
      </c>
      <c r="H82" s="0" t="n">
        <v>1.08</v>
      </c>
      <c r="I82" s="0" t="s">
        <v>22</v>
      </c>
      <c r="J82" s="0" t="n">
        <v>2.83</v>
      </c>
      <c r="K82" s="3" t="n">
        <v>179.199999999994</v>
      </c>
      <c r="L82" s="3" t="n">
        <f aca="false">L81+SQRT((M82-M81)^2+(N82-N81)^2)</f>
        <v>5938.35300102292</v>
      </c>
      <c r="M82" s="3" t="n">
        <v>1360.36552982878</v>
      </c>
      <c r="N82" s="3" t="n">
        <v>281.740394095342</v>
      </c>
      <c r="O82" s="4"/>
      <c r="P82" s="4"/>
      <c r="Q82" s="3"/>
      <c r="R82" s="6"/>
      <c r="S82" s="6"/>
      <c r="T82" s="6"/>
      <c r="U82" s="3"/>
    </row>
    <row r="83" customFormat="false" ht="12.75" hidden="false" customHeight="false" outlineLevel="0" collapsed="false">
      <c r="A83" s="0" t="n">
        <v>34439</v>
      </c>
      <c r="B83" s="1" t="n">
        <v>0.531099537037037</v>
      </c>
      <c r="C83" s="2" t="n">
        <v>299.999999994128</v>
      </c>
      <c r="D83" s="0" t="n">
        <v>49.33205037</v>
      </c>
      <c r="E83" s="0" t="n">
        <v>8.583479</v>
      </c>
      <c r="F83" s="0" t="s">
        <v>102</v>
      </c>
      <c r="G83" s="0" t="n">
        <v>104.506</v>
      </c>
      <c r="H83" s="0" t="n">
        <v>1.08</v>
      </c>
      <c r="I83" s="0" t="s">
        <v>22</v>
      </c>
      <c r="J83" s="0" t="n">
        <v>2.87</v>
      </c>
      <c r="K83" s="3" t="n">
        <v>179.299999999994</v>
      </c>
      <c r="L83" s="3" t="n">
        <f aca="false">L82+SQRT((M83-M82)^2+(N83-N82)^2)</f>
        <v>5941.21684604211</v>
      </c>
      <c r="M83" s="3" t="n">
        <v>1357.88732103753</v>
      </c>
      <c r="N83" s="3" t="n">
        <v>280.305092914104</v>
      </c>
      <c r="O83" s="4"/>
      <c r="P83" s="4"/>
      <c r="Q83" s="3"/>
      <c r="R83" s="6"/>
      <c r="S83" s="6"/>
      <c r="T83" s="6"/>
      <c r="U83" s="3"/>
    </row>
    <row r="84" customFormat="false" ht="12.75" hidden="false" customHeight="false" outlineLevel="0" collapsed="false">
      <c r="A84" s="0" t="n">
        <v>34440</v>
      </c>
      <c r="B84" s="1" t="n">
        <v>0.531099537037037</v>
      </c>
      <c r="C84" s="2" t="n">
        <v>399.999999994122</v>
      </c>
      <c r="D84" s="0" t="n">
        <v>49.33203721</v>
      </c>
      <c r="E84" s="0" t="n">
        <v>8.58344434</v>
      </c>
      <c r="F84" s="0" t="s">
        <v>103</v>
      </c>
      <c r="G84" s="0" t="n">
        <v>106.581</v>
      </c>
      <c r="H84" s="0" t="n">
        <v>1.08</v>
      </c>
      <c r="I84" s="0" t="s">
        <v>22</v>
      </c>
      <c r="J84" s="0" t="n">
        <v>2.91</v>
      </c>
      <c r="K84" s="3" t="n">
        <v>179.399999999994</v>
      </c>
      <c r="L84" s="3" t="n">
        <f aca="false">L83+SQRT((M84-M83)^2+(N84-N83)^2)</f>
        <v>5944.12283938416</v>
      </c>
      <c r="M84" s="3" t="n">
        <v>1355.37651464926</v>
      </c>
      <c r="N84" s="3" t="n">
        <v>278.841997365389</v>
      </c>
      <c r="O84" s="4"/>
      <c r="P84" s="4"/>
      <c r="Q84" s="3"/>
      <c r="R84" s="6"/>
      <c r="S84" s="6"/>
      <c r="T84" s="6"/>
      <c r="U84" s="3"/>
    </row>
    <row r="85" customFormat="false" ht="12.75" hidden="false" customHeight="false" outlineLevel="0" collapsed="false">
      <c r="A85" s="0" t="n">
        <v>34441</v>
      </c>
      <c r="B85" s="1" t="n">
        <v>0.531099537037037</v>
      </c>
      <c r="C85" s="2" t="n">
        <v>499.999999994117</v>
      </c>
      <c r="D85" s="0" t="n">
        <v>49.33202375</v>
      </c>
      <c r="E85" s="0" t="n">
        <v>8.58340896</v>
      </c>
      <c r="F85" s="0" t="s">
        <v>104</v>
      </c>
      <c r="G85" s="0" t="n">
        <v>108.194</v>
      </c>
      <c r="H85" s="0" t="n">
        <v>1.08</v>
      </c>
      <c r="I85" s="0" t="s">
        <v>22</v>
      </c>
      <c r="J85" s="0" t="n">
        <v>2.98</v>
      </c>
      <c r="K85" s="3" t="n">
        <v>179.499999999994</v>
      </c>
      <c r="L85" s="3" t="n">
        <f aca="false">L84+SQRT((M85-M84)^2+(N85-N84)^2)</f>
        <v>5947.0906915488</v>
      </c>
      <c r="M85" s="3" t="n">
        <v>1352.81355006027</v>
      </c>
      <c r="N85" s="3" t="n">
        <v>277.345548573488</v>
      </c>
      <c r="O85" s="4"/>
      <c r="P85" s="4"/>
      <c r="Q85" s="3"/>
      <c r="R85" s="6"/>
      <c r="S85" s="6"/>
      <c r="T85" s="6"/>
      <c r="U85" s="3"/>
    </row>
    <row r="86" customFormat="false" ht="12.75" hidden="false" customHeight="false" outlineLevel="0" collapsed="false">
      <c r="A86" s="0" t="n">
        <v>34442</v>
      </c>
      <c r="B86" s="1" t="n">
        <v>0.531099537037037</v>
      </c>
      <c r="C86" s="2" t="n">
        <v>599.999999994111</v>
      </c>
      <c r="D86" s="0" t="n">
        <v>49.33201005</v>
      </c>
      <c r="E86" s="0" t="n">
        <v>8.58337284</v>
      </c>
      <c r="F86" s="0" t="s">
        <v>105</v>
      </c>
      <c r="G86" s="0" t="n">
        <v>110.365</v>
      </c>
      <c r="H86" s="0" t="n">
        <v>1.08</v>
      </c>
      <c r="I86" s="0" t="s">
        <v>22</v>
      </c>
      <c r="J86" s="0" t="n">
        <v>3.04</v>
      </c>
      <c r="K86" s="3" t="n">
        <v>179.599999999994</v>
      </c>
      <c r="L86" s="3" t="n">
        <f aca="false">L85+SQRT((M86-M85)^2+(N86-N85)^2)</f>
        <v>5950.11829561632</v>
      </c>
      <c r="M86" s="3" t="n">
        <v>1350.19697650407</v>
      </c>
      <c r="N86" s="3" t="n">
        <v>275.822417188935</v>
      </c>
      <c r="O86" s="4"/>
      <c r="P86" s="4"/>
      <c r="Q86" s="3"/>
      <c r="R86" s="6"/>
      <c r="S86" s="6"/>
      <c r="T86" s="6"/>
      <c r="U86" s="3"/>
    </row>
    <row r="87" customFormat="false" ht="12.75" hidden="false" customHeight="false" outlineLevel="0" collapsed="false">
      <c r="A87" s="0" t="n">
        <v>34443</v>
      </c>
      <c r="B87" s="1" t="n">
        <v>0.531099537037037</v>
      </c>
      <c r="C87" s="2" t="n">
        <v>699.999999994105</v>
      </c>
      <c r="D87" s="0" t="n">
        <v>49.33199588</v>
      </c>
      <c r="E87" s="0" t="n">
        <v>8.58333639</v>
      </c>
      <c r="F87" s="0" t="s">
        <v>106</v>
      </c>
      <c r="G87" s="0" t="n">
        <v>112.154</v>
      </c>
      <c r="H87" s="0" t="n">
        <v>1.08</v>
      </c>
      <c r="I87" s="0" t="s">
        <v>22</v>
      </c>
      <c r="J87" s="0" t="n">
        <v>3.08</v>
      </c>
      <c r="K87" s="3" t="n">
        <v>179.699999999994</v>
      </c>
      <c r="L87" s="3" t="n">
        <f aca="false">L86+SQRT((M87-M86)^2+(N87-N86)^2)</f>
        <v>5953.19301921947</v>
      </c>
      <c r="M87" s="3" t="n">
        <v>1347.55650533855</v>
      </c>
      <c r="N87" s="3" t="n">
        <v>274.247032391532</v>
      </c>
      <c r="O87" s="4"/>
      <c r="P87" s="4"/>
      <c r="Q87" s="3"/>
      <c r="R87" s="6"/>
      <c r="S87" s="6"/>
      <c r="T87" s="6"/>
      <c r="U87" s="3"/>
    </row>
    <row r="88" customFormat="false" ht="12.75" hidden="false" customHeight="false" outlineLevel="0" collapsed="false">
      <c r="A88" s="0" t="n">
        <v>34444</v>
      </c>
      <c r="B88" s="1" t="n">
        <v>0.531099537037037</v>
      </c>
      <c r="C88" s="2" t="n">
        <v>799.9999999941</v>
      </c>
      <c r="D88" s="0" t="n">
        <v>49.33198153</v>
      </c>
      <c r="E88" s="0" t="n">
        <v>8.58329929</v>
      </c>
      <c r="F88" s="0" t="s">
        <v>107</v>
      </c>
      <c r="G88" s="0" t="n">
        <v>113.922</v>
      </c>
      <c r="H88" s="0" t="n">
        <v>1.08</v>
      </c>
      <c r="I88" s="0" t="s">
        <v>22</v>
      </c>
      <c r="J88" s="0" t="n">
        <v>3.14</v>
      </c>
      <c r="K88" s="3" t="n">
        <v>179.799999999994</v>
      </c>
      <c r="L88" s="3" t="n">
        <f aca="false">L87+SQRT((M88-M87)^2+(N88-N87)^2)</f>
        <v>5956.31844343553</v>
      </c>
      <c r="M88" s="3" t="n">
        <v>1344.86894403437</v>
      </c>
      <c r="N88" s="3" t="n">
        <v>272.651635648851</v>
      </c>
      <c r="O88" s="4"/>
      <c r="P88" s="4"/>
      <c r="Q88" s="3"/>
      <c r="R88" s="6"/>
      <c r="S88" s="6"/>
      <c r="T88" s="6"/>
      <c r="U88" s="3"/>
    </row>
    <row r="89" customFormat="false" ht="12.75" hidden="false" customHeight="false" outlineLevel="0" collapsed="false">
      <c r="A89" s="0" t="n">
        <v>34445</v>
      </c>
      <c r="B89" s="1" t="n">
        <v>0.531099537037037</v>
      </c>
      <c r="C89" s="2" t="n">
        <v>899.999999994094</v>
      </c>
      <c r="D89" s="0" t="n">
        <v>49.33196688</v>
      </c>
      <c r="E89" s="0" t="n">
        <v>8.58326186</v>
      </c>
      <c r="F89" s="0" t="s">
        <v>108</v>
      </c>
      <c r="G89" s="0" t="n">
        <v>114.266</v>
      </c>
      <c r="H89" s="0" t="n">
        <v>1.08</v>
      </c>
      <c r="I89" s="0" t="s">
        <v>22</v>
      </c>
      <c r="J89" s="0" t="n">
        <v>3.17</v>
      </c>
      <c r="K89" s="3" t="n">
        <v>179.899999999994</v>
      </c>
      <c r="L89" s="3" t="n">
        <f aca="false">L88+SQRT((M89-M88)^2+(N89-N88)^2)</f>
        <v>5959.48148975862</v>
      </c>
      <c r="M89" s="3" t="n">
        <v>1342.1574803096</v>
      </c>
      <c r="N89" s="3" t="n">
        <v>271.022885664564</v>
      </c>
      <c r="O89" s="4"/>
      <c r="P89" s="4"/>
      <c r="Q89" s="3"/>
      <c r="R89" s="6"/>
      <c r="S89" s="6"/>
      <c r="T89" s="6"/>
      <c r="U89" s="3"/>
    </row>
    <row r="90" customFormat="false" ht="12.75" hidden="false" customHeight="false" outlineLevel="0" collapsed="false">
      <c r="A90" s="0" t="n">
        <v>34446</v>
      </c>
      <c r="B90" s="1" t="n">
        <v>0.531111111111111</v>
      </c>
      <c r="C90" s="2" t="n">
        <v>-5.91171556152403E-009</v>
      </c>
      <c r="D90" s="0" t="n">
        <v>49.33195206</v>
      </c>
      <c r="E90" s="0" t="n">
        <v>8.58322426</v>
      </c>
      <c r="F90" s="0" t="s">
        <v>109</v>
      </c>
      <c r="G90" s="0" t="n">
        <v>114.11</v>
      </c>
      <c r="H90" s="0" t="n">
        <v>1.08</v>
      </c>
      <c r="I90" s="0" t="s">
        <v>22</v>
      </c>
      <c r="J90" s="0" t="n">
        <v>3.19</v>
      </c>
      <c r="K90" s="3" t="n">
        <v>179.999999999994</v>
      </c>
      <c r="L90" s="3" t="n">
        <f aca="false">L89+SQRT((M90-M89)^2+(N90-N89)^2)</f>
        <v>5962.66483938748</v>
      </c>
      <c r="M90" s="3" t="n">
        <v>1339.43370281786</v>
      </c>
      <c r="N90" s="3" t="n">
        <v>269.375235509033</v>
      </c>
      <c r="O90" s="4"/>
      <c r="P90" s="4"/>
      <c r="Q90" s="3"/>
      <c r="R90" s="6"/>
      <c r="S90" s="6"/>
      <c r="T90" s="6"/>
      <c r="U90" s="3"/>
    </row>
    <row r="91" customFormat="false" ht="12.75" hidden="false" customHeight="false" outlineLevel="0" collapsed="false">
      <c r="A91" s="0" t="n">
        <v>34447</v>
      </c>
      <c r="B91" s="1" t="n">
        <v>0.531111111111111</v>
      </c>
      <c r="C91" s="2" t="n">
        <v>99.9999999940826</v>
      </c>
      <c r="D91" s="0" t="n">
        <v>49.33193728</v>
      </c>
      <c r="E91" s="0" t="n">
        <v>8.58318701</v>
      </c>
      <c r="F91" s="0" t="s">
        <v>110</v>
      </c>
      <c r="G91" s="0" t="n">
        <v>114.062</v>
      </c>
      <c r="H91" s="0" t="n">
        <v>1.08</v>
      </c>
      <c r="I91" s="0" t="s">
        <v>22</v>
      </c>
      <c r="J91" s="0" t="n">
        <v>3.17</v>
      </c>
      <c r="K91" s="3" t="n">
        <v>180.099999999994</v>
      </c>
      <c r="L91" s="3" t="n">
        <f aca="false">L90+SQRT((M91-M90)^2+(N91-N90)^2)</f>
        <v>5965.8242061463</v>
      </c>
      <c r="M91" s="3" t="n">
        <v>1336.73528068025</v>
      </c>
      <c r="N91" s="3" t="n">
        <v>267.732032452805</v>
      </c>
      <c r="O91" s="4"/>
      <c r="P91" s="4"/>
      <c r="Q91" s="3"/>
      <c r="R91" s="6"/>
      <c r="S91" s="6"/>
      <c r="T91" s="6"/>
      <c r="U91" s="3"/>
    </row>
    <row r="92" customFormat="false" ht="12.75" hidden="false" customHeight="false" outlineLevel="0" collapsed="false">
      <c r="A92" s="0" t="n">
        <v>34448</v>
      </c>
      <c r="B92" s="1" t="n">
        <v>0.531111111111111</v>
      </c>
      <c r="C92" s="2" t="n">
        <v>199.999999994077</v>
      </c>
      <c r="D92" s="0" t="n">
        <v>49.33192248</v>
      </c>
      <c r="E92" s="0" t="n">
        <v>8.58314967</v>
      </c>
      <c r="F92" s="0" t="s">
        <v>111</v>
      </c>
      <c r="G92" s="0" t="n">
        <v>114.779</v>
      </c>
      <c r="H92" s="0" t="n">
        <v>1.08</v>
      </c>
      <c r="I92" s="0" t="s">
        <v>22</v>
      </c>
      <c r="J92" s="0" t="n">
        <v>3.17</v>
      </c>
      <c r="K92" s="3" t="n">
        <v>180.199999999994</v>
      </c>
      <c r="L92" s="3" t="n">
        <f aca="false">L91+SQRT((M92-M91)^2+(N92-N91)^2)</f>
        <v>5968.99029996038</v>
      </c>
      <c r="M92" s="3" t="n">
        <v>1334.03033681266</v>
      </c>
      <c r="N92" s="3" t="n">
        <v>266.086605847715</v>
      </c>
      <c r="O92" s="4"/>
      <c r="P92" s="4"/>
      <c r="Q92" s="3"/>
      <c r="R92" s="6"/>
      <c r="S92" s="6"/>
      <c r="T92" s="6"/>
      <c r="U92" s="3"/>
    </row>
    <row r="93" customFormat="false" ht="12.75" hidden="false" customHeight="false" outlineLevel="0" collapsed="false">
      <c r="A93" s="0" t="n">
        <v>34449</v>
      </c>
      <c r="B93" s="1" t="n">
        <v>0.531111111111111</v>
      </c>
      <c r="C93" s="2" t="n">
        <v>299.999999994071</v>
      </c>
      <c r="D93" s="0" t="n">
        <v>49.33190753</v>
      </c>
      <c r="E93" s="0" t="n">
        <v>8.58311171</v>
      </c>
      <c r="F93" s="0" t="s">
        <v>112</v>
      </c>
      <c r="G93" s="0" t="n">
        <v>115.764</v>
      </c>
      <c r="H93" s="0" t="n">
        <v>1.08</v>
      </c>
      <c r="I93" s="0" t="s">
        <v>22</v>
      </c>
      <c r="J93" s="0" t="n">
        <v>3.22</v>
      </c>
      <c r="K93" s="3" t="n">
        <v>180.299999999994</v>
      </c>
      <c r="L93" s="3" t="n">
        <f aca="false">L92+SQRT((M93-M92)^2+(N93-N92)^2)</f>
        <v>5972.20344878484</v>
      </c>
      <c r="M93" s="3" t="n">
        <v>1331.28047531943</v>
      </c>
      <c r="N93" s="3" t="n">
        <v>264.424502621032</v>
      </c>
      <c r="O93" s="4"/>
      <c r="P93" s="4"/>
      <c r="Q93" s="3"/>
      <c r="R93" s="6"/>
      <c r="S93" s="6"/>
      <c r="T93" s="6"/>
      <c r="U93" s="3"/>
    </row>
    <row r="94" customFormat="false" ht="12.75" hidden="false" customHeight="false" outlineLevel="0" collapsed="false">
      <c r="A94" s="0" t="n">
        <v>34450</v>
      </c>
      <c r="B94" s="1" t="n">
        <v>0.531111111111111</v>
      </c>
      <c r="C94" s="2" t="n">
        <v>399.999999994066</v>
      </c>
      <c r="D94" s="0" t="n">
        <v>49.3318922</v>
      </c>
      <c r="E94" s="0" t="n">
        <v>8.58307344</v>
      </c>
      <c r="F94" s="0" t="s">
        <v>113</v>
      </c>
      <c r="G94" s="0" t="n">
        <v>117.372</v>
      </c>
      <c r="H94" s="0" t="n">
        <v>1.08</v>
      </c>
      <c r="I94" s="0" t="s">
        <v>22</v>
      </c>
      <c r="J94" s="0" t="n">
        <v>3.26</v>
      </c>
      <c r="K94" s="3" t="n">
        <v>180.399999999994</v>
      </c>
      <c r="L94" s="3" t="n">
        <f aca="false">L93+SQRT((M94-M93)^2+(N94-N93)^2)</f>
        <v>5975.45775827409</v>
      </c>
      <c r="M94" s="3" t="n">
        <v>1328.50816237604</v>
      </c>
      <c r="N94" s="3" t="n">
        <v>262.720151954141</v>
      </c>
      <c r="O94" s="4"/>
      <c r="P94" s="4"/>
      <c r="Q94" s="3"/>
      <c r="R94" s="6"/>
      <c r="S94" s="6"/>
      <c r="T94" s="6"/>
      <c r="U94" s="3"/>
    </row>
    <row r="95" customFormat="false" ht="12.75" hidden="false" customHeight="false" outlineLevel="0" collapsed="false">
      <c r="A95" s="0" t="n">
        <v>34451</v>
      </c>
      <c r="B95" s="1" t="n">
        <v>0.531111111111111</v>
      </c>
      <c r="C95" s="2" t="n">
        <v>499.99999999406</v>
      </c>
      <c r="D95" s="0" t="n">
        <v>49.33187657</v>
      </c>
      <c r="E95" s="0" t="n">
        <v>8.58303527</v>
      </c>
      <c r="F95" s="0" t="s">
        <v>114</v>
      </c>
      <c r="G95" s="0" t="n">
        <v>118.722</v>
      </c>
      <c r="H95" s="0" t="n">
        <v>1.08</v>
      </c>
      <c r="I95" s="0" t="s">
        <v>22</v>
      </c>
      <c r="J95" s="0" t="n">
        <v>3.27</v>
      </c>
      <c r="K95" s="3" t="n">
        <v>180.499999999994</v>
      </c>
      <c r="L95" s="3" t="n">
        <f aca="false">L94+SQRT((M95-M94)^2+(N95-N94)^2)</f>
        <v>5978.72351691622</v>
      </c>
      <c r="M95" s="3" t="n">
        <v>1325.74310095989</v>
      </c>
      <c r="N95" s="3" t="n">
        <v>260.982448045643</v>
      </c>
      <c r="O95" s="4"/>
      <c r="P95" s="4"/>
      <c r="Q95" s="3"/>
      <c r="R95" s="4"/>
      <c r="S95" s="4"/>
      <c r="T95" s="4"/>
      <c r="U95" s="5"/>
    </row>
    <row r="96" customFormat="false" ht="12.75" hidden="false" customHeight="false" outlineLevel="0" collapsed="false">
      <c r="A96" s="0" t="n">
        <v>34452</v>
      </c>
      <c r="B96" s="1" t="n">
        <v>0.531111111111111</v>
      </c>
      <c r="C96" s="2" t="n">
        <v>599.999999994054</v>
      </c>
      <c r="D96" s="0" t="n">
        <v>49.33186067</v>
      </c>
      <c r="E96" s="0" t="n">
        <v>8.58299718</v>
      </c>
      <c r="F96" s="0" t="s">
        <v>115</v>
      </c>
      <c r="G96" s="0" t="n">
        <v>120.267</v>
      </c>
      <c r="H96" s="0" t="n">
        <v>1.08</v>
      </c>
      <c r="I96" s="0" t="s">
        <v>22</v>
      </c>
      <c r="J96" s="0" t="n">
        <v>3.29</v>
      </c>
      <c r="K96" s="3" t="n">
        <v>180.599999999994</v>
      </c>
      <c r="L96" s="3" t="n">
        <f aca="false">L95+SQRT((M96-M95)^2+(N96-N95)^2)</f>
        <v>5982.00045984495</v>
      </c>
      <c r="M96" s="3" t="n">
        <v>1322.98384118551</v>
      </c>
      <c r="N96" s="3" t="n">
        <v>259.214726219227</v>
      </c>
      <c r="O96" s="4"/>
      <c r="P96" s="4"/>
      <c r="Q96" s="3"/>
      <c r="R96" s="4"/>
      <c r="S96" s="4"/>
      <c r="T96" s="4"/>
      <c r="U96" s="5"/>
    </row>
    <row r="97" customFormat="false" ht="12.75" hidden="false" customHeight="false" outlineLevel="0" collapsed="false">
      <c r="A97" s="0" t="n">
        <v>34453</v>
      </c>
      <c r="B97" s="1" t="n">
        <v>0.531111111111111</v>
      </c>
      <c r="C97" s="2" t="n">
        <v>699.999999994049</v>
      </c>
      <c r="D97" s="0" t="n">
        <v>49.3318448</v>
      </c>
      <c r="E97" s="0" t="n">
        <v>8.58295927</v>
      </c>
      <c r="F97" s="0" t="s">
        <v>116</v>
      </c>
      <c r="G97" s="0" t="n">
        <v>121.703</v>
      </c>
      <c r="H97" s="0" t="n">
        <v>1.08</v>
      </c>
      <c r="I97" s="0" t="s">
        <v>22</v>
      </c>
      <c r="J97" s="0" t="n">
        <v>3.27</v>
      </c>
      <c r="K97" s="3" t="n">
        <v>180.699999999994</v>
      </c>
      <c r="L97" s="3" t="n">
        <f aca="false">L96+SQRT((M97-M96)^2+(N97-N96)^2)</f>
        <v>5985.26462738374</v>
      </c>
      <c r="M97" s="3" t="n">
        <v>1320.23762014687</v>
      </c>
      <c r="N97" s="3" t="n">
        <v>257.450339717288</v>
      </c>
      <c r="O97" s="4"/>
      <c r="P97" s="4"/>
      <c r="Q97" s="3"/>
      <c r="R97" s="4"/>
      <c r="S97" s="4"/>
      <c r="T97" s="4"/>
      <c r="U97" s="5"/>
    </row>
    <row r="98" customFormat="false" ht="12.75" hidden="false" customHeight="false" outlineLevel="0" collapsed="false">
      <c r="A98" s="0" t="n">
        <v>34454</v>
      </c>
      <c r="B98" s="1" t="n">
        <v>0.531111111111111</v>
      </c>
      <c r="C98" s="2" t="n">
        <v>799.999999994043</v>
      </c>
      <c r="D98" s="0" t="n">
        <v>49.33182845</v>
      </c>
      <c r="E98" s="0" t="n">
        <v>8.5829206</v>
      </c>
      <c r="F98" s="0" t="s">
        <v>117</v>
      </c>
      <c r="G98" s="0" t="n">
        <v>122.805</v>
      </c>
      <c r="H98" s="0" t="n">
        <v>1.08</v>
      </c>
      <c r="I98" s="0" t="s">
        <v>22</v>
      </c>
      <c r="J98" s="0" t="n">
        <v>3.35</v>
      </c>
      <c r="K98" s="3" t="n">
        <v>180.799999999994</v>
      </c>
      <c r="L98" s="3" t="n">
        <f aca="false">L97+SQRT((M98-M97)^2+(N98-N97)^2)</f>
        <v>5988.60399162855</v>
      </c>
      <c r="M98" s="3" t="n">
        <v>1317.43634680118</v>
      </c>
      <c r="N98" s="3" t="n">
        <v>255.632588028463</v>
      </c>
      <c r="O98" s="4"/>
      <c r="P98" s="4"/>
      <c r="Q98" s="3"/>
      <c r="R98" s="4"/>
      <c r="S98" s="4"/>
      <c r="T98" s="4"/>
      <c r="U98" s="5"/>
    </row>
    <row r="99" customFormat="false" ht="12.75" hidden="false" customHeight="false" outlineLevel="0" collapsed="false">
      <c r="A99" s="0" t="n">
        <v>34455</v>
      </c>
      <c r="B99" s="1" t="n">
        <v>0.531111111111111</v>
      </c>
      <c r="C99" s="2" t="n">
        <v>899.999999994037</v>
      </c>
      <c r="D99" s="0" t="n">
        <v>49.33181151</v>
      </c>
      <c r="E99" s="0" t="n">
        <v>8.58288089</v>
      </c>
      <c r="F99" s="0" t="s">
        <v>118</v>
      </c>
      <c r="G99" s="0" t="n">
        <v>124.38</v>
      </c>
      <c r="H99" s="0" t="n">
        <v>1.08</v>
      </c>
      <c r="I99" s="0" t="s">
        <v>22</v>
      </c>
      <c r="J99" s="0" t="n">
        <v>3.45</v>
      </c>
      <c r="K99" s="3" t="n">
        <v>180.899999999994</v>
      </c>
      <c r="L99" s="3" t="n">
        <f aca="false">L98+SQRT((M99-M98)^2+(N99-N98)^2)</f>
        <v>5992.04228700787</v>
      </c>
      <c r="M99" s="3" t="n">
        <v>1314.5597374329</v>
      </c>
      <c r="N99" s="3" t="n">
        <v>253.749241629674</v>
      </c>
      <c r="O99" s="4"/>
      <c r="P99" s="4"/>
      <c r="Q99" s="3"/>
      <c r="R99" s="4"/>
      <c r="S99" s="4"/>
      <c r="T99" s="4"/>
      <c r="U99" s="5"/>
    </row>
    <row r="100" customFormat="false" ht="12.75" hidden="false" customHeight="false" outlineLevel="0" collapsed="false">
      <c r="A100" s="0" t="n">
        <v>34456</v>
      </c>
      <c r="B100" s="1" t="n">
        <v>0.531122685185185</v>
      </c>
      <c r="C100" s="2" t="n">
        <v>-5.96855898038484E-009</v>
      </c>
      <c r="D100" s="0" t="n">
        <v>49.33179448</v>
      </c>
      <c r="E100" s="0" t="n">
        <v>8.58284098</v>
      </c>
      <c r="F100" s="0" t="s">
        <v>119</v>
      </c>
      <c r="G100" s="0" t="n">
        <v>125.96</v>
      </c>
      <c r="H100" s="0" t="n">
        <v>1.08</v>
      </c>
      <c r="I100" s="0" t="s">
        <v>22</v>
      </c>
      <c r="J100" s="0" t="n">
        <v>3.46</v>
      </c>
      <c r="K100" s="3" t="n">
        <v>180.999999999994</v>
      </c>
      <c r="L100" s="3" t="n">
        <f aca="false">L99+SQRT((M100-M99)^2+(N100-N99)^2)</f>
        <v>5995.49818609568</v>
      </c>
      <c r="M100" s="3" t="n">
        <v>1311.66863810864</v>
      </c>
      <c r="N100" s="3" t="n">
        <v>251.855889258245</v>
      </c>
      <c r="O100" s="4"/>
      <c r="P100" s="4"/>
      <c r="Q100" s="3"/>
      <c r="R100" s="4"/>
      <c r="S100" s="4"/>
      <c r="T100" s="4"/>
      <c r="U100" s="5"/>
    </row>
    <row r="101" customFormat="false" ht="12.75" hidden="false" customHeight="false" outlineLevel="0" collapsed="false">
      <c r="A101" s="0" t="n">
        <v>34457</v>
      </c>
      <c r="B101" s="1" t="n">
        <v>0.531122685185185</v>
      </c>
      <c r="C101" s="2" t="n">
        <v>99.9999999940258</v>
      </c>
      <c r="D101" s="0" t="n">
        <v>49.3317774</v>
      </c>
      <c r="E101" s="0" t="n">
        <v>8.58280122</v>
      </c>
      <c r="F101" s="0" t="s">
        <v>120</v>
      </c>
      <c r="G101" s="0" t="n">
        <v>127.391</v>
      </c>
      <c r="H101" s="0" t="n">
        <v>1.08</v>
      </c>
      <c r="I101" s="0" t="s">
        <v>22</v>
      </c>
      <c r="J101" s="0" t="n">
        <v>3.46</v>
      </c>
      <c r="K101" s="3" t="n">
        <v>181.099999999994</v>
      </c>
      <c r="L101" s="3" t="n">
        <f aca="false">L100+SQRT((M101-M100)^2+(N101-N100)^2)</f>
        <v>5998.948055877</v>
      </c>
      <c r="M101" s="3" t="n">
        <v>1308.78840589708</v>
      </c>
      <c r="N101" s="3" t="n">
        <v>249.956978013478</v>
      </c>
      <c r="O101" s="4"/>
      <c r="P101" s="4"/>
      <c r="Q101" s="3"/>
      <c r="R101" s="4"/>
      <c r="S101" s="4"/>
      <c r="T101" s="4"/>
      <c r="U101" s="5"/>
    </row>
    <row r="102" customFormat="false" ht="12.75" hidden="false" customHeight="false" outlineLevel="0" collapsed="false">
      <c r="A102" s="0" t="n">
        <v>34458</v>
      </c>
      <c r="B102" s="1" t="n">
        <v>0.531122685185185</v>
      </c>
      <c r="C102" s="2" t="n">
        <v>199.99999999402</v>
      </c>
      <c r="D102" s="0" t="n">
        <v>49.33176007</v>
      </c>
      <c r="E102" s="0" t="n">
        <v>8.58276082</v>
      </c>
      <c r="F102" s="0" t="s">
        <v>121</v>
      </c>
      <c r="G102" s="0" t="n">
        <v>128.712</v>
      </c>
      <c r="H102" s="0" t="n">
        <v>1.08</v>
      </c>
      <c r="I102" s="0" t="s">
        <v>22</v>
      </c>
      <c r="J102" s="0" t="n">
        <v>3.51</v>
      </c>
      <c r="K102" s="3" t="n">
        <v>181.199999999994</v>
      </c>
      <c r="L102" s="3" t="n">
        <f aca="false">L101+SQRT((M102-M101)^2+(N102-N101)^2)</f>
        <v>6002.45193421268</v>
      </c>
      <c r="M102" s="3" t="n">
        <v>1305.86180908987</v>
      </c>
      <c r="N102" s="3" t="n">
        <v>248.030272400443</v>
      </c>
      <c r="O102" s="4"/>
      <c r="P102" s="4"/>
      <c r="Q102" s="3"/>
      <c r="R102" s="4"/>
      <c r="S102" s="4"/>
      <c r="T102" s="4"/>
      <c r="U102" s="5"/>
    </row>
    <row r="103" customFormat="false" ht="12.75" hidden="false" customHeight="false" outlineLevel="0" collapsed="false">
      <c r="A103" s="0" t="n">
        <v>34459</v>
      </c>
      <c r="B103" s="1" t="n">
        <v>0.531122685185185</v>
      </c>
      <c r="C103" s="2" t="n">
        <v>299.999999994014</v>
      </c>
      <c r="D103" s="0" t="n">
        <v>49.33174237</v>
      </c>
      <c r="E103" s="0" t="n">
        <v>8.5827199</v>
      </c>
      <c r="F103" s="0" t="s">
        <v>122</v>
      </c>
      <c r="G103" s="0" t="n">
        <v>130.21</v>
      </c>
      <c r="H103" s="0" t="n">
        <v>1.08</v>
      </c>
      <c r="I103" s="0" t="s">
        <v>22</v>
      </c>
      <c r="J103" s="0" t="n">
        <v>3.57</v>
      </c>
      <c r="K103" s="3" t="n">
        <v>181.299999999994</v>
      </c>
      <c r="L103" s="3" t="n">
        <f aca="false">L102+SQRT((M103-M102)^2+(N103-N102)^2)</f>
        <v>6006.00991972053</v>
      </c>
      <c r="M103" s="3" t="n">
        <v>1302.89754500294</v>
      </c>
      <c r="N103" s="3" t="n">
        <v>246.062431122025</v>
      </c>
      <c r="O103" s="4"/>
      <c r="P103" s="4"/>
      <c r="Q103" s="3"/>
      <c r="R103" s="4"/>
      <c r="S103" s="4"/>
      <c r="T103" s="4"/>
      <c r="U103" s="5"/>
    </row>
    <row r="104" customFormat="false" ht="12.75" hidden="false" customHeight="false" outlineLevel="0" collapsed="false">
      <c r="A104" s="0" t="n">
        <v>34460</v>
      </c>
      <c r="B104" s="1" t="n">
        <v>0.531122685185185</v>
      </c>
      <c r="C104" s="2" t="n">
        <v>399.999999994009</v>
      </c>
      <c r="D104" s="0" t="n">
        <v>49.33172453</v>
      </c>
      <c r="E104" s="0" t="n">
        <v>8.58267852</v>
      </c>
      <c r="F104" s="0" t="s">
        <v>123</v>
      </c>
      <c r="G104" s="0" t="n">
        <v>131.607</v>
      </c>
      <c r="H104" s="0" t="n">
        <v>1.08</v>
      </c>
      <c r="I104" s="0" t="s">
        <v>22</v>
      </c>
      <c r="J104" s="0" t="n">
        <v>3.6</v>
      </c>
      <c r="K104" s="3" t="n">
        <v>181.399999999994</v>
      </c>
      <c r="L104" s="3" t="n">
        <f aca="false">L103+SQRT((M104-M103)^2+(N104-N103)^2)</f>
        <v>6009.60428311841</v>
      </c>
      <c r="M104" s="3" t="n">
        <v>1299.89995457366</v>
      </c>
      <c r="N104" s="3" t="n">
        <v>244.079024997629</v>
      </c>
      <c r="O104" s="4"/>
      <c r="P104" s="4"/>
      <c r="Q104" s="3"/>
      <c r="R104" s="4"/>
      <c r="S104" s="4"/>
      <c r="T104" s="4"/>
      <c r="U10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21:39:29Z</dcterms:created>
  <dc:creator>Wolfgang Riemer</dc:creator>
  <dc:description/>
  <dc:language>en-US</dc:language>
  <cp:lastModifiedBy>riemer</cp:lastModifiedBy>
  <dcterms:modified xsi:type="dcterms:W3CDTF">2015-03-02T12:06:50Z</dcterms:modified>
  <cp:revision>0</cp:revision>
  <dc:subject/>
  <dc:title/>
</cp:coreProperties>
</file>