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de-2-aufgabe" sheetId="1" state="visible" r:id="rId2"/>
    <sheet name="runde-2-loesung" sheetId="2" state="visible" r:id="rId3"/>
  </sheets>
  <definedNames>
    <definedName function="false" hidden="false" name="a_0" vbProcedure="false">#REF!</definedName>
    <definedName function="false" hidden="false" name="a_1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b_0" vbProcedure="false">#REF!</definedName>
    <definedName function="false" hidden="false" name="b_1" vbProcedure="false">#REF!</definedName>
    <definedName function="false" hidden="false" name="b_2" vbProcedure="false">#REF!</definedName>
    <definedName function="false" hidden="false" name="b_3" vbProcedure="false">#REF!</definedName>
    <definedName function="false" hidden="false" name="b_4" vbProcedure="false">#REF!</definedName>
    <definedName function="false" hidden="false" name="b_5" vbProcedure="false">#REF!</definedName>
    <definedName function="false" hidden="false" name="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0" uniqueCount="1041">
  <si>
    <t xml:space="preserve">INDEX</t>
  </si>
  <si>
    <t xml:space="preserve"> LOCAL DATE</t>
  </si>
  <si>
    <t xml:space="preserve"> LOCAL TIME</t>
  </si>
  <si>
    <t xml:space="preserve"> MS</t>
  </si>
  <si>
    <t xml:space="preserve"> LATITUDE</t>
  </si>
  <si>
    <t xml:space="preserve"> LONGITUDE</t>
  </si>
  <si>
    <t xml:space="preserve"> HEIGHT</t>
  </si>
  <si>
    <t xml:space="preserve"> SPEED</t>
  </si>
  <si>
    <t xml:space="preserve"> HDOP</t>
  </si>
  <si>
    <t xml:space="preserve"> NSAT(USED/VIEW)</t>
  </si>
  <si>
    <t xml:space="preserve"> DISTANCE</t>
  </si>
  <si>
    <t xml:space="preserve">t (s)</t>
  </si>
  <si>
    <t xml:space="preserve">s (m)</t>
  </si>
  <si>
    <t xml:space="preserve">x (m)</t>
  </si>
  <si>
    <t xml:space="preserve">y (m)</t>
  </si>
  <si>
    <t xml:space="preserve">A(m²)</t>
  </si>
  <si>
    <t xml:space="preserve"> 2013/04/17</t>
  </si>
  <si>
    <t xml:space="preserve"> 140.124 M</t>
  </si>
  <si>
    <t xml:space="preserve">  9/14</t>
  </si>
  <si>
    <t xml:space="preserve"> 140.122 M</t>
  </si>
  <si>
    <t xml:space="preserve"> 140.165 M</t>
  </si>
  <si>
    <t xml:space="preserve">  8/14</t>
  </si>
  <si>
    <t xml:space="preserve"> 140.194 M</t>
  </si>
  <si>
    <t xml:space="preserve"> 140.215 M</t>
  </si>
  <si>
    <t xml:space="preserve"> 140.232 M</t>
  </si>
  <si>
    <t xml:space="preserve"> 140.250 M</t>
  </si>
  <si>
    <t xml:space="preserve"> 140.269 M</t>
  </si>
  <si>
    <t xml:space="preserve"> 140.274 M</t>
  </si>
  <si>
    <t xml:space="preserve"> 140.236 M</t>
  </si>
  <si>
    <t xml:space="preserve"> 140.198 M</t>
  </si>
  <si>
    <t xml:space="preserve"> 140.166 M</t>
  </si>
  <si>
    <t xml:space="preserve"> 140.185 M</t>
  </si>
  <si>
    <t xml:space="preserve"> 140.184 M</t>
  </si>
  <si>
    <t xml:space="preserve"> 140.199 M</t>
  </si>
  <si>
    <t xml:space="preserve"> 140.193 M</t>
  </si>
  <si>
    <t xml:space="preserve"> 140.173 M</t>
  </si>
  <si>
    <t xml:space="preserve"> 140.154 M</t>
  </si>
  <si>
    <t xml:space="preserve"> 140.116 M</t>
  </si>
  <si>
    <t xml:space="preserve"> 140.110 M</t>
  </si>
  <si>
    <t xml:space="preserve"> 140.100 M</t>
  </si>
  <si>
    <t xml:space="preserve"> 140.144 M</t>
  </si>
  <si>
    <t xml:space="preserve"> 140.133 M</t>
  </si>
  <si>
    <t xml:space="preserve"> 140.172 M</t>
  </si>
  <si>
    <t xml:space="preserve"> 140.119 M</t>
  </si>
  <si>
    <t xml:space="preserve"> 140.080 M</t>
  </si>
  <si>
    <t xml:space="preserve"> 140.014 M</t>
  </si>
  <si>
    <t xml:space="preserve"> 140.003 M</t>
  </si>
  <si>
    <t xml:space="preserve"> 139.954 M</t>
  </si>
  <si>
    <t xml:space="preserve"> 139.923 M</t>
  </si>
  <si>
    <t xml:space="preserve"> 139.916 M</t>
  </si>
  <si>
    <t xml:space="preserve"> 139.875 M</t>
  </si>
  <si>
    <t xml:space="preserve"> 139.894 M</t>
  </si>
  <si>
    <t xml:space="preserve"> 139.826 M</t>
  </si>
  <si>
    <t xml:space="preserve"> 139.848 M</t>
  </si>
  <si>
    <t xml:space="preserve"> 139.860 M</t>
  </si>
  <si>
    <t xml:space="preserve"> 139.864 M</t>
  </si>
  <si>
    <t xml:space="preserve"> 139.870 M</t>
  </si>
  <si>
    <t xml:space="preserve"> 139.873 M</t>
  </si>
  <si>
    <t xml:space="preserve"> 139.918 M</t>
  </si>
  <si>
    <t xml:space="preserve"> 139.942 M</t>
  </si>
  <si>
    <t xml:space="preserve"> 139.932 M</t>
  </si>
  <si>
    <t xml:space="preserve"> 139.983 M</t>
  </si>
  <si>
    <t xml:space="preserve"> 140.058 M</t>
  </si>
  <si>
    <t xml:space="preserve"> 140.093 M</t>
  </si>
  <si>
    <t xml:space="preserve"> 140.159 M</t>
  </si>
  <si>
    <t xml:space="preserve"> 140.209 M</t>
  </si>
  <si>
    <t xml:space="preserve"> 140.331 M</t>
  </si>
  <si>
    <t xml:space="preserve"> 140.445 M</t>
  </si>
  <si>
    <t xml:space="preserve"> 140.495 M</t>
  </si>
  <si>
    <t xml:space="preserve"> 140.567 M</t>
  </si>
  <si>
    <t xml:space="preserve"> 140.634 M</t>
  </si>
  <si>
    <t xml:space="preserve"> 140.736 M</t>
  </si>
  <si>
    <t xml:space="preserve"> 140.825 M</t>
  </si>
  <si>
    <t xml:space="preserve"> 140.875 M</t>
  </si>
  <si>
    <t xml:space="preserve"> 140.919 M</t>
  </si>
  <si>
    <t xml:space="preserve"> 141.019 M</t>
  </si>
  <si>
    <t xml:space="preserve"> 141.142 M</t>
  </si>
  <si>
    <t xml:space="preserve"> 141.217 M</t>
  </si>
  <si>
    <t xml:space="preserve"> 141.226 M</t>
  </si>
  <si>
    <t xml:space="preserve"> 141.324 M</t>
  </si>
  <si>
    <t xml:space="preserve"> 141.411 M</t>
  </si>
  <si>
    <t xml:space="preserve"> 141.449 M</t>
  </si>
  <si>
    <t xml:space="preserve"> 141.510 M</t>
  </si>
  <si>
    <t xml:space="preserve"> 141.577 M</t>
  </si>
  <si>
    <t xml:space="preserve"> 141.641 M</t>
  </si>
  <si>
    <t xml:space="preserve"> 141.701 M</t>
  </si>
  <si>
    <t xml:space="preserve"> 141.689 M</t>
  </si>
  <si>
    <t xml:space="preserve"> 141.754 M</t>
  </si>
  <si>
    <t xml:space="preserve"> 141.774 M</t>
  </si>
  <si>
    <t xml:space="preserve"> 141.793 M</t>
  </si>
  <si>
    <t xml:space="preserve"> 141.792 M</t>
  </si>
  <si>
    <t xml:space="preserve"> 141.842 M</t>
  </si>
  <si>
    <t xml:space="preserve"> 141.857 M</t>
  </si>
  <si>
    <t xml:space="preserve"> 141.828 M</t>
  </si>
  <si>
    <t xml:space="preserve"> 141.807 M</t>
  </si>
  <si>
    <t xml:space="preserve"> 141.789 M</t>
  </si>
  <si>
    <t xml:space="preserve"> 141.760 M</t>
  </si>
  <si>
    <t xml:space="preserve"> 141.733 M</t>
  </si>
  <si>
    <t xml:space="preserve"> 141.672 M</t>
  </si>
  <si>
    <t xml:space="preserve"> 141.643 M</t>
  </si>
  <si>
    <t xml:space="preserve"> 141.604 M</t>
  </si>
  <si>
    <t xml:space="preserve"> 141.635 M</t>
  </si>
  <si>
    <t xml:space="preserve"> 141.603 M</t>
  </si>
  <si>
    <t xml:space="preserve"> 141.642 M</t>
  </si>
  <si>
    <t xml:space="preserve"> 141.630 M</t>
  </si>
  <si>
    <t xml:space="preserve"> 141.631 M</t>
  </si>
  <si>
    <t xml:space="preserve"> 141.596 M</t>
  </si>
  <si>
    <t xml:space="preserve"> 141.629 M</t>
  </si>
  <si>
    <t xml:space="preserve"> 141.599 M</t>
  </si>
  <si>
    <t xml:space="preserve"> 141.570 M</t>
  </si>
  <si>
    <t xml:space="preserve"> 141.555 M</t>
  </si>
  <si>
    <t xml:space="preserve"> 141.564 M</t>
  </si>
  <si>
    <t xml:space="preserve"> 141.592 M</t>
  </si>
  <si>
    <t xml:space="preserve"> 141.614 M</t>
  </si>
  <si>
    <t xml:space="preserve"> 141.619 M</t>
  </si>
  <si>
    <t xml:space="preserve"> 141.624 M</t>
  </si>
  <si>
    <t xml:space="preserve"> 141.647 M</t>
  </si>
  <si>
    <t xml:space="preserve"> 141.651 M</t>
  </si>
  <si>
    <t xml:space="preserve"> 141.662 M</t>
  </si>
  <si>
    <t xml:space="preserve"> 141.696 M</t>
  </si>
  <si>
    <t xml:space="preserve"> 141.709 M</t>
  </si>
  <si>
    <t xml:space="preserve"> 141.713 M</t>
  </si>
  <si>
    <t xml:space="preserve"> 141.717 M</t>
  </si>
  <si>
    <t xml:space="preserve"> 141.744 M</t>
  </si>
  <si>
    <t xml:space="preserve"> 141.758 M</t>
  </si>
  <si>
    <t xml:space="preserve"> 141.724 M</t>
  </si>
  <si>
    <t xml:space="preserve"> 141.728 M</t>
  </si>
  <si>
    <t xml:space="preserve"> 141.705 M</t>
  </si>
  <si>
    <t xml:space="preserve"> 141.751 M</t>
  </si>
  <si>
    <t xml:space="preserve"> 141.759 M</t>
  </si>
  <si>
    <t xml:space="preserve"> 141.834 M</t>
  </si>
  <si>
    <t xml:space="preserve"> 141.878 M</t>
  </si>
  <si>
    <t xml:space="preserve"> 141.969 M</t>
  </si>
  <si>
    <t xml:space="preserve"> 142.062 M</t>
  </si>
  <si>
    <t xml:space="preserve"> 142.091 M</t>
  </si>
  <si>
    <t xml:space="preserve"> 142.121 M</t>
  </si>
  <si>
    <t xml:space="preserve"> 142.137 M</t>
  </si>
  <si>
    <t xml:space="preserve"> 142.190 M</t>
  </si>
  <si>
    <t xml:space="preserve"> 142.222 M</t>
  </si>
  <si>
    <t xml:space="preserve"> 142.256 M</t>
  </si>
  <si>
    <t xml:space="preserve"> 142.248 M</t>
  </si>
  <si>
    <t xml:space="preserve"> 142.312 M</t>
  </si>
  <si>
    <t xml:space="preserve"> 142.345 M</t>
  </si>
  <si>
    <t xml:space="preserve"> 142.334 M</t>
  </si>
  <si>
    <t xml:space="preserve"> 142.373 M</t>
  </si>
  <si>
    <t xml:space="preserve"> 142.358 M</t>
  </si>
  <si>
    <t xml:space="preserve"> 142.428 M</t>
  </si>
  <si>
    <t xml:space="preserve"> 142.436 M</t>
  </si>
  <si>
    <t xml:space="preserve"> 142.431 M</t>
  </si>
  <si>
    <t xml:space="preserve"> 142.476 M</t>
  </si>
  <si>
    <t xml:space="preserve"> 142.426 M</t>
  </si>
  <si>
    <t xml:space="preserve"> 142.410 M</t>
  </si>
  <si>
    <t xml:space="preserve"> 142.378 M</t>
  </si>
  <si>
    <t xml:space="preserve"> 142.364 M</t>
  </si>
  <si>
    <t xml:space="preserve"> 142.361 M</t>
  </si>
  <si>
    <t xml:space="preserve"> 142.346 M</t>
  </si>
  <si>
    <t xml:space="preserve"> 142.263 M</t>
  </si>
  <si>
    <t xml:space="preserve"> 142.173 M</t>
  </si>
  <si>
    <t xml:space="preserve"> 142.093 M</t>
  </si>
  <si>
    <t xml:space="preserve"> 142.029 M</t>
  </si>
  <si>
    <t xml:space="preserve"> 141.970 M</t>
  </si>
  <si>
    <t xml:space="preserve"> 141.935 M</t>
  </si>
  <si>
    <t xml:space="preserve"> 141.885 M</t>
  </si>
  <si>
    <t xml:space="preserve"> 141.887 M</t>
  </si>
  <si>
    <t xml:space="preserve"> 141.882 M</t>
  </si>
  <si>
    <t xml:space="preserve"> 141.697 M</t>
  </si>
  <si>
    <t xml:space="preserve"> 141.605 M</t>
  </si>
  <si>
    <t xml:space="preserve"> 141.017 M</t>
  </si>
  <si>
    <t xml:space="preserve"> 141.144 M</t>
  </si>
  <si>
    <t xml:space="preserve"> 141.105 M</t>
  </si>
  <si>
    <t xml:space="preserve"> 141.033 M</t>
  </si>
  <si>
    <t xml:space="preserve"> 141.007 M</t>
  </si>
  <si>
    <t xml:space="preserve">  9/13</t>
  </si>
  <si>
    <t xml:space="preserve"> 140.956 M</t>
  </si>
  <si>
    <t xml:space="preserve"> 140.843 M</t>
  </si>
  <si>
    <t xml:space="preserve"> 140.777 M</t>
  </si>
  <si>
    <t xml:space="preserve"> 140.723 M</t>
  </si>
  <si>
    <t xml:space="preserve"> 140.644 M</t>
  </si>
  <si>
    <t xml:space="preserve"> 140.576 M</t>
  </si>
  <si>
    <t xml:space="preserve"> 140.512 M</t>
  </si>
  <si>
    <t xml:space="preserve"> 140.488 M</t>
  </si>
  <si>
    <t xml:space="preserve"> 140.447 M</t>
  </si>
  <si>
    <t xml:space="preserve"> 140.422 M</t>
  </si>
  <si>
    <t xml:space="preserve"> 140.390 M</t>
  </si>
  <si>
    <t xml:space="preserve"> 140.322 M</t>
  </si>
  <si>
    <t xml:space="preserve"> 140.353 M</t>
  </si>
  <si>
    <t xml:space="preserve"> 140.434 M</t>
  </si>
  <si>
    <t xml:space="preserve"> 140.531 M</t>
  </si>
  <si>
    <t xml:space="preserve"> 140.566 M</t>
  </si>
  <si>
    <t xml:space="preserve"> 140.536 M</t>
  </si>
  <si>
    <t xml:space="preserve"> 140.392 M</t>
  </si>
  <si>
    <t xml:space="preserve"> 140.299 M</t>
  </si>
  <si>
    <t xml:space="preserve"> 140.197 M</t>
  </si>
  <si>
    <t xml:space="preserve"> 140.126 M</t>
  </si>
  <si>
    <t xml:space="preserve"> 140.033 M</t>
  </si>
  <si>
    <t xml:space="preserve"> 139.960 M</t>
  </si>
  <si>
    <t xml:space="preserve"> 139.917 M</t>
  </si>
  <si>
    <t xml:space="preserve"> 139.833 M</t>
  </si>
  <si>
    <t xml:space="preserve"> 139.720 M</t>
  </si>
  <si>
    <t xml:space="preserve"> 139.627 M</t>
  </si>
  <si>
    <t xml:space="preserve"> 139.562 M</t>
  </si>
  <si>
    <t xml:space="preserve"> 139.521 M</t>
  </si>
  <si>
    <t xml:space="preserve"> 139.485 M</t>
  </si>
  <si>
    <t xml:space="preserve"> 139.407 M</t>
  </si>
  <si>
    <t xml:space="preserve"> 139.383 M</t>
  </si>
  <si>
    <t xml:space="preserve"> 139.312 M</t>
  </si>
  <si>
    <t xml:space="preserve"> 139.210 M</t>
  </si>
  <si>
    <t xml:space="preserve"> 139.084 M</t>
  </si>
  <si>
    <t xml:space="preserve"> 138.969 M</t>
  </si>
  <si>
    <t xml:space="preserve"> 138.830 M</t>
  </si>
  <si>
    <t xml:space="preserve"> 138.693 M</t>
  </si>
  <si>
    <t xml:space="preserve"> 138.545 M</t>
  </si>
  <si>
    <t xml:space="preserve"> 138.433 M</t>
  </si>
  <si>
    <t xml:space="preserve"> 138.335 M</t>
  </si>
  <si>
    <t xml:space="preserve"> 138.285 M</t>
  </si>
  <si>
    <t xml:space="preserve"> 138.190 M</t>
  </si>
  <si>
    <t xml:space="preserve"> 138.128 M</t>
  </si>
  <si>
    <t xml:space="preserve"> 138.054 M</t>
  </si>
  <si>
    <t xml:space="preserve"> 137.980 M</t>
  </si>
  <si>
    <t xml:space="preserve"> 137.918 M</t>
  </si>
  <si>
    <t xml:space="preserve"> 137.936 M</t>
  </si>
  <si>
    <t xml:space="preserve"> 137.920 M</t>
  </si>
  <si>
    <t xml:space="preserve"> 137.898 M</t>
  </si>
  <si>
    <t xml:space="preserve"> 137.892 M</t>
  </si>
  <si>
    <t xml:space="preserve"> 137.960 M</t>
  </si>
  <si>
    <t xml:space="preserve"> 138.094 M</t>
  </si>
  <si>
    <t xml:space="preserve"> 138.109 M</t>
  </si>
  <si>
    <t xml:space="preserve"> 138.130 M</t>
  </si>
  <si>
    <t xml:space="preserve"> 138.154 M</t>
  </si>
  <si>
    <t xml:space="preserve"> 138.134 M</t>
  </si>
  <si>
    <t xml:space="preserve"> 138.151 M</t>
  </si>
  <si>
    <t xml:space="preserve"> 138.183 M</t>
  </si>
  <si>
    <t xml:space="preserve"> 138.173 M</t>
  </si>
  <si>
    <t xml:space="preserve"> 138.155 M</t>
  </si>
  <si>
    <t xml:space="preserve"> 138.121 M</t>
  </si>
  <si>
    <t xml:space="preserve"> 138.062 M</t>
  </si>
  <si>
    <t xml:space="preserve"> 138.085 M</t>
  </si>
  <si>
    <t xml:space="preserve"> 138.098 M</t>
  </si>
  <si>
    <t xml:space="preserve">  7/14</t>
  </si>
  <si>
    <t xml:space="preserve"> 138.119 M</t>
  </si>
  <si>
    <t xml:space="preserve"> 138.099 M</t>
  </si>
  <si>
    <t xml:space="preserve"> 138.106 M</t>
  </si>
  <si>
    <t xml:space="preserve"> 138.103 M</t>
  </si>
  <si>
    <t xml:space="preserve"> 138.082 M</t>
  </si>
  <si>
    <t xml:space="preserve"> 138.088 M</t>
  </si>
  <si>
    <t xml:space="preserve"> 138.093 M</t>
  </si>
  <si>
    <t xml:space="preserve"> 138.100 M</t>
  </si>
  <si>
    <t xml:space="preserve"> 138.086 M</t>
  </si>
  <si>
    <t xml:space="preserve"> 138.084 M</t>
  </si>
  <si>
    <t xml:space="preserve"> 138.143 M</t>
  </si>
  <si>
    <t xml:space="preserve"> 138.163 M</t>
  </si>
  <si>
    <t xml:space="preserve"> 138.165 M</t>
  </si>
  <si>
    <t xml:space="preserve"> 138.210 M</t>
  </si>
  <si>
    <t xml:space="preserve"> 138.233 M</t>
  </si>
  <si>
    <t xml:space="preserve"> 138.231 M</t>
  </si>
  <si>
    <t xml:space="preserve"> 138.255 M</t>
  </si>
  <si>
    <t xml:space="preserve"> 138.242 M</t>
  </si>
  <si>
    <t xml:space="preserve"> 138.238 M</t>
  </si>
  <si>
    <t xml:space="preserve"> 138.222 M</t>
  </si>
  <si>
    <t xml:space="preserve"> 138.228 M</t>
  </si>
  <si>
    <t xml:space="preserve"> 138.234 M</t>
  </si>
  <si>
    <t xml:space="preserve"> 138.224 M</t>
  </si>
  <si>
    <t xml:space="preserve"> 138.203 M</t>
  </si>
  <si>
    <t xml:space="preserve"> 138.213 M</t>
  </si>
  <si>
    <t xml:space="preserve"> 138.221 M</t>
  </si>
  <si>
    <t xml:space="preserve"> 138.208 M</t>
  </si>
  <si>
    <t xml:space="preserve"> 138.200 M</t>
  </si>
  <si>
    <t xml:space="preserve"> 138.241 M</t>
  </si>
  <si>
    <t xml:space="preserve"> 138.252 M</t>
  </si>
  <si>
    <t xml:space="preserve"> 138.254 M</t>
  </si>
  <si>
    <t xml:space="preserve"> 138.278 M</t>
  </si>
  <si>
    <t xml:space="preserve"> 138.307 M</t>
  </si>
  <si>
    <t xml:space="preserve"> 138.332 M</t>
  </si>
  <si>
    <t xml:space="preserve"> 138.360 M</t>
  </si>
  <si>
    <t xml:space="preserve"> 138.387 M</t>
  </si>
  <si>
    <t xml:space="preserve"> 138.407 M</t>
  </si>
  <si>
    <t xml:space="preserve"> 138.460 M</t>
  </si>
  <si>
    <t xml:space="preserve"> 138.520 M</t>
  </si>
  <si>
    <t xml:space="preserve"> 138.558 M</t>
  </si>
  <si>
    <t xml:space="preserve"> 138.601 M</t>
  </si>
  <si>
    <t xml:space="preserve"> 138.652 M</t>
  </si>
  <si>
    <t xml:space="preserve"> 138.695 M</t>
  </si>
  <si>
    <t xml:space="preserve"> 138.691 M</t>
  </si>
  <si>
    <t xml:space="preserve"> 138.717 M</t>
  </si>
  <si>
    <t xml:space="preserve"> 138.760 M</t>
  </si>
  <si>
    <t xml:space="preserve"> 138.759 M</t>
  </si>
  <si>
    <t xml:space="preserve"> 138.746 M</t>
  </si>
  <si>
    <t xml:space="preserve"> 138.769 M</t>
  </si>
  <si>
    <t xml:space="preserve"> 138.783 M</t>
  </si>
  <si>
    <t xml:space="preserve"> 138.787 M</t>
  </si>
  <si>
    <t xml:space="preserve"> 138.796 M</t>
  </si>
  <si>
    <t xml:space="preserve"> 138.818 M</t>
  </si>
  <si>
    <t xml:space="preserve"> 138.797 M</t>
  </si>
  <si>
    <t xml:space="preserve"> 138.762 M</t>
  </si>
  <si>
    <t xml:space="preserve"> 138.733 M</t>
  </si>
  <si>
    <t xml:space="preserve"> 138.708 M</t>
  </si>
  <si>
    <t xml:space="preserve"> 138.707 M</t>
  </si>
  <si>
    <t xml:space="preserve"> 138.661 M</t>
  </si>
  <si>
    <t xml:space="preserve"> 138.611 M</t>
  </si>
  <si>
    <t xml:space="preserve"> 138.593 M</t>
  </si>
  <si>
    <t xml:space="preserve"> 138.591 M</t>
  </si>
  <si>
    <t xml:space="preserve"> 138.565 M</t>
  </si>
  <si>
    <t xml:space="preserve"> 138.519 M</t>
  </si>
  <si>
    <t xml:space="preserve"> 138.511 M</t>
  </si>
  <si>
    <t xml:space="preserve"> 138.489 M</t>
  </si>
  <si>
    <t xml:space="preserve"> 138.451 M</t>
  </si>
  <si>
    <t xml:space="preserve"> 138.442 M</t>
  </si>
  <si>
    <t xml:space="preserve"> 138.457 M</t>
  </si>
  <si>
    <t xml:space="preserve"> 138.441 M</t>
  </si>
  <si>
    <t xml:space="preserve"> 138.439 M</t>
  </si>
  <si>
    <t xml:space="preserve"> 138.426 M</t>
  </si>
  <si>
    <t xml:space="preserve"> 138.404 M</t>
  </si>
  <si>
    <t xml:space="preserve"> 138.381 M</t>
  </si>
  <si>
    <t xml:space="preserve"> 138.388 M</t>
  </si>
  <si>
    <t xml:space="preserve"> 138.373 M</t>
  </si>
  <si>
    <t xml:space="preserve"> 138.364 M</t>
  </si>
  <si>
    <t xml:space="preserve"> 138.359 M</t>
  </si>
  <si>
    <t xml:space="preserve"> 138.372 M</t>
  </si>
  <si>
    <t xml:space="preserve"> 138.401 M</t>
  </si>
  <si>
    <t xml:space="preserve"> 138.443 M</t>
  </si>
  <si>
    <t xml:space="preserve"> 138.486 M</t>
  </si>
  <si>
    <t xml:space="preserve"> 138.473 M</t>
  </si>
  <si>
    <t xml:space="preserve"> 138.498 M</t>
  </si>
  <si>
    <t xml:space="preserve"> 138.551 M</t>
  </si>
  <si>
    <t xml:space="preserve"> 138.557 M</t>
  </si>
  <si>
    <t xml:space="preserve"> 138.584 M</t>
  </si>
  <si>
    <t xml:space="preserve"> 138.631 M</t>
  </si>
  <si>
    <t xml:space="preserve"> 138.648 M</t>
  </si>
  <si>
    <t xml:space="preserve"> 138.635 M</t>
  </si>
  <si>
    <t xml:space="preserve"> 138.639 M</t>
  </si>
  <si>
    <t xml:space="preserve"> 138.706 M</t>
  </si>
  <si>
    <t xml:space="preserve"> 138.744 M</t>
  </si>
  <si>
    <t xml:space="preserve"> 138.777 M</t>
  </si>
  <si>
    <t xml:space="preserve"> 138.817 M</t>
  </si>
  <si>
    <t xml:space="preserve"> 138.866 M</t>
  </si>
  <si>
    <t xml:space="preserve"> 138.903 M</t>
  </si>
  <si>
    <t xml:space="preserve"> 138.933 M</t>
  </si>
  <si>
    <t xml:space="preserve"> 138.974 M</t>
  </si>
  <si>
    <t xml:space="preserve"> 139.020 M</t>
  </si>
  <si>
    <t xml:space="preserve"> 139.097 M</t>
  </si>
  <si>
    <t xml:space="preserve"> 139.134 M</t>
  </si>
  <si>
    <t xml:space="preserve"> 139.120 M</t>
  </si>
  <si>
    <t xml:space="preserve"> 139.178 M</t>
  </si>
  <si>
    <t xml:space="preserve"> 139.160 M</t>
  </si>
  <si>
    <t xml:space="preserve"> 139.149 M</t>
  </si>
  <si>
    <t xml:space="preserve"> 139.104 M</t>
  </si>
  <si>
    <t xml:space="preserve"> 139.070 M</t>
  </si>
  <si>
    <t xml:space="preserve"> 139.083 M</t>
  </si>
  <si>
    <t xml:space="preserve"> 139.067 M</t>
  </si>
  <si>
    <t xml:space="preserve"> 139.003 M</t>
  </si>
  <si>
    <t xml:space="preserve"> 138.951 M</t>
  </si>
  <si>
    <t xml:space="preserve"> 138.917 M</t>
  </si>
  <si>
    <t xml:space="preserve"> 138.850 M</t>
  </si>
  <si>
    <t xml:space="preserve"> 138.836 M</t>
  </si>
  <si>
    <t xml:space="preserve"> 138.737 M</t>
  </si>
  <si>
    <t xml:space="preserve"> 138.791 M</t>
  </si>
  <si>
    <t xml:space="preserve"> 138.698 M</t>
  </si>
  <si>
    <t xml:space="preserve"> 138.732 M</t>
  </si>
  <si>
    <t xml:space="preserve"> 138.726 M</t>
  </si>
  <si>
    <t xml:space="preserve"> 138.678 M</t>
  </si>
  <si>
    <t xml:space="preserve"> 138.725 M</t>
  </si>
  <si>
    <t xml:space="preserve"> 138.785 M</t>
  </si>
  <si>
    <t xml:space="preserve"> 138.807 M</t>
  </si>
  <si>
    <t xml:space="preserve"> 138.834 M</t>
  </si>
  <si>
    <t xml:space="preserve"> 138.874 M</t>
  </si>
  <si>
    <t xml:space="preserve"> 138.932 M</t>
  </si>
  <si>
    <t xml:space="preserve"> 139.044 M</t>
  </si>
  <si>
    <t xml:space="preserve"> 139.124 M</t>
  </si>
  <si>
    <t xml:space="preserve"> 139.290 M</t>
  </si>
  <si>
    <t xml:space="preserve"> 139.367 M</t>
  </si>
  <si>
    <t xml:space="preserve"> 139.472 M</t>
  </si>
  <si>
    <t xml:space="preserve"> 139.584 M</t>
  </si>
  <si>
    <t xml:space="preserve"> 139.699 M</t>
  </si>
  <si>
    <t xml:space="preserve"> 139.820 M</t>
  </si>
  <si>
    <t xml:space="preserve"> 139.907 M</t>
  </si>
  <si>
    <t xml:space="preserve"> 140.027 M</t>
  </si>
  <si>
    <t xml:space="preserve"> 140.134 M</t>
  </si>
  <si>
    <t xml:space="preserve"> 140.265 M</t>
  </si>
  <si>
    <t xml:space="preserve"> 140.325 M</t>
  </si>
  <si>
    <t xml:space="preserve"> 140.462 M</t>
  </si>
  <si>
    <t xml:space="preserve"> 140.570 M</t>
  </si>
  <si>
    <t xml:space="preserve"> 140.696 M</t>
  </si>
  <si>
    <t xml:space="preserve"> 140.797 M</t>
  </si>
  <si>
    <t xml:space="preserve"> 140.914 M</t>
  </si>
  <si>
    <t xml:space="preserve"> 141.031 M</t>
  </si>
  <si>
    <t xml:space="preserve"> 141.134 M</t>
  </si>
  <si>
    <t xml:space="preserve"> 141.230 M</t>
  </si>
  <si>
    <t xml:space="preserve"> 141.329 M</t>
  </si>
  <si>
    <t xml:space="preserve"> 141.450 M</t>
  </si>
  <si>
    <t xml:space="preserve"> 141.602 M</t>
  </si>
  <si>
    <t xml:space="preserve"> 141.708 M</t>
  </si>
  <si>
    <t xml:space="preserve"> 141.818 M</t>
  </si>
  <si>
    <t xml:space="preserve"> 141.925 M</t>
  </si>
  <si>
    <t xml:space="preserve"> 142.037 M</t>
  </si>
  <si>
    <t xml:space="preserve"> 142.101 M</t>
  </si>
  <si>
    <t xml:space="preserve"> 142.184 M</t>
  </si>
  <si>
    <t xml:space="preserve"> 142.283 M</t>
  </si>
  <si>
    <t xml:space="preserve"> 142.395 M</t>
  </si>
  <si>
    <t xml:space="preserve"> 142.474 M</t>
  </si>
  <si>
    <t xml:space="preserve"> 142.537 M</t>
  </si>
  <si>
    <t xml:space="preserve"> 142.591 M</t>
  </si>
  <si>
    <t xml:space="preserve"> 142.652 M</t>
  </si>
  <si>
    <t xml:space="preserve"> 142.739 M</t>
  </si>
  <si>
    <t xml:space="preserve"> 142.786 M</t>
  </si>
  <si>
    <t xml:space="preserve"> 142.817 M</t>
  </si>
  <si>
    <t xml:space="preserve"> 142.882 M</t>
  </si>
  <si>
    <t xml:space="preserve"> 142.966 M</t>
  </si>
  <si>
    <t xml:space="preserve"> 143.025 M</t>
  </si>
  <si>
    <t xml:space="preserve"> 143.033 M</t>
  </si>
  <si>
    <t xml:space="preserve"> 143.107 M</t>
  </si>
  <si>
    <t xml:space="preserve"> 143.085 M</t>
  </si>
  <si>
    <t xml:space="preserve"> 143.098 M</t>
  </si>
  <si>
    <t xml:space="preserve"> 143.095 M</t>
  </si>
  <si>
    <t xml:space="preserve"> 143.108 M</t>
  </si>
  <si>
    <t xml:space="preserve"> 143.081 M</t>
  </si>
  <si>
    <t xml:space="preserve"> 143.045 M</t>
  </si>
  <si>
    <t xml:space="preserve"> 143.005 M</t>
  </si>
  <si>
    <t xml:space="preserve"> 142.972 M</t>
  </si>
  <si>
    <t xml:space="preserve"> 142.928 M</t>
  </si>
  <si>
    <t xml:space="preserve"> 142.901 M</t>
  </si>
  <si>
    <t xml:space="preserve"> 142.893 M</t>
  </si>
  <si>
    <t xml:space="preserve"> 142.826 M</t>
  </si>
  <si>
    <t xml:space="preserve"> 142.734 M</t>
  </si>
  <si>
    <t xml:space="preserve"> 142.756 M</t>
  </si>
  <si>
    <t xml:space="preserve"> 142.785 M</t>
  </si>
  <si>
    <t xml:space="preserve"> 142.738 M</t>
  </si>
  <si>
    <t xml:space="preserve"> 142.745 M</t>
  </si>
  <si>
    <t xml:space="preserve"> 142.720 M</t>
  </si>
  <si>
    <t xml:space="preserve"> 142.791 M</t>
  </si>
  <si>
    <t xml:space="preserve"> 142.708 M</t>
  </si>
  <si>
    <t xml:space="preserve"> 142.725 M</t>
  </si>
  <si>
    <t xml:space="preserve"> 142.690 M</t>
  </si>
  <si>
    <t xml:space="preserve"> 142.701 M</t>
  </si>
  <si>
    <t xml:space="preserve"> 142.683 M</t>
  </si>
  <si>
    <t xml:space="preserve"> 142.669 M</t>
  </si>
  <si>
    <t xml:space="preserve"> 142.608 M</t>
  </si>
  <si>
    <t xml:space="preserve"> 142.560 M</t>
  </si>
  <si>
    <t xml:space="preserve"> 142.558 M</t>
  </si>
  <si>
    <t xml:space="preserve"> 142.501 M</t>
  </si>
  <si>
    <t xml:space="preserve"> 142.468 M</t>
  </si>
  <si>
    <t xml:space="preserve"> 142.445 M</t>
  </si>
  <si>
    <t xml:space="preserve"> 142.411 M</t>
  </si>
  <si>
    <t xml:space="preserve"> 142.429 M</t>
  </si>
  <si>
    <t xml:space="preserve"> 142.374 M</t>
  </si>
  <si>
    <t xml:space="preserve"> 142.314 M</t>
  </si>
  <si>
    <t xml:space="preserve"> 142.241 M</t>
  </si>
  <si>
    <t xml:space="preserve"> 142.191 M</t>
  </si>
  <si>
    <t xml:space="preserve"> 142.103 M</t>
  </si>
  <si>
    <t xml:space="preserve"> 142.120 M</t>
  </si>
  <si>
    <t xml:space="preserve"> 142.082 M</t>
  </si>
  <si>
    <t xml:space="preserve"> 142.023 M</t>
  </si>
  <si>
    <t xml:space="preserve"> 141.978 M</t>
  </si>
  <si>
    <t xml:space="preserve"> 141.902 M</t>
  </si>
  <si>
    <t xml:space="preserve"> 141.838 M</t>
  </si>
  <si>
    <t xml:space="preserve"> 141.753 M</t>
  </si>
  <si>
    <t xml:space="preserve"> 141.690 M</t>
  </si>
  <si>
    <t xml:space="preserve"> 141.521 M</t>
  </si>
  <si>
    <t xml:space="preserve"> 141.439 M</t>
  </si>
  <si>
    <t xml:space="preserve"> 141.372 M</t>
  </si>
  <si>
    <t xml:space="preserve"> 141.292 M</t>
  </si>
  <si>
    <t xml:space="preserve"> 141.169 M</t>
  </si>
  <si>
    <t xml:space="preserve"> 141.119 M</t>
  </si>
  <si>
    <t xml:space="preserve"> 141.020 M</t>
  </si>
  <si>
    <t xml:space="preserve"> 140.884 M</t>
  </si>
  <si>
    <t xml:space="preserve"> 140.810 M</t>
  </si>
  <si>
    <t xml:space="preserve"> 140.713 M</t>
  </si>
  <si>
    <t xml:space="preserve"> 140.659 M</t>
  </si>
  <si>
    <t xml:space="preserve"> 140.590 M</t>
  </si>
  <si>
    <t xml:space="preserve"> 140.494 M</t>
  </si>
  <si>
    <t xml:space="preserve"> 140.431 M</t>
  </si>
  <si>
    <t xml:space="preserve"> 140.342 M</t>
  </si>
  <si>
    <t xml:space="preserve"> 140.272 M</t>
  </si>
  <si>
    <t xml:space="preserve"> 140.234 M</t>
  </si>
  <si>
    <t xml:space="preserve"> 140.217 M</t>
  </si>
  <si>
    <t xml:space="preserve"> 140.140 M</t>
  </si>
  <si>
    <t xml:space="preserve"> 140.066 M</t>
  </si>
  <si>
    <t xml:space="preserve"> 140.007 M</t>
  </si>
  <si>
    <t xml:space="preserve"> 139.949 M</t>
  </si>
  <si>
    <t xml:space="preserve"> 139.893 M</t>
  </si>
  <si>
    <t xml:space="preserve"> 139.806 M</t>
  </si>
  <si>
    <t xml:space="preserve"> 139.769 M</t>
  </si>
  <si>
    <t xml:space="preserve"> 139.758 M</t>
  </si>
  <si>
    <t xml:space="preserve"> 139.738 M</t>
  </si>
  <si>
    <t xml:space="preserve"> 139.709 M</t>
  </si>
  <si>
    <t xml:space="preserve"> 139.658 M</t>
  </si>
  <si>
    <t xml:space="preserve"> 139.595 M</t>
  </si>
  <si>
    <t xml:space="preserve"> 139.568 M</t>
  </si>
  <si>
    <t xml:space="preserve"> 139.592 M</t>
  </si>
  <si>
    <t xml:space="preserve"> 139.557 M</t>
  </si>
  <si>
    <t xml:space="preserve"> 139.511 M</t>
  </si>
  <si>
    <t xml:space="preserve"> 139.479 M</t>
  </si>
  <si>
    <t xml:space="preserve"> 139.490 M</t>
  </si>
  <si>
    <t xml:space="preserve"> 139.499 M</t>
  </si>
  <si>
    <t xml:space="preserve"> 139.453 M</t>
  </si>
  <si>
    <t xml:space="preserve"> 139.481 M</t>
  </si>
  <si>
    <t xml:space="preserve"> 139.489 M</t>
  </si>
  <si>
    <t xml:space="preserve"> 139.482 M</t>
  </si>
  <si>
    <t xml:space="preserve"> 139.467 M</t>
  </si>
  <si>
    <t xml:space="preserve"> 139.441 M</t>
  </si>
  <si>
    <t xml:space="preserve"> 139.405 M</t>
  </si>
  <si>
    <t xml:space="preserve"> 139.372 M</t>
  </si>
  <si>
    <t xml:space="preserve"> 139.366 M</t>
  </si>
  <si>
    <t xml:space="preserve"> 139.336 M</t>
  </si>
  <si>
    <t xml:space="preserve"> 139.292 M</t>
  </si>
  <si>
    <t xml:space="preserve"> 139.260 M</t>
  </si>
  <si>
    <t xml:space="preserve"> 139.208 M</t>
  </si>
  <si>
    <t xml:space="preserve"> 139.169 M</t>
  </si>
  <si>
    <t xml:space="preserve"> 139.165 M</t>
  </si>
  <si>
    <t xml:space="preserve"> 10/14</t>
  </si>
  <si>
    <t xml:space="preserve"> 139.109 M</t>
  </si>
  <si>
    <t xml:space="preserve"> 139.105 M</t>
  </si>
  <si>
    <t xml:space="preserve"> 139.069 M</t>
  </si>
  <si>
    <t xml:space="preserve"> 139.054 M</t>
  </si>
  <si>
    <t xml:space="preserve"> 139.066 M</t>
  </si>
  <si>
    <t xml:space="preserve"> 139.055 M</t>
  </si>
  <si>
    <t xml:space="preserve"> 139.051 M</t>
  </si>
  <si>
    <t xml:space="preserve"> 139.041 M</t>
  </si>
  <si>
    <t xml:space="preserve"> 139.029 M</t>
  </si>
  <si>
    <t xml:space="preserve"> 138.989 M</t>
  </si>
  <si>
    <t xml:space="preserve"> 138.980 M</t>
  </si>
  <si>
    <t xml:space="preserve"> 138.994 M</t>
  </si>
  <si>
    <t xml:space="preserve"> 139.008 M</t>
  </si>
  <si>
    <t xml:space="preserve"> 139.026 M</t>
  </si>
  <si>
    <t xml:space="preserve"> 139.048 M</t>
  </si>
  <si>
    <t xml:space="preserve"> 139.063 M</t>
  </si>
  <si>
    <t xml:space="preserve"> 139.058 M</t>
  </si>
  <si>
    <t xml:space="preserve"> 139.057 M</t>
  </si>
  <si>
    <t xml:space="preserve"> 139.031 M</t>
  </si>
  <si>
    <t xml:space="preserve"> 139.004 M</t>
  </si>
  <si>
    <t xml:space="preserve"> 139.005 M</t>
  </si>
  <si>
    <t xml:space="preserve"> 138.953 M</t>
  </si>
  <si>
    <t xml:space="preserve"> 138.912 M</t>
  </si>
  <si>
    <t xml:space="preserve"> 138.942 M</t>
  </si>
  <si>
    <t xml:space="preserve"> 138.926 M</t>
  </si>
  <si>
    <t xml:space="preserve"> 138.842 M</t>
  </si>
  <si>
    <t xml:space="preserve"> 138.718 M</t>
  </si>
  <si>
    <t xml:space="preserve"> 138.714 M</t>
  </si>
  <si>
    <t xml:space="preserve"> 138.681 M</t>
  </si>
  <si>
    <t xml:space="preserve"> 138.609 M</t>
  </si>
  <si>
    <t xml:space="preserve"> 138.563 M</t>
  </si>
  <si>
    <t xml:space="preserve"> 138.534 M</t>
  </si>
  <si>
    <t xml:space="preserve"> 138.496 M</t>
  </si>
  <si>
    <t xml:space="preserve"> 138.474 M</t>
  </si>
  <si>
    <t xml:space="preserve"> 138.419 M</t>
  </si>
  <si>
    <t xml:space="preserve"> 138.396 M</t>
  </si>
  <si>
    <t xml:space="preserve"> 138.345 M</t>
  </si>
  <si>
    <t xml:space="preserve"> 138.323 M</t>
  </si>
  <si>
    <t xml:space="preserve"> 138.283 M</t>
  </si>
  <si>
    <t xml:space="preserve"> 138.178 M</t>
  </si>
  <si>
    <t xml:space="preserve"> 138.126 M</t>
  </si>
  <si>
    <t xml:space="preserve"> 138.058 M</t>
  </si>
  <si>
    <t xml:space="preserve"> 137.988 M</t>
  </si>
  <si>
    <t xml:space="preserve"> 137.944 M</t>
  </si>
  <si>
    <t xml:space="preserve"> 137.879 M</t>
  </si>
  <si>
    <t xml:space="preserve"> 137.869 M</t>
  </si>
  <si>
    <t xml:space="preserve"> 137.865 M</t>
  </si>
  <si>
    <t xml:space="preserve"> 137.837 M</t>
  </si>
  <si>
    <t xml:space="preserve"> 137.852 M</t>
  </si>
  <si>
    <t xml:space="preserve"> 137.867 M</t>
  </si>
  <si>
    <t xml:space="preserve"> 137.866 M</t>
  </si>
  <si>
    <t xml:space="preserve"> 137.922 M</t>
  </si>
  <si>
    <t xml:space="preserve"> 137.956 M</t>
  </si>
  <si>
    <t xml:space="preserve"> 137.991 M</t>
  </si>
  <si>
    <t xml:space="preserve"> 138.011 M</t>
  </si>
  <si>
    <t xml:space="preserve"> 138.044 M</t>
  </si>
  <si>
    <t xml:space="preserve"> 138.087 M</t>
  </si>
  <si>
    <t xml:space="preserve"> 138.152 M</t>
  </si>
  <si>
    <t xml:space="preserve"> 138.260 M</t>
  </si>
  <si>
    <t xml:space="preserve"> 138.397 M</t>
  </si>
  <si>
    <t xml:space="preserve"> 138.432 M</t>
  </si>
  <si>
    <t xml:space="preserve"> 138.450 M</t>
  </si>
  <si>
    <t xml:space="preserve"> 138.459 M</t>
  </si>
  <si>
    <t xml:space="preserve"> 138.490 M</t>
  </si>
  <si>
    <t xml:space="preserve"> 138.547 M</t>
  </si>
  <si>
    <t xml:space="preserve"> 138.556 M</t>
  </si>
  <si>
    <t xml:space="preserve"> 138.632 M</t>
  </si>
  <si>
    <t xml:space="preserve"> 138.688 M</t>
  </si>
  <si>
    <t xml:space="preserve"> 138.692 M</t>
  </si>
  <si>
    <t xml:space="preserve"> 138.757 M</t>
  </si>
  <si>
    <t xml:space="preserve"> 138.824 M</t>
  </si>
  <si>
    <t xml:space="preserve"> 138.882 M</t>
  </si>
  <si>
    <t xml:space="preserve"> 138.960 M</t>
  </si>
  <si>
    <t xml:space="preserve"> 139.006 M</t>
  </si>
  <si>
    <t xml:space="preserve"> 139.033 M</t>
  </si>
  <si>
    <t xml:space="preserve"> 139.118 M</t>
  </si>
  <si>
    <t xml:space="preserve"> 139.164 M</t>
  </si>
  <si>
    <t xml:space="preserve"> 139.216 M</t>
  </si>
  <si>
    <t xml:space="preserve"> 139.219 M</t>
  </si>
  <si>
    <t xml:space="preserve"> 139.235 M</t>
  </si>
  <si>
    <t xml:space="preserve"> 139.274 M</t>
  </si>
  <si>
    <t xml:space="preserve"> 139.284 M</t>
  </si>
  <si>
    <t xml:space="preserve"> 139.277 M</t>
  </si>
  <si>
    <t xml:space="preserve"> 139.285 M</t>
  </si>
  <si>
    <t xml:space="preserve"> 139.261 M</t>
  </si>
  <si>
    <t xml:space="preserve"> 139.237 M</t>
  </si>
  <si>
    <t xml:space="preserve"> 139.191 M</t>
  </si>
  <si>
    <t xml:space="preserve"> 139.185 M</t>
  </si>
  <si>
    <t xml:space="preserve"> 139.152 M</t>
  </si>
  <si>
    <t xml:space="preserve"> 139.074 M</t>
  </si>
  <si>
    <t xml:space="preserve"> 139.024 M</t>
  </si>
  <si>
    <t xml:space="preserve"> 138.971 M</t>
  </si>
  <si>
    <t xml:space="preserve"> 138.947 M</t>
  </si>
  <si>
    <t xml:space="preserve"> 138.897 M</t>
  </si>
  <si>
    <t xml:space="preserve"> 138.889 M</t>
  </si>
  <si>
    <t xml:space="preserve"> 138.922 M</t>
  </si>
  <si>
    <t xml:space="preserve"> 138.927 M</t>
  </si>
  <si>
    <t xml:space="preserve"> 138.929 M</t>
  </si>
  <si>
    <t xml:space="preserve"> 138.931 M</t>
  </si>
  <si>
    <t xml:space="preserve"> 138.928 M</t>
  </si>
  <si>
    <t xml:space="preserve"> 138.930 M</t>
  </si>
  <si>
    <t xml:space="preserve"> 138.893 M</t>
  </si>
  <si>
    <t xml:space="preserve"> 138.883 M</t>
  </si>
  <si>
    <t xml:space="preserve"> 138.909 M</t>
  </si>
  <si>
    <t xml:space="preserve"> 138.934 M</t>
  </si>
  <si>
    <t xml:space="preserve"> 138.865 M</t>
  </si>
  <si>
    <t xml:space="preserve"> 138.827 M</t>
  </si>
  <si>
    <t xml:space="preserve"> 138.804 M</t>
  </si>
  <si>
    <t xml:space="preserve"> 138.822 M</t>
  </si>
  <si>
    <t xml:space="preserve"> 138.781 M</t>
  </si>
  <si>
    <t xml:space="preserve"> 138.712 M</t>
  </si>
  <si>
    <t xml:space="preserve"> 138.679 M</t>
  </si>
  <si>
    <t xml:space="preserve"> 138.665 M</t>
  </si>
  <si>
    <t xml:space="preserve"> 138.655 M</t>
  </si>
  <si>
    <t xml:space="preserve"> 138.625 M</t>
  </si>
  <si>
    <t xml:space="preserve"> 138.596 M</t>
  </si>
  <si>
    <t xml:space="preserve"> 138.567 M</t>
  </si>
  <si>
    <t xml:space="preserve"> 138.466 M</t>
  </si>
  <si>
    <t xml:space="preserve"> 138.446 M</t>
  </si>
  <si>
    <t xml:space="preserve"> 138.464 M</t>
  </si>
  <si>
    <t xml:space="preserve"> 138.471 M</t>
  </si>
  <si>
    <t xml:space="preserve"> 138.469 M</t>
  </si>
  <si>
    <t xml:space="preserve"> 138.491 M</t>
  </si>
  <si>
    <t xml:space="preserve"> 138.561 M</t>
  </si>
  <si>
    <t xml:space="preserve"> 138.607 M</t>
  </si>
  <si>
    <t xml:space="preserve"> 138.613 M</t>
  </si>
  <si>
    <t xml:space="preserve"> 138.666 M</t>
  </si>
  <si>
    <t xml:space="preserve"> 138.702 M</t>
  </si>
  <si>
    <t xml:space="preserve"> 138.668 M</t>
  </si>
  <si>
    <t xml:space="preserve"> 138.644 M</t>
  </si>
  <si>
    <t xml:space="preserve"> 138.600 M</t>
  </si>
  <si>
    <t xml:space="preserve"> 138.543 M</t>
  </si>
  <si>
    <t xml:space="preserve"> 138.483 M</t>
  </si>
  <si>
    <t xml:space="preserve"> 138.465 M</t>
  </si>
  <si>
    <t xml:space="preserve"> 138.413 M</t>
  </si>
  <si>
    <t xml:space="preserve"> 138.363 M</t>
  </si>
  <si>
    <t xml:space="preserve"> 138.347 M</t>
  </si>
  <si>
    <t xml:space="preserve"> 138.378 M</t>
  </si>
  <si>
    <t xml:space="preserve"> 138.309 M</t>
  </si>
  <si>
    <t xml:space="preserve"> 138.235 M</t>
  </si>
  <si>
    <t xml:space="preserve"> 138.198 M</t>
  </si>
  <si>
    <t xml:space="preserve"> 138.370 M</t>
  </si>
  <si>
    <t xml:space="preserve"> 138.430 M</t>
  </si>
  <si>
    <t xml:space="preserve"> 138.536 M</t>
  </si>
  <si>
    <t xml:space="preserve"> 138.605 M</t>
  </si>
  <si>
    <t xml:space="preserve"> 138.724 M</t>
  </si>
  <si>
    <t xml:space="preserve"> 138.940 M</t>
  </si>
  <si>
    <t xml:space="preserve"> 139.015 M</t>
  </si>
  <si>
    <t xml:space="preserve"> 139.082 M</t>
  </si>
  <si>
    <t xml:space="preserve"> 139.184 M</t>
  </si>
  <si>
    <t xml:space="preserve"> 139.263 M</t>
  </si>
  <si>
    <t xml:space="preserve"> 139.346 M</t>
  </si>
  <si>
    <t xml:space="preserve"> 139.454 M</t>
  </si>
  <si>
    <t xml:space="preserve"> 139.542 M</t>
  </si>
  <si>
    <t xml:space="preserve"> 139.602 M</t>
  </si>
  <si>
    <t xml:space="preserve"> 139.635 M</t>
  </si>
  <si>
    <t xml:space="preserve"> 139.654 M</t>
  </si>
  <si>
    <t xml:space="preserve"> 139.682 M</t>
  </si>
  <si>
    <t xml:space="preserve"> 139.716 M</t>
  </si>
  <si>
    <t xml:space="preserve"> 139.776 M</t>
  </si>
  <si>
    <t xml:space="preserve"> 139.846 M</t>
  </si>
  <si>
    <t xml:space="preserve"> 139.882 M</t>
  </si>
  <si>
    <t xml:space="preserve"> 139.946 M</t>
  </si>
  <si>
    <t xml:space="preserve"> 139.995 M</t>
  </si>
  <si>
    <t xml:space="preserve"> 140.030 M</t>
  </si>
  <si>
    <t xml:space="preserve"> 140.106 M</t>
  </si>
  <si>
    <t xml:space="preserve"> 140.137 M</t>
  </si>
  <si>
    <t xml:space="preserve"> 140.156 M</t>
  </si>
  <si>
    <t xml:space="preserve"> 140.190 M</t>
  </si>
  <si>
    <t xml:space="preserve"> 140.213 M</t>
  </si>
  <si>
    <t xml:space="preserve"> 140.220 M</t>
  </si>
  <si>
    <t xml:space="preserve"> 140.214 M</t>
  </si>
  <si>
    <t xml:space="preserve"> 140.201 M</t>
  </si>
  <si>
    <t xml:space="preserve"> 140.222 M</t>
  </si>
  <si>
    <t xml:space="preserve"> 140.228 M</t>
  </si>
  <si>
    <t xml:space="preserve"> 140.207 M</t>
  </si>
  <si>
    <t xml:space="preserve"> 140.249 M</t>
  </si>
  <si>
    <t xml:space="preserve"> 140.233 M</t>
  </si>
  <si>
    <t xml:space="preserve"> 140.242 M</t>
  </si>
  <si>
    <t xml:space="preserve"> 140.210 M</t>
  </si>
  <si>
    <t xml:space="preserve"> 140.186 M</t>
  </si>
  <si>
    <t xml:space="preserve"> 140.177 M</t>
  </si>
  <si>
    <t xml:space="preserve"> 140.141 M</t>
  </si>
  <si>
    <t xml:space="preserve"> 140.114 M</t>
  </si>
  <si>
    <t xml:space="preserve"> 140.108 M</t>
  </si>
  <si>
    <t xml:space="preserve"> 140.096 M</t>
  </si>
  <si>
    <t xml:space="preserve"> 140.057 M</t>
  </si>
  <si>
    <t xml:space="preserve"> 140.050 M</t>
  </si>
  <si>
    <t xml:space="preserve"> 139.992 M</t>
  </si>
  <si>
    <t xml:space="preserve"> 139.951 M</t>
  </si>
  <si>
    <t xml:space="preserve"> 139.934 M</t>
  </si>
  <si>
    <t xml:space="preserve"> 139.939 M</t>
  </si>
  <si>
    <t xml:space="preserve"> 139.915 M</t>
  </si>
  <si>
    <t xml:space="preserve"> 139.896 M</t>
  </si>
  <si>
    <t xml:space="preserve"> 139.869 M</t>
  </si>
  <si>
    <t xml:space="preserve"> 139.899 M</t>
  </si>
  <si>
    <t xml:space="preserve"> 139.880 M</t>
  </si>
  <si>
    <t xml:space="preserve"> 139.903 M</t>
  </si>
  <si>
    <t xml:space="preserve"> 139.883 M</t>
  </si>
  <si>
    <t xml:space="preserve"> 139.871 M</t>
  </si>
  <si>
    <t xml:space="preserve"> 139.887 M</t>
  </si>
  <si>
    <t xml:space="preserve"> 139.874 M</t>
  </si>
  <si>
    <t xml:space="preserve"> 139.851 M</t>
  </si>
  <si>
    <t xml:space="preserve"> 139.840 M</t>
  </si>
  <si>
    <t xml:space="preserve"> 139.822 M</t>
  </si>
  <si>
    <t xml:space="preserve"> 139.831 M</t>
  </si>
  <si>
    <t xml:space="preserve"> 139.786 M</t>
  </si>
  <si>
    <t xml:space="preserve"> 139.801 M</t>
  </si>
  <si>
    <t xml:space="preserve"> 139.800 M</t>
  </si>
  <si>
    <t xml:space="preserve"> 139.821 M</t>
  </si>
  <si>
    <t xml:space="preserve"> 139.834 M</t>
  </si>
  <si>
    <t xml:space="preserve"> 139.828 M</t>
  </si>
  <si>
    <t xml:space="preserve"> 139.895 M</t>
  </si>
  <si>
    <t xml:space="preserve"> 139.888 M</t>
  </si>
  <si>
    <t xml:space="preserve"> 139.884 M</t>
  </si>
  <si>
    <t xml:space="preserve"> 139.898 M</t>
  </si>
  <si>
    <t xml:space="preserve"> 139.914 M</t>
  </si>
  <si>
    <t xml:space="preserve"> 139.947 M</t>
  </si>
  <si>
    <t xml:space="preserve"> 140.001 M</t>
  </si>
  <si>
    <t xml:space="preserve"> 140.052 M</t>
  </si>
  <si>
    <t xml:space="preserve"> 140.068 M</t>
  </si>
  <si>
    <t xml:space="preserve"> 140.082 M</t>
  </si>
  <si>
    <t xml:space="preserve"> 139.993 M</t>
  </si>
  <si>
    <t xml:space="preserve"> 139.986 M</t>
  </si>
  <si>
    <t xml:space="preserve"> 139.863 M</t>
  </si>
  <si>
    <t xml:space="preserve"> 139.844 M</t>
  </si>
  <si>
    <t xml:space="preserve"> 139.836 M</t>
  </si>
  <si>
    <t xml:space="preserve"> 139.810 M</t>
  </si>
  <si>
    <t xml:space="preserve"> 139.785 M</t>
  </si>
  <si>
    <t xml:space="preserve"> 139.746 M</t>
  </si>
  <si>
    <t xml:space="preserve"> 139.743 M</t>
  </si>
  <si>
    <t xml:space="preserve"> 139.766 M</t>
  </si>
  <si>
    <t xml:space="preserve"> 139.711 M</t>
  </si>
  <si>
    <t xml:space="preserve"> 139.696 M</t>
  </si>
  <si>
    <t xml:space="preserve"> 139.655 M</t>
  </si>
  <si>
    <t xml:space="preserve"> 139.604 M</t>
  </si>
  <si>
    <t xml:space="preserve"> 139.653 M</t>
  </si>
  <si>
    <t xml:space="preserve"> 139.705 M</t>
  </si>
  <si>
    <t xml:space="preserve"> 139.757 M</t>
  </si>
  <si>
    <t xml:space="preserve"> 139.767 M</t>
  </si>
  <si>
    <t xml:space="preserve"> 139.790 M</t>
  </si>
  <si>
    <t xml:space="preserve"> 139.815 M</t>
  </si>
  <si>
    <t xml:space="preserve"> 139.816 M</t>
  </si>
  <si>
    <t xml:space="preserve"> 139.842 M</t>
  </si>
  <si>
    <t xml:space="preserve"> 139.890 M</t>
  </si>
  <si>
    <t xml:space="preserve"> 139.904 M</t>
  </si>
  <si>
    <t xml:space="preserve"> 139.952 M</t>
  </si>
  <si>
    <t xml:space="preserve"> 139.967 M</t>
  </si>
  <si>
    <t xml:space="preserve"> 139.969 M</t>
  </si>
  <si>
    <t xml:space="preserve"> 139.850 M</t>
  </si>
  <si>
    <t xml:space="preserve"> 139.768 M</t>
  </si>
  <si>
    <t xml:space="preserve"> 139.615 M</t>
  </si>
  <si>
    <t xml:space="preserve"> 139.540 M</t>
  </si>
  <si>
    <t xml:space="preserve"> 139.531 M</t>
  </si>
  <si>
    <t xml:space="preserve"> 139.487 M</t>
  </si>
  <si>
    <t xml:space="preserve"> 139.419 M</t>
  </si>
  <si>
    <t xml:space="preserve"> 139.420 M</t>
  </si>
  <si>
    <t xml:space="preserve"> 139.330 M</t>
  </si>
  <si>
    <t xml:space="preserve"> 139.249 M</t>
  </si>
  <si>
    <t xml:space="preserve"> 139.339 M</t>
  </si>
  <si>
    <t xml:space="preserve"> 139.353 M</t>
  </si>
  <si>
    <t xml:space="preserve"> 139.304 M</t>
  </si>
  <si>
    <t xml:space="preserve"> 139.324 M</t>
  </si>
  <si>
    <t xml:space="preserve"> 139.297 M</t>
  </si>
  <si>
    <t xml:space="preserve"> 139.188 M</t>
  </si>
  <si>
    <t xml:space="preserve"> 139.174 M</t>
  </si>
  <si>
    <t xml:space="preserve"> 139.131 M</t>
  </si>
  <si>
    <t xml:space="preserve"> 139.111 M</t>
  </si>
  <si>
    <t xml:space="preserve"> 139.096 M</t>
  </si>
  <si>
    <t xml:space="preserve"> 139.127 M</t>
  </si>
  <si>
    <t xml:space="preserve"> 139.128 M</t>
  </si>
  <si>
    <t xml:space="preserve"> 139.146 M</t>
  </si>
  <si>
    <t xml:space="preserve"> 139.156 M</t>
  </si>
  <si>
    <t xml:space="preserve"> 139.157 M</t>
  </si>
  <si>
    <t xml:space="preserve"> 139.212 M</t>
  </si>
  <si>
    <t xml:space="preserve"> 139.280 M</t>
  </si>
  <si>
    <t xml:space="preserve"> 139.329 M</t>
  </si>
  <si>
    <t xml:space="preserve"> 139.293 M</t>
  </si>
  <si>
    <t xml:space="preserve"> 139.273 M</t>
  </si>
  <si>
    <t xml:space="preserve"> 139.264 M</t>
  </si>
  <si>
    <t xml:space="preserve"> 139.303 M</t>
  </si>
  <si>
    <t xml:space="preserve"> 139.322 M</t>
  </si>
  <si>
    <t xml:space="preserve"> 139.310 M</t>
  </si>
  <si>
    <t xml:space="preserve"> 139.325 M</t>
  </si>
  <si>
    <t xml:space="preserve"> 139.347 M</t>
  </si>
  <si>
    <t xml:space="preserve"> 139.379 M</t>
  </si>
  <si>
    <t xml:space="preserve"> 139.402 M</t>
  </si>
  <si>
    <t xml:space="preserve"> 139.414 M</t>
  </si>
  <si>
    <t xml:space="preserve"> 139.469 M</t>
  </si>
  <si>
    <t xml:space="preserve"> 139.556 M</t>
  </si>
  <si>
    <t xml:space="preserve"> 139.555 M</t>
  </si>
  <si>
    <t xml:space="preserve"> 139.551 M</t>
  </si>
  <si>
    <t xml:space="preserve"> 139.559 M</t>
  </si>
  <si>
    <t xml:space="preserve"> 139.518 M</t>
  </si>
  <si>
    <t xml:space="preserve"> 139.474 M</t>
  </si>
  <si>
    <t xml:space="preserve"> 139.427 M</t>
  </si>
  <si>
    <t xml:space="preserve"> 139.376 M</t>
  </si>
  <si>
    <t xml:space="preserve"> 139.305 M</t>
  </si>
  <si>
    <t xml:space="preserve"> 139.195 M</t>
  </si>
  <si>
    <t xml:space="preserve"> 139.093 M</t>
  </si>
  <si>
    <t xml:space="preserve"> 139.012 M</t>
  </si>
  <si>
    <t xml:space="preserve"> 138.948 M</t>
  </si>
  <si>
    <t xml:space="preserve"> 138.880 M</t>
  </si>
  <si>
    <t xml:space="preserve"> 138.821 M</t>
  </si>
  <si>
    <t xml:space="preserve"> 138.792 M</t>
  </si>
  <si>
    <t xml:space="preserve"> 138.808 M</t>
  </si>
  <si>
    <t xml:space="preserve"> 138.778 M</t>
  </si>
  <si>
    <t xml:space="preserve"> 138.754 M</t>
  </si>
  <si>
    <t xml:space="preserve"> 138.761 M</t>
  </si>
  <si>
    <t xml:space="preserve"> 138.745 M</t>
  </si>
  <si>
    <t xml:space="preserve"> 138.758 M</t>
  </si>
  <si>
    <t xml:space="preserve"> 138.750 M</t>
  </si>
  <si>
    <t xml:space="preserve"> 138.774 M</t>
  </si>
  <si>
    <t xml:space="preserve"> 138.715 M</t>
  </si>
  <si>
    <t xml:space="preserve"> 138.755 M</t>
  </si>
  <si>
    <t xml:space="preserve"> 138.670 M</t>
  </si>
  <si>
    <t xml:space="preserve"> 138.645 M</t>
  </si>
  <si>
    <t xml:space="preserve"> 138.569 M</t>
  </si>
  <si>
    <t xml:space="preserve"> 138.470 M</t>
  </si>
  <si>
    <t xml:space="preserve"> 138.409 M</t>
  </si>
  <si>
    <t xml:space="preserve"> 138.371 M</t>
  </si>
  <si>
    <t xml:space="preserve"> 138.328 M</t>
  </si>
  <si>
    <t xml:space="preserve"> 138.341 M</t>
  </si>
  <si>
    <t xml:space="preserve"> 138.289 M</t>
  </si>
  <si>
    <t xml:space="preserve"> 138.230 M</t>
  </si>
  <si>
    <t xml:space="preserve"> 138.197 M</t>
  </si>
  <si>
    <t xml:space="preserve"> 138.168 M</t>
  </si>
  <si>
    <t xml:space="preserve"> 138.137 M</t>
  </si>
  <si>
    <t xml:space="preserve"> 138.157 M</t>
  </si>
  <si>
    <t xml:space="preserve"> 138.136 M</t>
  </si>
  <si>
    <t xml:space="preserve"> 138.113 M</t>
  </si>
  <si>
    <t xml:space="preserve"> 138.120 M</t>
  </si>
  <si>
    <t xml:space="preserve"> 138.050 M</t>
  </si>
  <si>
    <t xml:space="preserve"> 137.972 M</t>
  </si>
  <si>
    <t xml:space="preserve"> 137.873 M</t>
  </si>
  <si>
    <t xml:space="preserve"> 137.775 M</t>
  </si>
  <si>
    <t xml:space="preserve"> 137.717 M</t>
  </si>
  <si>
    <t xml:space="preserve"> 137.750 M</t>
  </si>
  <si>
    <t xml:space="preserve"> 137.757 M</t>
  </si>
  <si>
    <t xml:space="preserve"> 137.759 M</t>
  </si>
  <si>
    <t xml:space="preserve"> 137.758 M</t>
  </si>
  <si>
    <t xml:space="preserve"> 137.734 M</t>
  </si>
  <si>
    <t xml:space="preserve"> 137.705 M</t>
  </si>
  <si>
    <t xml:space="preserve"> 137.719 M</t>
  </si>
  <si>
    <t xml:space="preserve"> 137.715 M</t>
  </si>
  <si>
    <t xml:space="preserve"> 137.815 M</t>
  </si>
  <si>
    <t xml:space="preserve"> 137.926 M</t>
  </si>
  <si>
    <t xml:space="preserve"> 137.927 M</t>
  </si>
  <si>
    <t xml:space="preserve"> 138.037 M</t>
  </si>
  <si>
    <t xml:space="preserve"> 138.076 M</t>
  </si>
  <si>
    <t xml:space="preserve"> 138.115 M</t>
  </si>
  <si>
    <t xml:space="preserve"> 138.150 M</t>
  </si>
  <si>
    <t xml:space="preserve"> 138.153 M</t>
  </si>
  <si>
    <t xml:space="preserve"> 138.193 M</t>
  </si>
  <si>
    <t xml:space="preserve"> 138.217 M</t>
  </si>
  <si>
    <t xml:space="preserve"> 138.247 M</t>
  </si>
  <si>
    <t xml:space="preserve"> 138.296 M</t>
  </si>
  <si>
    <t xml:space="preserve"> 138.266 M</t>
  </si>
  <si>
    <t xml:space="preserve"> 138.240 M</t>
  </si>
  <si>
    <t xml:space="preserve"> 138.212 M</t>
  </si>
  <si>
    <t xml:space="preserve"> 138.158 M</t>
  </si>
  <si>
    <t xml:space="preserve"> 138.129 M</t>
  </si>
  <si>
    <t xml:space="preserve"> 138.095 M</t>
  </si>
  <si>
    <t xml:space="preserve"> 138.089 M</t>
  </si>
  <si>
    <t xml:space="preserve"> 138.070 M</t>
  </si>
  <si>
    <t xml:space="preserve"> 138.057 M</t>
  </si>
  <si>
    <t xml:space="preserve"> 138.065 M</t>
  </si>
  <si>
    <t xml:space="preserve"> 138.001 M</t>
  </si>
  <si>
    <t xml:space="preserve"> 137.966 M</t>
  </si>
  <si>
    <t xml:space="preserve"> 137.962 M</t>
  </si>
  <si>
    <t xml:space="preserve"> 137.924 M</t>
  </si>
  <si>
    <t xml:space="preserve"> 137.859 M</t>
  </si>
  <si>
    <t xml:space="preserve"> 137.791 M</t>
  </si>
  <si>
    <t xml:space="preserve"> 137.733 M</t>
  </si>
  <si>
    <t xml:space="preserve"> 137.658 M</t>
  </si>
  <si>
    <t xml:space="preserve"> 137.573 M</t>
  </si>
  <si>
    <t xml:space="preserve"> 137.526 M</t>
  </si>
  <si>
    <t xml:space="preserve"> 137.471 M</t>
  </si>
  <si>
    <t xml:space="preserve"> 137.413 M</t>
  </si>
  <si>
    <t xml:space="preserve"> 137.385 M</t>
  </si>
  <si>
    <t xml:space="preserve"> 137.421 M</t>
  </si>
  <si>
    <t xml:space="preserve"> 137.367 M</t>
  </si>
  <si>
    <t xml:space="preserve"> 137.345 M</t>
  </si>
  <si>
    <t xml:space="preserve"> 137.352 M</t>
  </si>
  <si>
    <t xml:space="preserve"> 137.326 M</t>
  </si>
  <si>
    <t xml:space="preserve"> 137.297 M</t>
  </si>
  <si>
    <t xml:space="preserve"> 137.257 M</t>
  </si>
  <si>
    <t xml:space="preserve"> 137.189 M</t>
  </si>
  <si>
    <t xml:space="preserve"> 137.172 M</t>
  </si>
  <si>
    <t xml:space="preserve"> 137.157 M</t>
  </si>
  <si>
    <t xml:space="preserve"> 137.206 M</t>
  </si>
  <si>
    <t xml:space="preserve"> 137.186 M</t>
  </si>
  <si>
    <t xml:space="preserve"> 137.197 M</t>
  </si>
  <si>
    <t xml:space="preserve"> 137.258 M</t>
  </si>
  <si>
    <t xml:space="preserve"> 137.291 M</t>
  </si>
  <si>
    <t xml:space="preserve"> 137.329 M</t>
  </si>
  <si>
    <t xml:space="preserve"> 137.366 M</t>
  </si>
  <si>
    <t xml:space="preserve"> 137.395 M</t>
  </si>
  <si>
    <t xml:space="preserve"> 137.422 M</t>
  </si>
  <si>
    <t xml:space="preserve"> 137.481 M</t>
  </si>
  <si>
    <t xml:space="preserve"> 137.540 M</t>
  </si>
  <si>
    <t xml:space="preserve"> 137.562 M</t>
  </si>
  <si>
    <t xml:space="preserve"> 137.607 M</t>
  </si>
  <si>
    <t xml:space="preserve"> 137.663 M</t>
  </si>
  <si>
    <t xml:space="preserve"> 137.688 M</t>
  </si>
  <si>
    <t xml:space="preserve"> 137.766 M</t>
  </si>
  <si>
    <t xml:space="preserve"> 137.826 M</t>
  </si>
  <si>
    <t xml:space="preserve"> 137.827 M</t>
  </si>
  <si>
    <t xml:space="preserve"> 137.806 M</t>
  </si>
  <si>
    <t xml:space="preserve"> 137.801 M</t>
  </si>
  <si>
    <t xml:space="preserve"> 137.794 M</t>
  </si>
  <si>
    <t xml:space="preserve"> 137.881 M</t>
  </si>
  <si>
    <t xml:space="preserve"> 137.858 M</t>
  </si>
  <si>
    <t xml:space="preserve"> 137.777 M</t>
  </si>
  <si>
    <t xml:space="preserve"> 137.710 M</t>
  </si>
  <si>
    <t xml:space="preserve"> 137.707 M</t>
  </si>
  <si>
    <t xml:space="preserve"> 137.686 M</t>
  </si>
  <si>
    <t xml:space="preserve"> 137.689 M</t>
  </si>
  <si>
    <t xml:space="preserve"> 137.652 M</t>
  </si>
  <si>
    <t xml:space="preserve"> 137.644 M</t>
  </si>
  <si>
    <t xml:space="preserve"> 137.621 M</t>
  </si>
  <si>
    <t xml:space="preserve"> 137.602 M</t>
  </si>
  <si>
    <t xml:space="preserve"> 137.585 M</t>
  </si>
  <si>
    <t xml:space="preserve"> 137.575 M</t>
  </si>
  <si>
    <t xml:space="preserve"> 137.596 M</t>
  </si>
  <si>
    <t xml:space="preserve"> 137.546 M</t>
  </si>
  <si>
    <t xml:space="preserve"> 137.502 M</t>
  </si>
  <si>
    <t xml:space="preserve"> 137.440 M</t>
  </si>
  <si>
    <t xml:space="preserve"> 137.390 M</t>
  </si>
  <si>
    <t xml:space="preserve"> 137.337 M</t>
  </si>
  <si>
    <t xml:space="preserve"> 137.266 M</t>
  </si>
  <si>
    <t xml:space="preserve"> 137.227 M</t>
  </si>
  <si>
    <t xml:space="preserve"> 137.190 M</t>
  </si>
  <si>
    <t xml:space="preserve"> 137.133 M</t>
  </si>
  <si>
    <t xml:space="preserve"> 137.097 M</t>
  </si>
  <si>
    <t xml:space="preserve"> 137.083 M</t>
  </si>
  <si>
    <t xml:space="preserve"> 137.169 M</t>
  </si>
  <si>
    <t xml:space="preserve"> 136.988 M</t>
  </si>
  <si>
    <t xml:space="preserve"> 136.904 M</t>
  </si>
  <si>
    <t xml:space="preserve"> 136.836 M</t>
  </si>
  <si>
    <t xml:space="preserve"> 136.769 M</t>
  </si>
  <si>
    <t xml:space="preserve"> 136.755 M</t>
  </si>
  <si>
    <t xml:space="preserve"> 136.746 M</t>
  </si>
  <si>
    <t xml:space="preserve"> 136.796 M</t>
  </si>
  <si>
    <t xml:space="preserve"> 136.850 M</t>
  </si>
  <si>
    <t xml:space="preserve"> 136.959 M</t>
  </si>
  <si>
    <t xml:space="preserve"> 137.096 M</t>
  </si>
  <si>
    <t xml:space="preserve"> 137.167 M</t>
  </si>
  <si>
    <t xml:space="preserve"> 137.239 M</t>
  </si>
  <si>
    <t xml:space="preserve"> 137.350 M</t>
  </si>
  <si>
    <t xml:space="preserve"> 137.408 M</t>
  </si>
  <si>
    <t xml:space="preserve"> 137.488 M</t>
  </si>
  <si>
    <t xml:space="preserve"> 137.567 M</t>
  </si>
  <si>
    <t xml:space="preserve"> 137.656 M</t>
  </si>
  <si>
    <t xml:space="preserve"> 137.931 M</t>
  </si>
  <si>
    <t xml:space="preserve"> 138.005 M</t>
  </si>
  <si>
    <t xml:space="preserve"> 138.104 M</t>
  </si>
  <si>
    <t xml:space="preserve"> 138.177 M</t>
  </si>
  <si>
    <t xml:space="preserve"> 138.181 M</t>
  </si>
  <si>
    <t xml:space="preserve"> 138.207 M</t>
  </si>
  <si>
    <t xml:space="preserve"> 138.262 M</t>
  </si>
  <si>
    <t xml:space="preserve"> 138.425 M</t>
  </si>
  <si>
    <t xml:space="preserve"> 138.509 M</t>
  </si>
  <si>
    <t xml:space="preserve"> 138.574 M</t>
  </si>
  <si>
    <t xml:space="preserve"> 138.633 M</t>
  </si>
  <si>
    <t xml:space="preserve"> 138.672 M</t>
  </si>
  <si>
    <t xml:space="preserve"> 138.682 M</t>
  </si>
  <si>
    <t xml:space="preserve"> 138.705 M</t>
  </si>
  <si>
    <t xml:space="preserve"> 138.711 M</t>
  </si>
  <si>
    <t xml:space="preserve"> 138.723 M</t>
  </si>
  <si>
    <t xml:space="preserve"> 138.720 M</t>
  </si>
  <si>
    <t xml:space="preserve"> 138.751 M</t>
  </si>
  <si>
    <t xml:space="preserve"> 138.789 M</t>
  </si>
  <si>
    <t xml:space="preserve"> 138.798 M</t>
  </si>
  <si>
    <t xml:space="preserve"> 138.823 M</t>
  </si>
  <si>
    <t xml:space="preserve"> 138.810 M</t>
  </si>
  <si>
    <t xml:space="preserve"> 138.825 M</t>
  </si>
  <si>
    <t xml:space="preserve"> 138.852 M</t>
  </si>
  <si>
    <t xml:space="preserve"> 138.876 M</t>
  </si>
  <si>
    <t xml:space="preserve"> 138.896 M</t>
  </si>
  <si>
    <t xml:space="preserve"> 138.916 M</t>
  </si>
  <si>
    <t xml:space="preserve"> 138.970 M</t>
  </si>
  <si>
    <t xml:space="preserve"> 138.998 M</t>
  </si>
  <si>
    <t xml:space="preserve"> 139.022 M</t>
  </si>
  <si>
    <t xml:space="preserve"> 139.080 M</t>
  </si>
  <si>
    <t xml:space="preserve"> 139.115 M</t>
  </si>
  <si>
    <t xml:space="preserve"> 139.151 M</t>
  </si>
  <si>
    <t xml:space="preserve"> 139.228 M</t>
  </si>
  <si>
    <t xml:space="preserve"> 139.255 M</t>
  </si>
  <si>
    <t xml:space="preserve"> 139.278 M</t>
  </si>
  <si>
    <t xml:space="preserve"> 139.267 M</t>
  </si>
  <si>
    <t xml:space="preserve"> 139.299 M</t>
  </si>
  <si>
    <t xml:space="preserve"> 139.398 M</t>
  </si>
  <si>
    <t xml:space="preserve"> 139.506 M</t>
  </si>
  <si>
    <t xml:space="preserve"> 139.543 M</t>
  </si>
  <si>
    <t xml:space="preserve"> 139.599 M</t>
  </si>
  <si>
    <t xml:space="preserve"> 139.628 M</t>
  </si>
  <si>
    <t xml:space="preserve"> 139.601 M</t>
  </si>
  <si>
    <t xml:space="preserve"> 139.600 M</t>
  </si>
  <si>
    <t xml:space="preserve"> 139.622 M</t>
  </si>
  <si>
    <t xml:space="preserve"> 139.630 M</t>
  </si>
  <si>
    <t xml:space="preserve"> 139.620 M</t>
  </si>
  <si>
    <t xml:space="preserve"> 139.644 M</t>
  </si>
  <si>
    <t xml:space="preserve"> 139.646 M</t>
  </si>
  <si>
    <t xml:space="preserve"> 139.645 M</t>
  </si>
  <si>
    <t xml:space="preserve"> 139.676 M</t>
  </si>
  <si>
    <t xml:space="preserve"> 139.730 M</t>
  </si>
  <si>
    <t xml:space="preserve"> 139.714 M</t>
  </si>
  <si>
    <t xml:space="preserve"> 139.774 M</t>
  </si>
  <si>
    <t xml:space="preserve"> 139.845 M</t>
  </si>
  <si>
    <t xml:space="preserve"> 139.877 M</t>
  </si>
  <si>
    <t xml:space="preserve"> 139.929 M</t>
  </si>
  <si>
    <t xml:space="preserve"> 139.955 M</t>
  </si>
  <si>
    <t xml:space="preserve"> 140.005 M</t>
  </si>
  <si>
    <t xml:space="preserve"> 140.064 M</t>
  </si>
  <si>
    <t xml:space="preserve"> 140.094 M</t>
  </si>
  <si>
    <t xml:space="preserve"> 140.216 M</t>
  </si>
  <si>
    <t xml:space="preserve"> 140.203 M</t>
  </si>
  <si>
    <t xml:space="preserve"> 140.264 M</t>
  </si>
  <si>
    <t xml:space="preserve"> 140.368 M</t>
  </si>
  <si>
    <t xml:space="preserve"> 140.385 M</t>
  </si>
  <si>
    <t xml:space="preserve"> 140.413 M</t>
  </si>
  <si>
    <t xml:space="preserve"> 140.416 M</t>
  </si>
  <si>
    <t xml:space="preserve"> 140.457 M</t>
  </si>
  <si>
    <t xml:space="preserve"> 140.466 M</t>
  </si>
  <si>
    <t xml:space="preserve"> 140.438 M</t>
  </si>
  <si>
    <t xml:space="preserve"> 140.411 M</t>
  </si>
  <si>
    <t xml:space="preserve"> 140.383 M</t>
  </si>
  <si>
    <t xml:space="preserve"> 140.498 M</t>
  </si>
  <si>
    <t xml:space="preserve"> 140.612 M</t>
  </si>
  <si>
    <t xml:space="preserve"> 140.620 M</t>
  </si>
  <si>
    <t xml:space="preserve"> 140.648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2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6227161741181"/>
          <c:y val="0.0145757525636785"/>
          <c:w val="0.994737728382588"/>
          <c:h val="0.9854242474363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-aufgabe'!$N$4:$N$1167</c:f>
              <c:numCache>
                <c:formatCode>General</c:formatCode>
                <c:ptCount val="1164"/>
                <c:pt idx="0">
                  <c:v>-22.7929469983358</c:v>
                </c:pt>
                <c:pt idx="1">
                  <c:v>-24.2471068791836</c:v>
                </c:pt>
                <c:pt idx="2">
                  <c:v>-25.6469238811822</c:v>
                </c:pt>
                <c:pt idx="3">
                  <c:v>-26.9315359658911</c:v>
                </c:pt>
                <c:pt idx="4">
                  <c:v>-28.1205062215942</c:v>
                </c:pt>
                <c:pt idx="5">
                  <c:v>-29.1892000072353</c:v>
                </c:pt>
                <c:pt idx="6">
                  <c:v>-30.1622522105452</c:v>
                </c:pt>
                <c:pt idx="7">
                  <c:v>-31.0179266323234</c:v>
                </c:pt>
                <c:pt idx="8">
                  <c:v>-31.7721633254396</c:v>
                </c:pt>
                <c:pt idx="9">
                  <c:v>-32.41119601951</c:v>
                </c:pt>
                <c:pt idx="10">
                  <c:v>-32.957485855204</c:v>
                </c:pt>
                <c:pt idx="11">
                  <c:v>-33.3632129823133</c:v>
                </c:pt>
                <c:pt idx="12">
                  <c:v>-33.642144099038</c:v>
                </c:pt>
                <c:pt idx="13">
                  <c:v>-33.7942793184605</c:v>
                </c:pt>
                <c:pt idx="14">
                  <c:v>-33.8246905356897</c:v>
                </c:pt>
                <c:pt idx="15">
                  <c:v>-33.7427972436932</c:v>
                </c:pt>
                <c:pt idx="16">
                  <c:v>-33.5428030135211</c:v>
                </c:pt>
                <c:pt idx="17">
                  <c:v>-33.237025528799</c:v>
                </c:pt>
                <c:pt idx="18">
                  <c:v>-32.8138722060189</c:v>
                </c:pt>
                <c:pt idx="19">
                  <c:v>-32.2660978927513</c:v>
                </c:pt>
                <c:pt idx="20">
                  <c:v>-31.5973254485433</c:v>
                </c:pt>
                <c:pt idx="21">
                  <c:v>-30.7981362326511</c:v>
                </c:pt>
                <c:pt idx="22">
                  <c:v>-29.8808475634863</c:v>
                </c:pt>
                <c:pt idx="23">
                  <c:v>-28.8512559561573</c:v>
                </c:pt>
                <c:pt idx="24">
                  <c:v>-27.7079127500802</c:v>
                </c:pt>
                <c:pt idx="25">
                  <c:v>-26.4573388562548</c:v>
                </c:pt>
                <c:pt idx="26">
                  <c:v>-25.0973609310976</c:v>
                </c:pt>
                <c:pt idx="27">
                  <c:v>-23.6489906862406</c:v>
                </c:pt>
                <c:pt idx="28">
                  <c:v>-22.1013602037109</c:v>
                </c:pt>
                <c:pt idx="29">
                  <c:v>-20.4979419982979</c:v>
                </c:pt>
                <c:pt idx="30">
                  <c:v>-18.8423588431577</c:v>
                </c:pt>
                <c:pt idx="31">
                  <c:v>-17.140407049582</c:v>
                </c:pt>
                <c:pt idx="32">
                  <c:v>-15.4094756673931</c:v>
                </c:pt>
                <c:pt idx="33">
                  <c:v>-13.6655045362441</c:v>
                </c:pt>
                <c:pt idx="34">
                  <c:v>-11.8838594816509</c:v>
                </c:pt>
                <c:pt idx="35">
                  <c:v>-10.0703368960373</c:v>
                </c:pt>
                <c:pt idx="36">
                  <c:v>-8.2394275076557</c:v>
                </c:pt>
                <c:pt idx="37">
                  <c:v>-6.37881431168424</c:v>
                </c:pt>
                <c:pt idx="38">
                  <c:v>-4.47473121096406</c:v>
                </c:pt>
                <c:pt idx="39">
                  <c:v>-2.543118060017</c:v>
                </c:pt>
                <c:pt idx="40">
                  <c:v>-0.58469944170943</c:v>
                </c:pt>
                <c:pt idx="41">
                  <c:v>1.38965656832095</c:v>
                </c:pt>
                <c:pt idx="42">
                  <c:v>3.41835020391654</c:v>
                </c:pt>
                <c:pt idx="43">
                  <c:v>5.47674721831632</c:v>
                </c:pt>
                <c:pt idx="44">
                  <c:v>7.56267392638161</c:v>
                </c:pt>
                <c:pt idx="45">
                  <c:v>9.68627369758621</c:v>
                </c:pt>
                <c:pt idx="46">
                  <c:v>11.8497200924631</c:v>
                </c:pt>
                <c:pt idx="47">
                  <c:v>14.033450644555</c:v>
                </c:pt>
                <c:pt idx="48">
                  <c:v>16.2584767155406</c:v>
                </c:pt>
                <c:pt idx="49">
                  <c:v>18.5146547623757</c:v>
                </c:pt>
                <c:pt idx="50">
                  <c:v>20.7932904158018</c:v>
                </c:pt>
                <c:pt idx="51">
                  <c:v>23.0943835752854</c:v>
                </c:pt>
                <c:pt idx="52">
                  <c:v>25.4266284873152</c:v>
                </c:pt>
                <c:pt idx="53">
                  <c:v>27.7965458735829</c:v>
                </c:pt>
                <c:pt idx="54">
                  <c:v>30.207758459716</c:v>
                </c:pt>
                <c:pt idx="55">
                  <c:v>32.6537452094559</c:v>
                </c:pt>
                <c:pt idx="56">
                  <c:v>35.1540681470888</c:v>
                </c:pt>
                <c:pt idx="57">
                  <c:v>37.6964103333728</c:v>
                </c:pt>
                <c:pt idx="58">
                  <c:v>40.248892431318</c:v>
                </c:pt>
                <c:pt idx="59">
                  <c:v>42.8578842240546</c:v>
                </c:pt>
                <c:pt idx="60">
                  <c:v>45.5117930436925</c:v>
                </c:pt>
                <c:pt idx="61">
                  <c:v>48.2236603818053</c:v>
                </c:pt>
                <c:pt idx="62">
                  <c:v>50.9471162727501</c:v>
                </c:pt>
                <c:pt idx="63">
                  <c:v>53.7075193271918</c:v>
                </c:pt>
                <c:pt idx="64">
                  <c:v>56.4990731967645</c:v>
                </c:pt>
                <c:pt idx="65">
                  <c:v>59.3500344288713</c:v>
                </c:pt>
                <c:pt idx="66">
                  <c:v>62.2444631655922</c:v>
                </c:pt>
                <c:pt idx="67">
                  <c:v>65.1758387266198</c:v>
                </c:pt>
                <c:pt idx="68">
                  <c:v>68.1477834830361</c:v>
                </c:pt>
                <c:pt idx="69">
                  <c:v>71.1726145123536</c:v>
                </c:pt>
                <c:pt idx="70">
                  <c:v>74.2300452409785</c:v>
                </c:pt>
                <c:pt idx="71">
                  <c:v>77.3265958942457</c:v>
                </c:pt>
                <c:pt idx="72">
                  <c:v>80.47023578296</c:v>
                </c:pt>
                <c:pt idx="73">
                  <c:v>83.6399541066151</c:v>
                </c:pt>
                <c:pt idx="74">
                  <c:v>86.8444451173146</c:v>
                </c:pt>
                <c:pt idx="75">
                  <c:v>90.0837086906598</c:v>
                </c:pt>
                <c:pt idx="76">
                  <c:v>93.3490504996112</c:v>
                </c:pt>
                <c:pt idx="77">
                  <c:v>96.6325005751999</c:v>
                </c:pt>
                <c:pt idx="78">
                  <c:v>99.9565189324903</c:v>
                </c:pt>
                <c:pt idx="79">
                  <c:v>103.295747600274</c:v>
                </c:pt>
                <c:pt idx="80">
                  <c:v>106.637145754204</c:v>
                </c:pt>
                <c:pt idx="81">
                  <c:v>109.981437856609</c:v>
                </c:pt>
                <c:pt idx="82">
                  <c:v>113.324276614599</c:v>
                </c:pt>
                <c:pt idx="83">
                  <c:v>116.660590892453</c:v>
                </c:pt>
                <c:pt idx="84">
                  <c:v>119.998350285678</c:v>
                </c:pt>
                <c:pt idx="85">
                  <c:v>123.360738938155</c:v>
                </c:pt>
                <c:pt idx="86">
                  <c:v>126.758623610077</c:v>
                </c:pt>
                <c:pt idx="87">
                  <c:v>130.181137172533</c:v>
                </c:pt>
                <c:pt idx="88">
                  <c:v>133.627554653529</c:v>
                </c:pt>
                <c:pt idx="89">
                  <c:v>137.071793135478</c:v>
                </c:pt>
                <c:pt idx="90">
                  <c:v>140.552976268041</c:v>
                </c:pt>
                <c:pt idx="91">
                  <c:v>144.036327906076</c:v>
                </c:pt>
                <c:pt idx="92">
                  <c:v>147.508081940548</c:v>
                </c:pt>
                <c:pt idx="93">
                  <c:v>151.000116735963</c:v>
                </c:pt>
                <c:pt idx="94">
                  <c:v>154.520401891482</c:v>
                </c:pt>
                <c:pt idx="95">
                  <c:v>158.057345870094</c:v>
                </c:pt>
                <c:pt idx="96">
                  <c:v>161.597907557256</c:v>
                </c:pt>
                <c:pt idx="97">
                  <c:v>165.179760237095</c:v>
                </c:pt>
                <c:pt idx="98">
                  <c:v>168.78044417328</c:v>
                </c:pt>
                <c:pt idx="99">
                  <c:v>172.391265363184</c:v>
                </c:pt>
                <c:pt idx="100">
                  <c:v>175.981794232382</c:v>
                </c:pt>
                <c:pt idx="101">
                  <c:v>179.596226181829</c:v>
                </c:pt>
                <c:pt idx="102">
                  <c:v>183.231662106445</c:v>
                </c:pt>
                <c:pt idx="103">
                  <c:v>186.880133385582</c:v>
                </c:pt>
                <c:pt idx="104">
                  <c:v>190.532946187864</c:v>
                </c:pt>
                <c:pt idx="105">
                  <c:v>194.197344777111</c:v>
                </c:pt>
                <c:pt idx="106">
                  <c:v>197.892167154202</c:v>
                </c:pt>
                <c:pt idx="107">
                  <c:v>201.568147626859</c:v>
                </c:pt>
                <c:pt idx="108">
                  <c:v>205.239052469427</c:v>
                </c:pt>
                <c:pt idx="109">
                  <c:v>208.879523874614</c:v>
                </c:pt>
                <c:pt idx="110">
                  <c:v>212.528684481763</c:v>
                </c:pt>
                <c:pt idx="111">
                  <c:v>216.13292254749</c:v>
                </c:pt>
                <c:pt idx="112">
                  <c:v>219.677025944601</c:v>
                </c:pt>
                <c:pt idx="113">
                  <c:v>223.151573822686</c:v>
                </c:pt>
                <c:pt idx="114">
                  <c:v>226.547151307754</c:v>
                </c:pt>
                <c:pt idx="115">
                  <c:v>229.823909447997</c:v>
                </c:pt>
                <c:pt idx="116">
                  <c:v>233.036913561921</c:v>
                </c:pt>
                <c:pt idx="117">
                  <c:v>236.157907132462</c:v>
                </c:pt>
                <c:pt idx="118">
                  <c:v>239.189065168978</c:v>
                </c:pt>
                <c:pt idx="119">
                  <c:v>242.137631837314</c:v>
                </c:pt>
                <c:pt idx="120">
                  <c:v>245.014473699779</c:v>
                </c:pt>
                <c:pt idx="121">
                  <c:v>247.802202699501</c:v>
                </c:pt>
                <c:pt idx="122">
                  <c:v>250.471113606605</c:v>
                </c:pt>
                <c:pt idx="123">
                  <c:v>253.067576725725</c:v>
                </c:pt>
                <c:pt idx="124">
                  <c:v>255.608254698156</c:v>
                </c:pt>
                <c:pt idx="125">
                  <c:v>258.092424844632</c:v>
                </c:pt>
                <c:pt idx="126">
                  <c:v>260.498351093727</c:v>
                </c:pt>
                <c:pt idx="127">
                  <c:v>262.840523693394</c:v>
                </c:pt>
                <c:pt idx="128">
                  <c:v>265.087787949462</c:v>
                </c:pt>
                <c:pt idx="129">
                  <c:v>267.275646650965</c:v>
                </c:pt>
                <c:pt idx="130">
                  <c:v>269.383812605255</c:v>
                </c:pt>
                <c:pt idx="131">
                  <c:v>271.444164263435</c:v>
                </c:pt>
                <c:pt idx="132">
                  <c:v>273.442213592236</c:v>
                </c:pt>
                <c:pt idx="133">
                  <c:v>275.358396534915</c:v>
                </c:pt>
                <c:pt idx="134">
                  <c:v>277.206480662623</c:v>
                </c:pt>
                <c:pt idx="135">
                  <c:v>279.003127802033</c:v>
                </c:pt>
                <c:pt idx="136">
                  <c:v>280.786738156602</c:v>
                </c:pt>
                <c:pt idx="137">
                  <c:v>282.50876915804</c:v>
                </c:pt>
                <c:pt idx="138">
                  <c:v>284.170668868225</c:v>
                </c:pt>
                <c:pt idx="139">
                  <c:v>285.820981682599</c:v>
                </c:pt>
                <c:pt idx="140">
                  <c:v>287.46042975082</c:v>
                </c:pt>
                <c:pt idx="141">
                  <c:v>289.090463120252</c:v>
                </c:pt>
                <c:pt idx="142">
                  <c:v>290.746581181659</c:v>
                </c:pt>
                <c:pt idx="143">
                  <c:v>292.453416166425</c:v>
                </c:pt>
                <c:pt idx="144">
                  <c:v>294.175468637371</c:v>
                </c:pt>
                <c:pt idx="145">
                  <c:v>295.898972388703</c:v>
                </c:pt>
                <c:pt idx="146">
                  <c:v>297.655083183221</c:v>
                </c:pt>
                <c:pt idx="147">
                  <c:v>299.470606544274</c:v>
                </c:pt>
                <c:pt idx="148">
                  <c:v>301.312942229672</c:v>
                </c:pt>
                <c:pt idx="149">
                  <c:v>303.198751203455</c:v>
                </c:pt>
                <c:pt idx="150">
                  <c:v>305.085290593057</c:v>
                </c:pt>
                <c:pt idx="151">
                  <c:v>306.977633561647</c:v>
                </c:pt>
                <c:pt idx="152">
                  <c:v>308.855494750713</c:v>
                </c:pt>
                <c:pt idx="153">
                  <c:v>310.688445772054</c:v>
                </c:pt>
                <c:pt idx="154">
                  <c:v>312.493148882212</c:v>
                </c:pt>
                <c:pt idx="155">
                  <c:v>314.279748202754</c:v>
                </c:pt>
                <c:pt idx="156">
                  <c:v>323.170072361983</c:v>
                </c:pt>
                <c:pt idx="157">
                  <c:v>324.963934564911</c:v>
                </c:pt>
                <c:pt idx="158">
                  <c:v>326.575234999899</c:v>
                </c:pt>
                <c:pt idx="159">
                  <c:v>328.148170707775</c:v>
                </c:pt>
                <c:pt idx="160">
                  <c:v>329.608091287584</c:v>
                </c:pt>
                <c:pt idx="161">
                  <c:v>331.052078584863</c:v>
                </c:pt>
                <c:pt idx="162">
                  <c:v>332.490999666673</c:v>
                </c:pt>
                <c:pt idx="163">
                  <c:v>333.927028533817</c:v>
                </c:pt>
                <c:pt idx="164">
                  <c:v>335.318869217945</c:v>
                </c:pt>
                <c:pt idx="165">
                  <c:v>336.679564835014</c:v>
                </c:pt>
                <c:pt idx="166">
                  <c:v>337.985931113413</c:v>
                </c:pt>
                <c:pt idx="167">
                  <c:v>339.21333392724</c:v>
                </c:pt>
                <c:pt idx="168">
                  <c:v>340.380610862441</c:v>
                </c:pt>
                <c:pt idx="169">
                  <c:v>341.450814708386</c:v>
                </c:pt>
                <c:pt idx="170">
                  <c:v>342.469584256978</c:v>
                </c:pt>
                <c:pt idx="171">
                  <c:v>343.450682534784</c:v>
                </c:pt>
                <c:pt idx="172">
                  <c:v>344.342674937741</c:v>
                </c:pt>
                <c:pt idx="173">
                  <c:v>345.192655059002</c:v>
                </c:pt>
                <c:pt idx="174">
                  <c:v>346.008588670715</c:v>
                </c:pt>
                <c:pt idx="175">
                  <c:v>346.795546435938</c:v>
                </c:pt>
                <c:pt idx="176">
                  <c:v>347.502813828185</c:v>
                </c:pt>
                <c:pt idx="177">
                  <c:v>348.091269547796</c:v>
                </c:pt>
                <c:pt idx="178">
                  <c:v>348.611628075957</c:v>
                </c:pt>
                <c:pt idx="179">
                  <c:v>349.096490050671</c:v>
                </c:pt>
                <c:pt idx="180">
                  <c:v>349.530641382858</c:v>
                </c:pt>
                <c:pt idx="181">
                  <c:v>349.923501661771</c:v>
                </c:pt>
                <c:pt idx="182">
                  <c:v>350.293182033564</c:v>
                </c:pt>
                <c:pt idx="183">
                  <c:v>350.62736659996</c:v>
                </c:pt>
                <c:pt idx="184">
                  <c:v>351.000678076595</c:v>
                </c:pt>
                <c:pt idx="185">
                  <c:v>351.447890916611</c:v>
                </c:pt>
                <c:pt idx="186">
                  <c:v>351.958136928202</c:v>
                </c:pt>
                <c:pt idx="187">
                  <c:v>352.552427604213</c:v>
                </c:pt>
                <c:pt idx="188">
                  <c:v>353.240182085737</c:v>
                </c:pt>
                <c:pt idx="189">
                  <c:v>354.009083061289</c:v>
                </c:pt>
                <c:pt idx="190">
                  <c:v>354.851161767604</c:v>
                </c:pt>
                <c:pt idx="191">
                  <c:v>355.756995589029</c:v>
                </c:pt>
                <c:pt idx="192">
                  <c:v>356.759186849561</c:v>
                </c:pt>
                <c:pt idx="193">
                  <c:v>357.863531996213</c:v>
                </c:pt>
                <c:pt idx="194">
                  <c:v>359.031632625784</c:v>
                </c:pt>
                <c:pt idx="195">
                  <c:v>360.289572423693</c:v>
                </c:pt>
                <c:pt idx="196">
                  <c:v>361.639527911044</c:v>
                </c:pt>
                <c:pt idx="197">
                  <c:v>363.111926017338</c:v>
                </c:pt>
                <c:pt idx="198">
                  <c:v>364.690822337774</c:v>
                </c:pt>
                <c:pt idx="199">
                  <c:v>366.348690472945</c:v>
                </c:pt>
                <c:pt idx="200">
                  <c:v>368.058002621152</c:v>
                </c:pt>
                <c:pt idx="201">
                  <c:v>369.890482552669</c:v>
                </c:pt>
                <c:pt idx="202">
                  <c:v>371.812078240205</c:v>
                </c:pt>
                <c:pt idx="203">
                  <c:v>373.855392397709</c:v>
                </c:pt>
                <c:pt idx="204">
                  <c:v>375.996515784473</c:v>
                </c:pt>
                <c:pt idx="205">
                  <c:v>378.249938734042</c:v>
                </c:pt>
                <c:pt idx="206">
                  <c:v>380.577260579081</c:v>
                </c:pt>
                <c:pt idx="207">
                  <c:v>382.980655523903</c:v>
                </c:pt>
                <c:pt idx="208">
                  <c:v>385.463023706254</c:v>
                </c:pt>
                <c:pt idx="209">
                  <c:v>388.014217726413</c:v>
                </c:pt>
                <c:pt idx="210">
                  <c:v>390.671190182489</c:v>
                </c:pt>
                <c:pt idx="211">
                  <c:v>393.418001215995</c:v>
                </c:pt>
                <c:pt idx="212">
                  <c:v>396.266243596562</c:v>
                </c:pt>
                <c:pt idx="213">
                  <c:v>399.234755216941</c:v>
                </c:pt>
                <c:pt idx="214">
                  <c:v>402.290205114426</c:v>
                </c:pt>
                <c:pt idx="215">
                  <c:v>405.428247215823</c:v>
                </c:pt>
                <c:pt idx="216">
                  <c:v>408.651055055649</c:v>
                </c:pt>
                <c:pt idx="217">
                  <c:v>411.965873402673</c:v>
                </c:pt>
                <c:pt idx="218">
                  <c:v>415.348792312872</c:v>
                </c:pt>
                <c:pt idx="219">
                  <c:v>418.752719541373</c:v>
                </c:pt>
                <c:pt idx="220">
                  <c:v>422.174033713155</c:v>
                </c:pt>
                <c:pt idx="221">
                  <c:v>425.637369170833</c:v>
                </c:pt>
                <c:pt idx="222">
                  <c:v>429.181848381567</c:v>
                </c:pt>
                <c:pt idx="223">
                  <c:v>432.790809406352</c:v>
                </c:pt>
                <c:pt idx="224">
                  <c:v>436.435998586741</c:v>
                </c:pt>
                <c:pt idx="225">
                  <c:v>440.121760887208</c:v>
                </c:pt>
                <c:pt idx="226">
                  <c:v>443.851719218325</c:v>
                </c:pt>
                <c:pt idx="227">
                  <c:v>447.628769811407</c:v>
                </c:pt>
                <c:pt idx="228">
                  <c:v>451.464508225373</c:v>
                </c:pt>
                <c:pt idx="229">
                  <c:v>455.340096234181</c:v>
                </c:pt>
                <c:pt idx="230">
                  <c:v>459.273646222159</c:v>
                </c:pt>
                <c:pt idx="231">
                  <c:v>463.264434629034</c:v>
                </c:pt>
                <c:pt idx="232">
                  <c:v>467.27551087944</c:v>
                </c:pt>
                <c:pt idx="233">
                  <c:v>471.343826063741</c:v>
                </c:pt>
                <c:pt idx="234">
                  <c:v>475.436777253398</c:v>
                </c:pt>
                <c:pt idx="235">
                  <c:v>479.569578502474</c:v>
                </c:pt>
                <c:pt idx="236">
                  <c:v>483.740779612502</c:v>
                </c:pt>
                <c:pt idx="237">
                  <c:v>487.954005618639</c:v>
                </c:pt>
                <c:pt idx="238">
                  <c:v>492.204183756535</c:v>
                </c:pt>
                <c:pt idx="239">
                  <c:v>496.490591032639</c:v>
                </c:pt>
                <c:pt idx="240">
                  <c:v>500.833513443713</c:v>
                </c:pt>
                <c:pt idx="241">
                  <c:v>505.19092939121</c:v>
                </c:pt>
                <c:pt idx="242">
                  <c:v>509.572259063913</c:v>
                </c:pt>
                <c:pt idx="243">
                  <c:v>513.968083598187</c:v>
                </c:pt>
                <c:pt idx="244">
                  <c:v>518.421871666161</c:v>
                </c:pt>
                <c:pt idx="245">
                  <c:v>522.918408328221</c:v>
                </c:pt>
                <c:pt idx="246">
                  <c:v>527.470009762358</c:v>
                </c:pt>
                <c:pt idx="247">
                  <c:v>531.993361478527</c:v>
                </c:pt>
                <c:pt idx="248">
                  <c:v>536.542796633376</c:v>
                </c:pt>
                <c:pt idx="249">
                  <c:v>541.12773129687</c:v>
                </c:pt>
                <c:pt idx="250">
                  <c:v>545.674270218392</c:v>
                </c:pt>
                <c:pt idx="251">
                  <c:v>550.231677544532</c:v>
                </c:pt>
                <c:pt idx="252">
                  <c:v>554.823139421691</c:v>
                </c:pt>
                <c:pt idx="253">
                  <c:v>559.463147843768</c:v>
                </c:pt>
                <c:pt idx="254">
                  <c:v>564.106780699564</c:v>
                </c:pt>
                <c:pt idx="255">
                  <c:v>568.799682031802</c:v>
                </c:pt>
                <c:pt idx="256">
                  <c:v>573.527360385975</c:v>
                </c:pt>
                <c:pt idx="257">
                  <c:v>578.292714860152</c:v>
                </c:pt>
                <c:pt idx="258">
                  <c:v>583.077633014534</c:v>
                </c:pt>
                <c:pt idx="259">
                  <c:v>587.885735885129</c:v>
                </c:pt>
                <c:pt idx="260">
                  <c:v>592.730066848706</c:v>
                </c:pt>
                <c:pt idx="261">
                  <c:v>597.601930808825</c:v>
                </c:pt>
                <c:pt idx="262">
                  <c:v>602.535379773374</c:v>
                </c:pt>
                <c:pt idx="263">
                  <c:v>607.49056318825</c:v>
                </c:pt>
                <c:pt idx="264">
                  <c:v>612.470381297967</c:v>
                </c:pt>
                <c:pt idx="265">
                  <c:v>617.484977512725</c:v>
                </c:pt>
                <c:pt idx="266">
                  <c:v>622.54304608694</c:v>
                </c:pt>
                <c:pt idx="267">
                  <c:v>627.58517844574</c:v>
                </c:pt>
                <c:pt idx="268">
                  <c:v>632.646873765177</c:v>
                </c:pt>
                <c:pt idx="269">
                  <c:v>637.743346609027</c:v>
                </c:pt>
                <c:pt idx="270">
                  <c:v>642.860831657643</c:v>
                </c:pt>
                <c:pt idx="271">
                  <c:v>648.02251442684</c:v>
                </c:pt>
                <c:pt idx="272">
                  <c:v>653.207382546419</c:v>
                </c:pt>
                <c:pt idx="273">
                  <c:v>658.425580386084</c:v>
                </c:pt>
                <c:pt idx="274">
                  <c:v>663.694495174364</c:v>
                </c:pt>
                <c:pt idx="275">
                  <c:v>668.988043880793</c:v>
                </c:pt>
                <c:pt idx="276">
                  <c:v>674.286664984598</c:v>
                </c:pt>
                <c:pt idx="277">
                  <c:v>679.62295887522</c:v>
                </c:pt>
                <c:pt idx="278">
                  <c:v>685.003448546707</c:v>
                </c:pt>
                <c:pt idx="279">
                  <c:v>690.430305574436</c:v>
                </c:pt>
                <c:pt idx="280">
                  <c:v>695.872379817295</c:v>
                </c:pt>
                <c:pt idx="281">
                  <c:v>701.340534027531</c:v>
                </c:pt>
                <c:pt idx="282">
                  <c:v>706.846357198882</c:v>
                </c:pt>
                <c:pt idx="283">
                  <c:v>712.368118877577</c:v>
                </c:pt>
                <c:pt idx="284">
                  <c:v>717.913786881199</c:v>
                </c:pt>
                <c:pt idx="285">
                  <c:v>723.496402860584</c:v>
                </c:pt>
                <c:pt idx="286">
                  <c:v>729.100026404314</c:v>
                </c:pt>
                <c:pt idx="287">
                  <c:v>734.738425326324</c:v>
                </c:pt>
                <c:pt idx="288">
                  <c:v>740.398556424463</c:v>
                </c:pt>
                <c:pt idx="289">
                  <c:v>746.084041302406</c:v>
                </c:pt>
                <c:pt idx="290">
                  <c:v>751.788360761095</c:v>
                </c:pt>
                <c:pt idx="291">
                  <c:v>757.512236605723</c:v>
                </c:pt>
                <c:pt idx="292">
                  <c:v>763.25638854648</c:v>
                </c:pt>
                <c:pt idx="293">
                  <c:v>769.017925389758</c:v>
                </c:pt>
                <c:pt idx="294">
                  <c:v>774.814235985662</c:v>
                </c:pt>
                <c:pt idx="295">
                  <c:v>780.632276367834</c:v>
                </c:pt>
                <c:pt idx="296">
                  <c:v>786.474222195464</c:v>
                </c:pt>
                <c:pt idx="297">
                  <c:v>792.328480761892</c:v>
                </c:pt>
                <c:pt idx="298">
                  <c:v>798.187806838924</c:v>
                </c:pt>
                <c:pt idx="299">
                  <c:v>804.03843086052</c:v>
                </c:pt>
                <c:pt idx="300">
                  <c:v>809.883978230241</c:v>
                </c:pt>
                <c:pt idx="301">
                  <c:v>815.719377955137</c:v>
                </c:pt>
                <c:pt idx="302">
                  <c:v>821.572887329589</c:v>
                </c:pt>
                <c:pt idx="303">
                  <c:v>827.477835876287</c:v>
                </c:pt>
                <c:pt idx="304">
                  <c:v>833.388572884356</c:v>
                </c:pt>
                <c:pt idx="305">
                  <c:v>839.3449490686</c:v>
                </c:pt>
                <c:pt idx="306">
                  <c:v>845.298421285066</c:v>
                </c:pt>
                <c:pt idx="307">
                  <c:v>851.279411951868</c:v>
                </c:pt>
                <c:pt idx="308">
                  <c:v>857.30386647877</c:v>
                </c:pt>
                <c:pt idx="309">
                  <c:v>863.309472513931</c:v>
                </c:pt>
                <c:pt idx="310">
                  <c:v>869.320140655509</c:v>
                </c:pt>
                <c:pt idx="311">
                  <c:v>875.351806401061</c:v>
                </c:pt>
                <c:pt idx="312">
                  <c:v>881.406650930125</c:v>
                </c:pt>
                <c:pt idx="313">
                  <c:v>887.463662282081</c:v>
                </c:pt>
                <c:pt idx="314">
                  <c:v>893.548195160457</c:v>
                </c:pt>
                <c:pt idx="315">
                  <c:v>899.658075408634</c:v>
                </c:pt>
                <c:pt idx="316">
                  <c:v>905.760698523751</c:v>
                </c:pt>
                <c:pt idx="317">
                  <c:v>911.888668941376</c:v>
                </c:pt>
                <c:pt idx="318">
                  <c:v>918.026048900281</c:v>
                </c:pt>
                <c:pt idx="319">
                  <c:v>924.181530306815</c:v>
                </c:pt>
                <c:pt idx="320">
                  <c:v>930.332654872248</c:v>
                </c:pt>
                <c:pt idx="321">
                  <c:v>936.475072798243</c:v>
                </c:pt>
                <c:pt idx="322">
                  <c:v>942.625447227784</c:v>
                </c:pt>
                <c:pt idx="323">
                  <c:v>948.796090644118</c:v>
                </c:pt>
                <c:pt idx="324">
                  <c:v>954.970347341673</c:v>
                </c:pt>
                <c:pt idx="325">
                  <c:v>961.130826000318</c:v>
                </c:pt>
                <c:pt idx="326">
                  <c:v>967.303608797231</c:v>
                </c:pt>
                <c:pt idx="327">
                  <c:v>973.467681492112</c:v>
                </c:pt>
                <c:pt idx="328">
                  <c:v>979.625947909281</c:v>
                </c:pt>
                <c:pt idx="329">
                  <c:v>985.788551272952</c:v>
                </c:pt>
                <c:pt idx="330">
                  <c:v>991.959835166632</c:v>
                </c:pt>
                <c:pt idx="331">
                  <c:v>998.13690310003</c:v>
                </c:pt>
                <c:pt idx="332">
                  <c:v>1004.31323416683</c:v>
                </c:pt>
                <c:pt idx="333">
                  <c:v>1010.49099828062</c:v>
                </c:pt>
                <c:pt idx="334">
                  <c:v>1016.67671551536</c:v>
                </c:pt>
                <c:pt idx="335">
                  <c:v>1022.86097136786</c:v>
                </c:pt>
                <c:pt idx="336">
                  <c:v>1029.0314470865</c:v>
                </c:pt>
                <c:pt idx="337">
                  <c:v>1035.19539067956</c:v>
                </c:pt>
                <c:pt idx="338">
                  <c:v>1041.3513447156</c:v>
                </c:pt>
                <c:pt idx="339">
                  <c:v>1047.53047344747</c:v>
                </c:pt>
                <c:pt idx="340">
                  <c:v>1053.68422980262</c:v>
                </c:pt>
                <c:pt idx="341">
                  <c:v>1059.83072607072</c:v>
                </c:pt>
                <c:pt idx="342">
                  <c:v>1065.97937740835</c:v>
                </c:pt>
                <c:pt idx="343">
                  <c:v>1072.13381097232</c:v>
                </c:pt>
                <c:pt idx="344">
                  <c:v>1078.31575548004</c:v>
                </c:pt>
                <c:pt idx="345">
                  <c:v>1084.50203603617</c:v>
                </c:pt>
                <c:pt idx="346">
                  <c:v>1090.67018901805</c:v>
                </c:pt>
                <c:pt idx="347">
                  <c:v>1096.82818469003</c:v>
                </c:pt>
                <c:pt idx="348">
                  <c:v>1102.95211728593</c:v>
                </c:pt>
                <c:pt idx="349">
                  <c:v>1109.07820605501</c:v>
                </c:pt>
                <c:pt idx="350">
                  <c:v>1115.21804470917</c:v>
                </c:pt>
                <c:pt idx="351">
                  <c:v>1121.36294518255</c:v>
                </c:pt>
                <c:pt idx="352">
                  <c:v>1127.43610572767</c:v>
                </c:pt>
                <c:pt idx="353">
                  <c:v>1133.55055281454</c:v>
                </c:pt>
                <c:pt idx="354">
                  <c:v>1139.67296024523</c:v>
                </c:pt>
                <c:pt idx="355">
                  <c:v>1145.79753202429</c:v>
                </c:pt>
                <c:pt idx="356">
                  <c:v>1151.93296395454</c:v>
                </c:pt>
                <c:pt idx="357">
                  <c:v>1158.07997603601</c:v>
                </c:pt>
                <c:pt idx="358">
                  <c:v>1164.26538951528</c:v>
                </c:pt>
                <c:pt idx="359">
                  <c:v>1170.45078646249</c:v>
                </c:pt>
                <c:pt idx="360">
                  <c:v>1176.65067378839</c:v>
                </c:pt>
                <c:pt idx="361">
                  <c:v>1182.86866141524</c:v>
                </c:pt>
                <c:pt idx="362">
                  <c:v>1189.09244063234</c:v>
                </c:pt>
                <c:pt idx="363">
                  <c:v>1195.24884158509</c:v>
                </c:pt>
                <c:pt idx="364">
                  <c:v>1201.4233486189</c:v>
                </c:pt>
                <c:pt idx="365">
                  <c:v>1207.58698620323</c:v>
                </c:pt>
                <c:pt idx="366">
                  <c:v>1213.71511718287</c:v>
                </c:pt>
                <c:pt idx="367">
                  <c:v>1219.80557078954</c:v>
                </c:pt>
                <c:pt idx="368">
                  <c:v>1225.83154155837</c:v>
                </c:pt>
                <c:pt idx="369">
                  <c:v>1231.81693712427</c:v>
                </c:pt>
                <c:pt idx="370">
                  <c:v>1237.71322342145</c:v>
                </c:pt>
                <c:pt idx="371">
                  <c:v>1243.4972132472</c:v>
                </c:pt>
                <c:pt idx="372">
                  <c:v>1249.16963543616</c:v>
                </c:pt>
                <c:pt idx="373">
                  <c:v>1254.71381807744</c:v>
                </c:pt>
                <c:pt idx="374">
                  <c:v>1260.15657528252</c:v>
                </c:pt>
                <c:pt idx="375">
                  <c:v>1265.47617064705</c:v>
                </c:pt>
                <c:pt idx="376">
                  <c:v>1270.6718894796</c:v>
                </c:pt>
                <c:pt idx="377">
                  <c:v>1275.75966210132</c:v>
                </c:pt>
                <c:pt idx="378">
                  <c:v>1280.72934740743</c:v>
                </c:pt>
                <c:pt idx="379">
                  <c:v>1285.57441618164</c:v>
                </c:pt>
                <c:pt idx="380">
                  <c:v>1290.29922562491</c:v>
                </c:pt>
                <c:pt idx="381">
                  <c:v>1294.91391995586</c:v>
                </c:pt>
                <c:pt idx="382">
                  <c:v>1299.43080926089</c:v>
                </c:pt>
                <c:pt idx="383">
                  <c:v>1303.84193204105</c:v>
                </c:pt>
                <c:pt idx="384">
                  <c:v>1308.12193280908</c:v>
                </c:pt>
                <c:pt idx="385">
                  <c:v>1312.28022169494</c:v>
                </c:pt>
                <c:pt idx="386">
                  <c:v>1316.33708731398</c:v>
                </c:pt>
                <c:pt idx="387">
                  <c:v>1320.29107574022</c:v>
                </c:pt>
                <c:pt idx="388">
                  <c:v>1324.13639023024</c:v>
                </c:pt>
                <c:pt idx="389">
                  <c:v>1327.87665697499</c:v>
                </c:pt>
                <c:pt idx="390">
                  <c:v>1331.53941181581</c:v>
                </c:pt>
                <c:pt idx="391">
                  <c:v>1335.11161348625</c:v>
                </c:pt>
                <c:pt idx="392">
                  <c:v>1338.59978110716</c:v>
                </c:pt>
                <c:pt idx="393">
                  <c:v>1341.98870723294</c:v>
                </c:pt>
                <c:pt idx="394">
                  <c:v>1345.28200860298</c:v>
                </c:pt>
                <c:pt idx="395">
                  <c:v>1348.47606474819</c:v>
                </c:pt>
                <c:pt idx="396">
                  <c:v>1351.56289581043</c:v>
                </c:pt>
                <c:pt idx="397">
                  <c:v>1354.54613268101</c:v>
                </c:pt>
                <c:pt idx="398">
                  <c:v>1357.44678237403</c:v>
                </c:pt>
                <c:pt idx="399">
                  <c:v>1360.25470713315</c:v>
                </c:pt>
                <c:pt idx="400">
                  <c:v>1362.9713630326</c:v>
                </c:pt>
                <c:pt idx="401">
                  <c:v>1365.60687836849</c:v>
                </c:pt>
                <c:pt idx="402">
                  <c:v>1368.16777989592</c:v>
                </c:pt>
                <c:pt idx="403">
                  <c:v>1370.62073648314</c:v>
                </c:pt>
                <c:pt idx="404">
                  <c:v>1372.99255666306</c:v>
                </c:pt>
                <c:pt idx="405">
                  <c:v>1375.28685914585</c:v>
                </c:pt>
                <c:pt idx="406">
                  <c:v>1377.51669435384</c:v>
                </c:pt>
                <c:pt idx="407">
                  <c:v>1379.66031148404</c:v>
                </c:pt>
                <c:pt idx="408">
                  <c:v>1381.74090853886</c:v>
                </c:pt>
                <c:pt idx="409">
                  <c:v>1383.73458025388</c:v>
                </c:pt>
                <c:pt idx="410">
                  <c:v>1385.65726531277</c:v>
                </c:pt>
                <c:pt idx="411">
                  <c:v>1387.50896859567</c:v>
                </c:pt>
                <c:pt idx="412">
                  <c:v>1389.28751555618</c:v>
                </c:pt>
                <c:pt idx="413">
                  <c:v>1391.04144256462</c:v>
                </c:pt>
                <c:pt idx="414">
                  <c:v>1392.71642245176</c:v>
                </c:pt>
                <c:pt idx="415">
                  <c:v>1394.3131818076</c:v>
                </c:pt>
                <c:pt idx="416">
                  <c:v>1395.8925798306</c:v>
                </c:pt>
                <c:pt idx="417">
                  <c:v>1397.43215862005</c:v>
                </c:pt>
                <c:pt idx="418">
                  <c:v>1398.88193671051</c:v>
                </c:pt>
                <c:pt idx="419">
                  <c:v>1400.28393643656</c:v>
                </c:pt>
                <c:pt idx="420">
                  <c:v>1401.68451037454</c:v>
                </c:pt>
                <c:pt idx="421">
                  <c:v>1403.0575829142</c:v>
                </c:pt>
                <c:pt idx="422">
                  <c:v>1404.34084770846</c:v>
                </c:pt>
                <c:pt idx="423">
                  <c:v>1405.56400330327</c:v>
                </c:pt>
                <c:pt idx="424">
                  <c:v>1406.7263218024</c:v>
                </c:pt>
                <c:pt idx="425">
                  <c:v>1407.84156857658</c:v>
                </c:pt>
                <c:pt idx="426">
                  <c:v>1408.88149131177</c:v>
                </c:pt>
                <c:pt idx="427">
                  <c:v>1409.85623312146</c:v>
                </c:pt>
                <c:pt idx="428">
                  <c:v>1410.73390910237</c:v>
                </c:pt>
                <c:pt idx="429">
                  <c:v>1411.52393954435</c:v>
                </c:pt>
                <c:pt idx="430">
                  <c:v>1412.24805706929</c:v>
                </c:pt>
                <c:pt idx="431">
                  <c:v>1412.88813518289</c:v>
                </c:pt>
                <c:pt idx="432">
                  <c:v>1413.43404564743</c:v>
                </c:pt>
                <c:pt idx="433">
                  <c:v>1413.88650861271</c:v>
                </c:pt>
                <c:pt idx="434">
                  <c:v>1414.25855913676</c:v>
                </c:pt>
                <c:pt idx="435">
                  <c:v>1414.51252616119</c:v>
                </c:pt>
                <c:pt idx="436">
                  <c:v>1414.6991157287</c:v>
                </c:pt>
                <c:pt idx="437">
                  <c:v>1414.73429824493</c:v>
                </c:pt>
                <c:pt idx="438">
                  <c:v>1414.6397987997</c:v>
                </c:pt>
                <c:pt idx="439">
                  <c:v>1414.42503647646</c:v>
                </c:pt>
                <c:pt idx="440">
                  <c:v>1414.12695139239</c:v>
                </c:pt>
                <c:pt idx="441">
                  <c:v>1413.69627881558</c:v>
                </c:pt>
                <c:pt idx="442">
                  <c:v>1413.13156989922</c:v>
                </c:pt>
                <c:pt idx="443">
                  <c:v>1412.46396269054</c:v>
                </c:pt>
                <c:pt idx="444">
                  <c:v>1411.67172668941</c:v>
                </c:pt>
                <c:pt idx="445">
                  <c:v>1410.74109926688</c:v>
                </c:pt>
                <c:pt idx="446">
                  <c:v>1409.67497837638</c:v>
                </c:pt>
                <c:pt idx="447">
                  <c:v>1408.50668801032</c:v>
                </c:pt>
                <c:pt idx="448">
                  <c:v>1407.26955363954</c:v>
                </c:pt>
                <c:pt idx="449">
                  <c:v>1405.91213980321</c:v>
                </c:pt>
                <c:pt idx="450">
                  <c:v>1404.46704775496</c:v>
                </c:pt>
                <c:pt idx="451">
                  <c:v>1402.95382674859</c:v>
                </c:pt>
                <c:pt idx="452">
                  <c:v>1401.39566973968</c:v>
                </c:pt>
                <c:pt idx="453">
                  <c:v>1399.79403032838</c:v>
                </c:pt>
                <c:pt idx="454">
                  <c:v>1398.12717998324</c:v>
                </c:pt>
                <c:pt idx="455">
                  <c:v>1396.40381453271</c:v>
                </c:pt>
                <c:pt idx="456">
                  <c:v>1394.62248124849</c:v>
                </c:pt>
                <c:pt idx="457">
                  <c:v>1392.82158041583</c:v>
                </c:pt>
                <c:pt idx="458">
                  <c:v>1390.96996337292</c:v>
                </c:pt>
                <c:pt idx="459">
                  <c:v>1389.08647617047</c:v>
                </c:pt>
                <c:pt idx="460">
                  <c:v>1387.13778496496</c:v>
                </c:pt>
                <c:pt idx="461">
                  <c:v>1385.15577418911</c:v>
                </c:pt>
                <c:pt idx="462">
                  <c:v>1383.11943178314</c:v>
                </c:pt>
                <c:pt idx="463">
                  <c:v>1381.03310420058</c:v>
                </c:pt>
                <c:pt idx="464">
                  <c:v>1378.90114126205</c:v>
                </c:pt>
                <c:pt idx="465">
                  <c:v>1376.7257150365</c:v>
                </c:pt>
                <c:pt idx="466">
                  <c:v>1374.50030902188</c:v>
                </c:pt>
                <c:pt idx="467">
                  <c:v>1372.25679309297</c:v>
                </c:pt>
                <c:pt idx="468">
                  <c:v>1369.96619027557</c:v>
                </c:pt>
                <c:pt idx="469">
                  <c:v>1367.61690632805</c:v>
                </c:pt>
                <c:pt idx="470">
                  <c:v>1365.23720611622</c:v>
                </c:pt>
                <c:pt idx="471">
                  <c:v>1362.8350522815</c:v>
                </c:pt>
                <c:pt idx="472">
                  <c:v>1360.37929560872</c:v>
                </c:pt>
                <c:pt idx="473">
                  <c:v>1357.90108682108</c:v>
                </c:pt>
                <c:pt idx="474">
                  <c:v>1355.39028043649</c:v>
                </c:pt>
                <c:pt idx="475">
                  <c:v>1352.82731585127</c:v>
                </c:pt>
                <c:pt idx="476">
                  <c:v>1350.21074229889</c:v>
                </c:pt>
                <c:pt idx="477">
                  <c:v>1347.57027113734</c:v>
                </c:pt>
                <c:pt idx="478">
                  <c:v>1344.88270983717</c:v>
                </c:pt>
                <c:pt idx="479">
                  <c:v>1342.1712461165</c:v>
                </c:pt>
                <c:pt idx="480">
                  <c:v>1339.4474686289</c:v>
                </c:pt>
                <c:pt idx="481">
                  <c:v>1336.74904649543</c:v>
                </c:pt>
                <c:pt idx="482">
                  <c:v>1334.04410263197</c:v>
                </c:pt>
                <c:pt idx="483">
                  <c:v>1331.29424114292</c:v>
                </c:pt>
                <c:pt idx="484">
                  <c:v>1328.52192820382</c:v>
                </c:pt>
                <c:pt idx="485">
                  <c:v>1325.75686679205</c:v>
                </c:pt>
                <c:pt idx="486">
                  <c:v>1322.99760702211</c:v>
                </c:pt>
                <c:pt idx="487">
                  <c:v>1320.2513859879</c:v>
                </c:pt>
                <c:pt idx="488">
                  <c:v>1317.45011264678</c:v>
                </c:pt>
                <c:pt idx="489">
                  <c:v>1314.57350328325</c:v>
                </c:pt>
                <c:pt idx="490">
                  <c:v>1311.68240396375</c:v>
                </c:pt>
                <c:pt idx="491">
                  <c:v>1308.80217175696</c:v>
                </c:pt>
                <c:pt idx="492">
                  <c:v>1305.8755749546</c:v>
                </c:pt>
                <c:pt idx="493">
                  <c:v>1302.91131087262</c:v>
                </c:pt>
                <c:pt idx="494">
                  <c:v>1299.91372044833</c:v>
                </c:pt>
                <c:pt idx="495">
                  <c:v>1296.82630475994</c:v>
                </c:pt>
                <c:pt idx="496">
                  <c:v>1293.73744007526</c:v>
                </c:pt>
                <c:pt idx="497">
                  <c:v>1290.65944243833</c:v>
                </c:pt>
                <c:pt idx="498">
                  <c:v>1287.53580628853</c:v>
                </c:pt>
                <c:pt idx="499">
                  <c:v>1284.3571169102</c:v>
                </c:pt>
                <c:pt idx="500">
                  <c:v>1281.16683866043</c:v>
                </c:pt>
                <c:pt idx="501">
                  <c:v>1277.99032714378</c:v>
                </c:pt>
                <c:pt idx="502">
                  <c:v>1274.73847572887</c:v>
                </c:pt>
                <c:pt idx="503">
                  <c:v>1271.45474910381</c:v>
                </c:pt>
                <c:pt idx="504">
                  <c:v>1268.15146097153</c:v>
                </c:pt>
                <c:pt idx="505">
                  <c:v>1264.81195059444</c:v>
                </c:pt>
                <c:pt idx="506">
                  <c:v>1261.47026354576</c:v>
                </c:pt>
                <c:pt idx="507">
                  <c:v>1258.11481281523</c:v>
                </c:pt>
                <c:pt idx="508">
                  <c:v>1254.76588067879</c:v>
                </c:pt>
                <c:pt idx="509">
                  <c:v>1251.41187500625</c:v>
                </c:pt>
                <c:pt idx="510">
                  <c:v>1248.06004001372</c:v>
                </c:pt>
                <c:pt idx="511">
                  <c:v>1244.69516826877</c:v>
                </c:pt>
                <c:pt idx="512">
                  <c:v>1241.32957308942</c:v>
                </c:pt>
                <c:pt idx="513">
                  <c:v>1237.9719434658</c:v>
                </c:pt>
                <c:pt idx="514">
                  <c:v>1234.58895273963</c:v>
                </c:pt>
                <c:pt idx="515">
                  <c:v>1231.17843630085</c:v>
                </c:pt>
                <c:pt idx="516">
                  <c:v>1227.73748994449</c:v>
                </c:pt>
                <c:pt idx="517">
                  <c:v>1224.26031763696</c:v>
                </c:pt>
                <c:pt idx="518">
                  <c:v>1220.76937567029</c:v>
                </c:pt>
                <c:pt idx="519">
                  <c:v>1217.24293735777</c:v>
                </c:pt>
                <c:pt idx="520">
                  <c:v>1213.67955228697</c:v>
                </c:pt>
                <c:pt idx="521">
                  <c:v>1210.08646340941</c:v>
                </c:pt>
                <c:pt idx="522">
                  <c:v>1206.43396325767</c:v>
                </c:pt>
                <c:pt idx="523">
                  <c:v>1202.74088824169</c:v>
                </c:pt>
                <c:pt idx="524">
                  <c:v>1199.05216079176</c:v>
                </c:pt>
                <c:pt idx="525">
                  <c:v>1195.31126855354</c:v>
                </c:pt>
                <c:pt idx="526">
                  <c:v>1191.5124187985</c:v>
                </c:pt>
                <c:pt idx="527">
                  <c:v>1187.69255612501</c:v>
                </c:pt>
                <c:pt idx="528">
                  <c:v>1183.85167543119</c:v>
                </c:pt>
                <c:pt idx="529">
                  <c:v>1179.99630252544</c:v>
                </c:pt>
                <c:pt idx="530">
                  <c:v>1176.12353685174</c:v>
                </c:pt>
                <c:pt idx="531">
                  <c:v>1172.2290350071</c:v>
                </c:pt>
                <c:pt idx="532">
                  <c:v>1168.28598710686</c:v>
                </c:pt>
                <c:pt idx="533">
                  <c:v>1164.32626988336</c:v>
                </c:pt>
                <c:pt idx="534">
                  <c:v>1160.34842883749</c:v>
                </c:pt>
                <c:pt idx="535">
                  <c:v>1156.39086966124</c:v>
                </c:pt>
                <c:pt idx="536">
                  <c:v>1152.42316269863</c:v>
                </c:pt>
                <c:pt idx="537">
                  <c:v>1148.44748037426</c:v>
                </c:pt>
                <c:pt idx="538">
                  <c:v>1144.46309862449</c:v>
                </c:pt>
                <c:pt idx="539">
                  <c:v>1140.45914711639</c:v>
                </c:pt>
                <c:pt idx="540">
                  <c:v>1136.43779669217</c:v>
                </c:pt>
                <c:pt idx="541">
                  <c:v>1132.36716831047</c:v>
                </c:pt>
                <c:pt idx="542">
                  <c:v>1128.28059173825</c:v>
                </c:pt>
                <c:pt idx="543">
                  <c:v>1124.16791551038</c:v>
                </c:pt>
                <c:pt idx="544">
                  <c:v>1120.00523254187</c:v>
                </c:pt>
                <c:pt idx="545">
                  <c:v>1115.7968869223</c:v>
                </c:pt>
                <c:pt idx="546">
                  <c:v>1111.53925267109</c:v>
                </c:pt>
                <c:pt idx="547">
                  <c:v>1107.24826478071</c:v>
                </c:pt>
                <c:pt idx="548">
                  <c:v>1102.88118337925</c:v>
                </c:pt>
                <c:pt idx="549">
                  <c:v>1098.48945360539</c:v>
                </c:pt>
                <c:pt idx="550">
                  <c:v>1094.0426338609</c:v>
                </c:pt>
                <c:pt idx="551">
                  <c:v>1089.49071728578</c:v>
                </c:pt>
                <c:pt idx="552">
                  <c:v>1084.89022922474</c:v>
                </c:pt>
                <c:pt idx="553">
                  <c:v>1080.26363941437</c:v>
                </c:pt>
                <c:pt idx="554">
                  <c:v>1075.57471738553</c:v>
                </c:pt>
                <c:pt idx="555">
                  <c:v>1070.85099624981</c:v>
                </c:pt>
                <c:pt idx="556">
                  <c:v>1066.07363474962</c:v>
                </c:pt>
                <c:pt idx="557">
                  <c:v>1061.25423094455</c:v>
                </c:pt>
                <c:pt idx="558">
                  <c:v>1056.41306548468</c:v>
                </c:pt>
                <c:pt idx="559">
                  <c:v>1051.54507587399</c:v>
                </c:pt>
                <c:pt idx="560">
                  <c:v>1046.64228173172</c:v>
                </c:pt>
                <c:pt idx="561">
                  <c:v>1041.7061360676</c:v>
                </c:pt>
                <c:pt idx="562">
                  <c:v>1036.75837388593</c:v>
                </c:pt>
                <c:pt idx="563">
                  <c:v>1031.77001223755</c:v>
                </c:pt>
                <c:pt idx="564">
                  <c:v>1026.77003680848</c:v>
                </c:pt>
                <c:pt idx="565">
                  <c:v>1021.72946380608</c:v>
                </c:pt>
                <c:pt idx="566">
                  <c:v>1016.64249889236</c:v>
                </c:pt>
                <c:pt idx="567">
                  <c:v>1011.53306061716</c:v>
                </c:pt>
                <c:pt idx="568">
                  <c:v>1006.4236066327</c:v>
                </c:pt>
                <c:pt idx="569">
                  <c:v>1001.27645906692</c:v>
                </c:pt>
                <c:pt idx="570">
                  <c:v>996.120603023782</c:v>
                </c:pt>
                <c:pt idx="571">
                  <c:v>990.960377105949</c:v>
                </c:pt>
                <c:pt idx="572">
                  <c:v>985.790717904014</c:v>
                </c:pt>
                <c:pt idx="573">
                  <c:v>980.57322186072</c:v>
                </c:pt>
                <c:pt idx="574">
                  <c:v>975.357887463384</c:v>
                </c:pt>
                <c:pt idx="575">
                  <c:v>970.118631296335</c:v>
                </c:pt>
                <c:pt idx="576">
                  <c:v>964.872115242512</c:v>
                </c:pt>
                <c:pt idx="577">
                  <c:v>959.612540711407</c:v>
                </c:pt>
                <c:pt idx="578">
                  <c:v>954.368171241175</c:v>
                </c:pt>
                <c:pt idx="579">
                  <c:v>949.120892769915</c:v>
                </c:pt>
                <c:pt idx="580">
                  <c:v>943.866359615307</c:v>
                </c:pt>
                <c:pt idx="581">
                  <c:v>938.56037090315</c:v>
                </c:pt>
                <c:pt idx="582">
                  <c:v>933.285530778997</c:v>
                </c:pt>
                <c:pt idx="583">
                  <c:v>928.033147736208</c:v>
                </c:pt>
                <c:pt idx="584">
                  <c:v>922.793806984519</c:v>
                </c:pt>
                <c:pt idx="585">
                  <c:v>917.592867940701</c:v>
                </c:pt>
                <c:pt idx="586">
                  <c:v>912.476704369691</c:v>
                </c:pt>
                <c:pt idx="587">
                  <c:v>907.447487027576</c:v>
                </c:pt>
                <c:pt idx="588">
                  <c:v>902.534927780307</c:v>
                </c:pt>
                <c:pt idx="589">
                  <c:v>897.741925710753</c:v>
                </c:pt>
                <c:pt idx="590">
                  <c:v>893.053993340703</c:v>
                </c:pt>
                <c:pt idx="591">
                  <c:v>888.476922421725</c:v>
                </c:pt>
                <c:pt idx="592">
                  <c:v>883.995497885422</c:v>
                </c:pt>
                <c:pt idx="593">
                  <c:v>879.640148182766</c:v>
                </c:pt>
                <c:pt idx="594">
                  <c:v>875.425361973375</c:v>
                </c:pt>
                <c:pt idx="595">
                  <c:v>871.31636599247</c:v>
                </c:pt>
                <c:pt idx="596">
                  <c:v>867.327652768356</c:v>
                </c:pt>
                <c:pt idx="597">
                  <c:v>863.45487385713</c:v>
                </c:pt>
                <c:pt idx="598">
                  <c:v>859.728458768603</c:v>
                </c:pt>
                <c:pt idx="599">
                  <c:v>856.141887052047</c:v>
                </c:pt>
                <c:pt idx="600">
                  <c:v>852.636468009128</c:v>
                </c:pt>
                <c:pt idx="601">
                  <c:v>849.206407515784</c:v>
                </c:pt>
                <c:pt idx="602">
                  <c:v>845.848804407472</c:v>
                </c:pt>
                <c:pt idx="603">
                  <c:v>842.603508617712</c:v>
                </c:pt>
                <c:pt idx="604">
                  <c:v>839.45748268342</c:v>
                </c:pt>
                <c:pt idx="605">
                  <c:v>836.423041557346</c:v>
                </c:pt>
                <c:pt idx="606">
                  <c:v>833.453086762272</c:v>
                </c:pt>
                <c:pt idx="607">
                  <c:v>830.584575315882</c:v>
                </c:pt>
                <c:pt idx="608">
                  <c:v>817.261527773436</c:v>
                </c:pt>
                <c:pt idx="609">
                  <c:v>814.600976908917</c:v>
                </c:pt>
                <c:pt idx="610">
                  <c:v>812.047685857006</c:v>
                </c:pt>
                <c:pt idx="611">
                  <c:v>809.742226709106</c:v>
                </c:pt>
                <c:pt idx="612">
                  <c:v>807.478087660503</c:v>
                </c:pt>
                <c:pt idx="613">
                  <c:v>805.213969029951</c:v>
                </c:pt>
                <c:pt idx="614">
                  <c:v>803.029564661373</c:v>
                </c:pt>
                <c:pt idx="615">
                  <c:v>800.86328745505</c:v>
                </c:pt>
                <c:pt idx="616">
                  <c:v>798.731079683573</c:v>
                </c:pt>
                <c:pt idx="617">
                  <c:v>796.63511693707</c:v>
                </c:pt>
                <c:pt idx="618">
                  <c:v>794.618144284082</c:v>
                </c:pt>
                <c:pt idx="619">
                  <c:v>792.656251466571</c:v>
                </c:pt>
                <c:pt idx="620">
                  <c:v>790.739293927363</c:v>
                </c:pt>
                <c:pt idx="621">
                  <c:v>788.916537338739</c:v>
                </c:pt>
                <c:pt idx="622">
                  <c:v>787.145237060402</c:v>
                </c:pt>
                <c:pt idx="623">
                  <c:v>785.442782708519</c:v>
                </c:pt>
                <c:pt idx="624">
                  <c:v>783.795405325741</c:v>
                </c:pt>
                <c:pt idx="625">
                  <c:v>782.212528943584</c:v>
                </c:pt>
                <c:pt idx="626">
                  <c:v>780.673865670064</c:v>
                </c:pt>
                <c:pt idx="627">
                  <c:v>779.209840171909</c:v>
                </c:pt>
                <c:pt idx="628">
                  <c:v>777.832042697979</c:v>
                </c:pt>
                <c:pt idx="629">
                  <c:v>776.520913125983</c:v>
                </c:pt>
                <c:pt idx="630">
                  <c:v>775.311227900793</c:v>
                </c:pt>
                <c:pt idx="631">
                  <c:v>774.187047081294</c:v>
                </c:pt>
                <c:pt idx="632">
                  <c:v>773.155618157433</c:v>
                </c:pt>
                <c:pt idx="633">
                  <c:v>772.214038802625</c:v>
                </c:pt>
                <c:pt idx="634">
                  <c:v>771.399983126455</c:v>
                </c:pt>
                <c:pt idx="635">
                  <c:v>770.725773463062</c:v>
                </c:pt>
                <c:pt idx="636">
                  <c:v>770.129096686451</c:v>
                </c:pt>
                <c:pt idx="637">
                  <c:v>769.680232229084</c:v>
                </c:pt>
                <c:pt idx="638">
                  <c:v>769.353094150283</c:v>
                </c:pt>
                <c:pt idx="639">
                  <c:v>769.135367285723</c:v>
                </c:pt>
                <c:pt idx="640">
                  <c:v>769.078496896736</c:v>
                </c:pt>
                <c:pt idx="641">
                  <c:v>769.086114751966</c:v>
                </c:pt>
                <c:pt idx="642">
                  <c:v>769.241542534609</c:v>
                </c:pt>
                <c:pt idx="643">
                  <c:v>769.486816264786</c:v>
                </c:pt>
                <c:pt idx="644">
                  <c:v>769.895107420745</c:v>
                </c:pt>
                <c:pt idx="645">
                  <c:v>770.467143592157</c:v>
                </c:pt>
                <c:pt idx="646">
                  <c:v>771.120337361207</c:v>
                </c:pt>
                <c:pt idx="647">
                  <c:v>771.848884676086</c:v>
                </c:pt>
                <c:pt idx="648">
                  <c:v>772.681767271464</c:v>
                </c:pt>
                <c:pt idx="649">
                  <c:v>773.651590920401</c:v>
                </c:pt>
                <c:pt idx="650">
                  <c:v>774.719950371731</c:v>
                </c:pt>
                <c:pt idx="651">
                  <c:v>775.895544243476</c:v>
                </c:pt>
                <c:pt idx="652">
                  <c:v>777.169676883059</c:v>
                </c:pt>
                <c:pt idx="653">
                  <c:v>778.525685291765</c:v>
                </c:pt>
                <c:pt idx="654">
                  <c:v>779.974435734107</c:v>
                </c:pt>
                <c:pt idx="655">
                  <c:v>781.502164645631</c:v>
                </c:pt>
                <c:pt idx="656">
                  <c:v>783.070476709867</c:v>
                </c:pt>
                <c:pt idx="657">
                  <c:v>784.719211314728</c:v>
                </c:pt>
                <c:pt idx="658">
                  <c:v>786.43025613248</c:v>
                </c:pt>
                <c:pt idx="659">
                  <c:v>788.182606539298</c:v>
                </c:pt>
                <c:pt idx="660">
                  <c:v>789.948728329969</c:v>
                </c:pt>
                <c:pt idx="661">
                  <c:v>791.730077238737</c:v>
                </c:pt>
                <c:pt idx="662">
                  <c:v>793.4737559203</c:v>
                </c:pt>
                <c:pt idx="663">
                  <c:v>795.195706705129</c:v>
                </c:pt>
                <c:pt idx="664">
                  <c:v>796.898102929712</c:v>
                </c:pt>
                <c:pt idx="665">
                  <c:v>798.565008705946</c:v>
                </c:pt>
                <c:pt idx="666">
                  <c:v>800.165989969926</c:v>
                </c:pt>
                <c:pt idx="667">
                  <c:v>801.658296651964</c:v>
                </c:pt>
                <c:pt idx="668">
                  <c:v>803.056413931704</c:v>
                </c:pt>
                <c:pt idx="669">
                  <c:v>804.339332737523</c:v>
                </c:pt>
                <c:pt idx="670">
                  <c:v>805.509956990531</c:v>
                </c:pt>
                <c:pt idx="671">
                  <c:v>806.592916265288</c:v>
                </c:pt>
                <c:pt idx="672">
                  <c:v>807.639653076868</c:v>
                </c:pt>
                <c:pt idx="673">
                  <c:v>808.503089631725</c:v>
                </c:pt>
                <c:pt idx="674">
                  <c:v>809.256398239353</c:v>
                </c:pt>
                <c:pt idx="675">
                  <c:v>809.869148055121</c:v>
                </c:pt>
                <c:pt idx="676">
                  <c:v>810.402921923068</c:v>
                </c:pt>
                <c:pt idx="677">
                  <c:v>810.828015705201</c:v>
                </c:pt>
                <c:pt idx="678">
                  <c:v>811.124862557455</c:v>
                </c:pt>
                <c:pt idx="679">
                  <c:v>811.24129893125</c:v>
                </c:pt>
                <c:pt idx="680">
                  <c:v>811.254120470375</c:v>
                </c:pt>
                <c:pt idx="681">
                  <c:v>811.149559891495</c:v>
                </c:pt>
                <c:pt idx="682">
                  <c:v>810.895010216745</c:v>
                </c:pt>
                <c:pt idx="683">
                  <c:v>810.546996786758</c:v>
                </c:pt>
                <c:pt idx="684">
                  <c:v>810.043200272921</c:v>
                </c:pt>
                <c:pt idx="685">
                  <c:v>809.440862234032</c:v>
                </c:pt>
                <c:pt idx="686">
                  <c:v>808.710271264584</c:v>
                </c:pt>
                <c:pt idx="687">
                  <c:v>807.857954916221</c:v>
                </c:pt>
                <c:pt idx="688">
                  <c:v>806.883182828843</c:v>
                </c:pt>
                <c:pt idx="689">
                  <c:v>805.820736024214</c:v>
                </c:pt>
                <c:pt idx="690">
                  <c:v>804.645976477104</c:v>
                </c:pt>
                <c:pt idx="691">
                  <c:v>803.39441342167</c:v>
                </c:pt>
                <c:pt idx="692">
                  <c:v>802.01749239236</c:v>
                </c:pt>
                <c:pt idx="693">
                  <c:v>800.517387219166</c:v>
                </c:pt>
                <c:pt idx="694">
                  <c:v>798.904969746116</c:v>
                </c:pt>
                <c:pt idx="695">
                  <c:v>797.185310611668</c:v>
                </c:pt>
                <c:pt idx="696">
                  <c:v>795.362032643414</c:v>
                </c:pt>
                <c:pt idx="697">
                  <c:v>793.428611229194</c:v>
                </c:pt>
                <c:pt idx="698">
                  <c:v>791.417648287816</c:v>
                </c:pt>
                <c:pt idx="699">
                  <c:v>789.307408901337</c:v>
                </c:pt>
                <c:pt idx="700">
                  <c:v>787.08340726415</c:v>
                </c:pt>
                <c:pt idx="701">
                  <c:v>784.776069260839</c:v>
                </c:pt>
                <c:pt idx="702">
                  <c:v>782.334673601738</c:v>
                </c:pt>
                <c:pt idx="703">
                  <c:v>779.775886486739</c:v>
                </c:pt>
                <c:pt idx="704">
                  <c:v>777.0982566479</c:v>
                </c:pt>
                <c:pt idx="705">
                  <c:v>774.353230052376</c:v>
                </c:pt>
                <c:pt idx="706">
                  <c:v>771.538630652872</c:v>
                </c:pt>
                <c:pt idx="707">
                  <c:v>768.632726281374</c:v>
                </c:pt>
                <c:pt idx="708">
                  <c:v>765.633341634983</c:v>
                </c:pt>
                <c:pt idx="709">
                  <c:v>762.543373728462</c:v>
                </c:pt>
                <c:pt idx="710">
                  <c:v>759.39832953275</c:v>
                </c:pt>
                <c:pt idx="711">
                  <c:v>756.187336374525</c:v>
                </c:pt>
                <c:pt idx="712">
                  <c:v>752.876346269246</c:v>
                </c:pt>
                <c:pt idx="713">
                  <c:v>749.514632946984</c:v>
                </c:pt>
                <c:pt idx="714">
                  <c:v>746.103642165219</c:v>
                </c:pt>
                <c:pt idx="715">
                  <c:v>742.654968408078</c:v>
                </c:pt>
                <c:pt idx="716">
                  <c:v>739.183835312272</c:v>
                </c:pt>
                <c:pt idx="717">
                  <c:v>735.682268168195</c:v>
                </c:pt>
                <c:pt idx="718">
                  <c:v>732.173455442581</c:v>
                </c:pt>
                <c:pt idx="719">
                  <c:v>728.648704300206</c:v>
                </c:pt>
                <c:pt idx="720">
                  <c:v>725.10293631541</c:v>
                </c:pt>
                <c:pt idx="721">
                  <c:v>721.623102776213</c:v>
                </c:pt>
                <c:pt idx="722">
                  <c:v>718.1157301121</c:v>
                </c:pt>
                <c:pt idx="723">
                  <c:v>714.580102319864</c:v>
                </c:pt>
                <c:pt idx="724">
                  <c:v>711.017665101628</c:v>
                </c:pt>
                <c:pt idx="725">
                  <c:v>707.441460417433</c:v>
                </c:pt>
                <c:pt idx="726">
                  <c:v>703.835549884578</c:v>
                </c:pt>
                <c:pt idx="727">
                  <c:v>700.217323737577</c:v>
                </c:pt>
                <c:pt idx="728">
                  <c:v>696.569389837474</c:v>
                </c:pt>
                <c:pt idx="729">
                  <c:v>692.885952491232</c:v>
                </c:pt>
                <c:pt idx="730">
                  <c:v>689.197443174435</c:v>
                </c:pt>
                <c:pt idx="731">
                  <c:v>685.490821147368</c:v>
                </c:pt>
                <c:pt idx="732">
                  <c:v>681.75593934274</c:v>
                </c:pt>
                <c:pt idx="733">
                  <c:v>678.002215247867</c:v>
                </c:pt>
                <c:pt idx="734">
                  <c:v>674.246316826859</c:v>
                </c:pt>
                <c:pt idx="735">
                  <c:v>670.478098735609</c:v>
                </c:pt>
                <c:pt idx="736">
                  <c:v>666.664959040362</c:v>
                </c:pt>
                <c:pt idx="737">
                  <c:v>662.817763413498</c:v>
                </c:pt>
                <c:pt idx="738">
                  <c:v>658.927091049429</c:v>
                </c:pt>
                <c:pt idx="739">
                  <c:v>655.011058434445</c:v>
                </c:pt>
                <c:pt idx="740">
                  <c:v>651.124005785021</c:v>
                </c:pt>
                <c:pt idx="741">
                  <c:v>647.191304049506</c:v>
                </c:pt>
                <c:pt idx="742">
                  <c:v>643.220921122805</c:v>
                </c:pt>
                <c:pt idx="743">
                  <c:v>639.224454749635</c:v>
                </c:pt>
                <c:pt idx="744">
                  <c:v>635.220015669518</c:v>
                </c:pt>
                <c:pt idx="745">
                  <c:v>631.16485491173</c:v>
                </c:pt>
                <c:pt idx="746">
                  <c:v>627.099546292172</c:v>
                </c:pt>
                <c:pt idx="747">
                  <c:v>623.009599697624</c:v>
                </c:pt>
                <c:pt idx="748">
                  <c:v>618.889943115768</c:v>
                </c:pt>
                <c:pt idx="749">
                  <c:v>614.792744570401</c:v>
                </c:pt>
                <c:pt idx="750">
                  <c:v>610.718731155233</c:v>
                </c:pt>
                <c:pt idx="751">
                  <c:v>606.57443349505</c:v>
                </c:pt>
                <c:pt idx="752">
                  <c:v>602.41201912539</c:v>
                </c:pt>
                <c:pt idx="753">
                  <c:v>598.201054161676</c:v>
                </c:pt>
                <c:pt idx="754">
                  <c:v>593.958205373898</c:v>
                </c:pt>
                <c:pt idx="755">
                  <c:v>589.708835005914</c:v>
                </c:pt>
                <c:pt idx="756">
                  <c:v>585.445692958617</c:v>
                </c:pt>
                <c:pt idx="757">
                  <c:v>581.173125538148</c:v>
                </c:pt>
                <c:pt idx="758">
                  <c:v>576.90272400399</c:v>
                </c:pt>
                <c:pt idx="759">
                  <c:v>572.67578989903</c:v>
                </c:pt>
                <c:pt idx="760">
                  <c:v>568.443050399381</c:v>
                </c:pt>
                <c:pt idx="761">
                  <c:v>564.215377704276</c:v>
                </c:pt>
                <c:pt idx="762">
                  <c:v>560.024651245777</c:v>
                </c:pt>
                <c:pt idx="763">
                  <c:v>555.880290779804</c:v>
                </c:pt>
                <c:pt idx="764">
                  <c:v>551.797507842666</c:v>
                </c:pt>
                <c:pt idx="765">
                  <c:v>547.816884260424</c:v>
                </c:pt>
                <c:pt idx="766">
                  <c:v>543.949281554109</c:v>
                </c:pt>
                <c:pt idx="767">
                  <c:v>540.177313514926</c:v>
                </c:pt>
                <c:pt idx="768">
                  <c:v>536.464748729835</c:v>
                </c:pt>
                <c:pt idx="769">
                  <c:v>532.836224994874</c:v>
                </c:pt>
                <c:pt idx="770">
                  <c:v>529.293188636945</c:v>
                </c:pt>
                <c:pt idx="771">
                  <c:v>525.832023013918</c:v>
                </c:pt>
                <c:pt idx="772">
                  <c:v>522.471562225239</c:v>
                </c:pt>
                <c:pt idx="773">
                  <c:v>519.159635823747</c:v>
                </c:pt>
                <c:pt idx="774">
                  <c:v>515.863639099797</c:v>
                </c:pt>
                <c:pt idx="775">
                  <c:v>512.610381339986</c:v>
                </c:pt>
                <c:pt idx="776">
                  <c:v>509.395514089284</c:v>
                </c:pt>
                <c:pt idx="777">
                  <c:v>506.146579279469</c:v>
                </c:pt>
                <c:pt idx="778">
                  <c:v>502.865747581637</c:v>
                </c:pt>
                <c:pt idx="779">
                  <c:v>499.561717770749</c:v>
                </c:pt>
                <c:pt idx="780">
                  <c:v>496.245358785482</c:v>
                </c:pt>
                <c:pt idx="781">
                  <c:v>492.91449544068</c:v>
                </c:pt>
                <c:pt idx="782">
                  <c:v>489.583620075433</c:v>
                </c:pt>
                <c:pt idx="783">
                  <c:v>486.258528159295</c:v>
                </c:pt>
                <c:pt idx="784">
                  <c:v>482.922556118724</c:v>
                </c:pt>
                <c:pt idx="785">
                  <c:v>479.569182166397</c:v>
                </c:pt>
                <c:pt idx="786">
                  <c:v>476.21434763357</c:v>
                </c:pt>
                <c:pt idx="787">
                  <c:v>472.850807415486</c:v>
                </c:pt>
                <c:pt idx="788">
                  <c:v>469.470591132645</c:v>
                </c:pt>
                <c:pt idx="789">
                  <c:v>466.089637930082</c:v>
                </c:pt>
                <c:pt idx="790">
                  <c:v>462.676794510496</c:v>
                </c:pt>
                <c:pt idx="791">
                  <c:v>459.261042467486</c:v>
                </c:pt>
                <c:pt idx="792">
                  <c:v>455.856150006644</c:v>
                </c:pt>
                <c:pt idx="793">
                  <c:v>452.422991362186</c:v>
                </c:pt>
                <c:pt idx="794">
                  <c:v>448.983303805741</c:v>
                </c:pt>
                <c:pt idx="795">
                  <c:v>445.518246180177</c:v>
                </c:pt>
                <c:pt idx="796">
                  <c:v>442.072019122397</c:v>
                </c:pt>
                <c:pt idx="797">
                  <c:v>438.635929102483</c:v>
                </c:pt>
                <c:pt idx="798">
                  <c:v>435.208523771823</c:v>
                </c:pt>
                <c:pt idx="799">
                  <c:v>431.786907583268</c:v>
                </c:pt>
                <c:pt idx="800">
                  <c:v>428.325437667652</c:v>
                </c:pt>
                <c:pt idx="801">
                  <c:v>424.890044375433</c:v>
                </c:pt>
                <c:pt idx="802">
                  <c:v>421.493046814323</c:v>
                </c:pt>
                <c:pt idx="803">
                  <c:v>418.114151918879</c:v>
                </c:pt>
                <c:pt idx="804">
                  <c:v>414.764234408074</c:v>
                </c:pt>
                <c:pt idx="805">
                  <c:v>411.447639647571</c:v>
                </c:pt>
                <c:pt idx="806">
                  <c:v>408.180309303594</c:v>
                </c:pt>
                <c:pt idx="807">
                  <c:v>404.975287546711</c:v>
                </c:pt>
                <c:pt idx="808">
                  <c:v>401.803591311003</c:v>
                </c:pt>
                <c:pt idx="809">
                  <c:v>398.702175363848</c:v>
                </c:pt>
                <c:pt idx="810">
                  <c:v>395.639883173368</c:v>
                </c:pt>
                <c:pt idx="811">
                  <c:v>392.648595550603</c:v>
                </c:pt>
                <c:pt idx="812">
                  <c:v>389.687738175426</c:v>
                </c:pt>
                <c:pt idx="813">
                  <c:v>386.766006471851</c:v>
                </c:pt>
                <c:pt idx="814">
                  <c:v>383.879051261464</c:v>
                </c:pt>
                <c:pt idx="815">
                  <c:v>381.04571255607</c:v>
                </c:pt>
                <c:pt idx="816">
                  <c:v>378.242803678157</c:v>
                </c:pt>
                <c:pt idx="817">
                  <c:v>375.502206200417</c:v>
                </c:pt>
                <c:pt idx="818">
                  <c:v>372.813051535413</c:v>
                </c:pt>
                <c:pt idx="819">
                  <c:v>370.16374938523</c:v>
                </c:pt>
                <c:pt idx="820">
                  <c:v>367.53328405989</c:v>
                </c:pt>
                <c:pt idx="821">
                  <c:v>364.92093506297</c:v>
                </c:pt>
                <c:pt idx="822">
                  <c:v>362.315105247551</c:v>
                </c:pt>
                <c:pt idx="823">
                  <c:v>359.706378146053</c:v>
                </c:pt>
                <c:pt idx="824">
                  <c:v>357.102000353137</c:v>
                </c:pt>
                <c:pt idx="825">
                  <c:v>354.514287754431</c:v>
                </c:pt>
                <c:pt idx="826">
                  <c:v>351.920778327276</c:v>
                </c:pt>
                <c:pt idx="827">
                  <c:v>349.325824609053</c:v>
                </c:pt>
                <c:pt idx="828">
                  <c:v>346.71782836868</c:v>
                </c:pt>
                <c:pt idx="829">
                  <c:v>344.093892514086</c:v>
                </c:pt>
                <c:pt idx="830">
                  <c:v>341.457642451973</c:v>
                </c:pt>
                <c:pt idx="831">
                  <c:v>338.799657314966</c:v>
                </c:pt>
                <c:pt idx="832">
                  <c:v>336.1148655447</c:v>
                </c:pt>
                <c:pt idx="833">
                  <c:v>333.414135128779</c:v>
                </c:pt>
                <c:pt idx="834">
                  <c:v>330.690943943091</c:v>
                </c:pt>
                <c:pt idx="835">
                  <c:v>327.934425989613</c:v>
                </c:pt>
                <c:pt idx="836">
                  <c:v>325.157622708988</c:v>
                </c:pt>
                <c:pt idx="837">
                  <c:v>322.340246593764</c:v>
                </c:pt>
                <c:pt idx="838">
                  <c:v>319.475776377758</c:v>
                </c:pt>
                <c:pt idx="839">
                  <c:v>316.562038457765</c:v>
                </c:pt>
                <c:pt idx="840">
                  <c:v>313.614249956727</c:v>
                </c:pt>
                <c:pt idx="841">
                  <c:v>310.641831019297</c:v>
                </c:pt>
                <c:pt idx="842">
                  <c:v>307.671591291723</c:v>
                </c:pt>
                <c:pt idx="843">
                  <c:v>304.69483586734</c:v>
                </c:pt>
                <c:pt idx="844">
                  <c:v>301.734028889226</c:v>
                </c:pt>
                <c:pt idx="845">
                  <c:v>298.806560404316</c:v>
                </c:pt>
                <c:pt idx="846">
                  <c:v>295.905907825644</c:v>
                </c:pt>
                <c:pt idx="847">
                  <c:v>293.084967070479</c:v>
                </c:pt>
                <c:pt idx="848">
                  <c:v>290.303885737249</c:v>
                </c:pt>
                <c:pt idx="849">
                  <c:v>287.581504056626</c:v>
                </c:pt>
                <c:pt idx="850">
                  <c:v>284.951877638543</c:v>
                </c:pt>
                <c:pt idx="851">
                  <c:v>282.425148301719</c:v>
                </c:pt>
                <c:pt idx="852">
                  <c:v>279.973058148754</c:v>
                </c:pt>
                <c:pt idx="853">
                  <c:v>277.604301321456</c:v>
                </c:pt>
                <c:pt idx="854">
                  <c:v>275.289895142248</c:v>
                </c:pt>
                <c:pt idx="855">
                  <c:v>273.029838666308</c:v>
                </c:pt>
                <c:pt idx="856">
                  <c:v>270.800944960176</c:v>
                </c:pt>
                <c:pt idx="857">
                  <c:v>268.620604010258</c:v>
                </c:pt>
                <c:pt idx="858">
                  <c:v>266.494611188448</c:v>
                </c:pt>
                <c:pt idx="859">
                  <c:v>264.407027449392</c:v>
                </c:pt>
                <c:pt idx="860">
                  <c:v>262.338288078505</c:v>
                </c:pt>
                <c:pt idx="861">
                  <c:v>260.291291272939</c:v>
                </c:pt>
                <c:pt idx="862">
                  <c:v>258.233433230844</c:v>
                </c:pt>
                <c:pt idx="863">
                  <c:v>256.205288088511</c:v>
                </c:pt>
                <c:pt idx="864">
                  <c:v>254.190191252085</c:v>
                </c:pt>
                <c:pt idx="865">
                  <c:v>252.140323057987</c:v>
                </c:pt>
                <c:pt idx="866">
                  <c:v>250.075971372786</c:v>
                </c:pt>
                <c:pt idx="867">
                  <c:v>247.997860811264</c:v>
                </c:pt>
                <c:pt idx="868">
                  <c:v>245.925551533455</c:v>
                </c:pt>
                <c:pt idx="869">
                  <c:v>243.817023123629</c:v>
                </c:pt>
                <c:pt idx="870">
                  <c:v>241.659231832251</c:v>
                </c:pt>
                <c:pt idx="871">
                  <c:v>239.436235514517</c:v>
                </c:pt>
                <c:pt idx="872">
                  <c:v>237.166875448204</c:v>
                </c:pt>
                <c:pt idx="873">
                  <c:v>234.927227300081</c:v>
                </c:pt>
                <c:pt idx="874">
                  <c:v>232.675994207582</c:v>
                </c:pt>
                <c:pt idx="875">
                  <c:v>230.419695427061</c:v>
                </c:pt>
                <c:pt idx="876">
                  <c:v>228.205427789291</c:v>
                </c:pt>
                <c:pt idx="877">
                  <c:v>225.965082150766</c:v>
                </c:pt>
                <c:pt idx="878">
                  <c:v>223.713875147378</c:v>
                </c:pt>
                <c:pt idx="879">
                  <c:v>221.496726632826</c:v>
                </c:pt>
                <c:pt idx="880">
                  <c:v>219.339721691012</c:v>
                </c:pt>
                <c:pt idx="881">
                  <c:v>217.181997149784</c:v>
                </c:pt>
                <c:pt idx="882">
                  <c:v>215.031522739426</c:v>
                </c:pt>
                <c:pt idx="883">
                  <c:v>212.90278893111</c:v>
                </c:pt>
                <c:pt idx="884">
                  <c:v>210.811012038667</c:v>
                </c:pt>
                <c:pt idx="885">
                  <c:v>208.761989209624</c:v>
                </c:pt>
                <c:pt idx="886">
                  <c:v>206.771660583647</c:v>
                </c:pt>
                <c:pt idx="887">
                  <c:v>204.837126250522</c:v>
                </c:pt>
                <c:pt idx="888">
                  <c:v>202.928679427226</c:v>
                </c:pt>
                <c:pt idx="889">
                  <c:v>201.099937248364</c:v>
                </c:pt>
                <c:pt idx="890">
                  <c:v>199.350176172645</c:v>
                </c:pt>
                <c:pt idx="891">
                  <c:v>197.656209676397</c:v>
                </c:pt>
                <c:pt idx="892">
                  <c:v>196.047018996406</c:v>
                </c:pt>
                <c:pt idx="893">
                  <c:v>194.576945760153</c:v>
                </c:pt>
                <c:pt idx="894">
                  <c:v>193.172085793028</c:v>
                </c:pt>
                <c:pt idx="895">
                  <c:v>191.816498254439</c:v>
                </c:pt>
                <c:pt idx="896">
                  <c:v>190.571046619485</c:v>
                </c:pt>
                <c:pt idx="897">
                  <c:v>189.421963740108</c:v>
                </c:pt>
                <c:pt idx="898">
                  <c:v>188.370698596727</c:v>
                </c:pt>
                <c:pt idx="899">
                  <c:v>187.454204962791</c:v>
                </c:pt>
                <c:pt idx="900">
                  <c:v>186.629731676274</c:v>
                </c:pt>
                <c:pt idx="901">
                  <c:v>185.8980048874</c:v>
                </c:pt>
                <c:pt idx="902">
                  <c:v>185.280761625699</c:v>
                </c:pt>
                <c:pt idx="903">
                  <c:v>184.749017940927</c:v>
                </c:pt>
                <c:pt idx="904">
                  <c:v>184.330308573659</c:v>
                </c:pt>
                <c:pt idx="905">
                  <c:v>184.050718355234</c:v>
                </c:pt>
                <c:pt idx="906">
                  <c:v>183.889233774192</c:v>
                </c:pt>
                <c:pt idx="907">
                  <c:v>183.874838740647</c:v>
                </c:pt>
                <c:pt idx="908">
                  <c:v>183.961159601897</c:v>
                </c:pt>
                <c:pt idx="909">
                  <c:v>184.185874120022</c:v>
                </c:pt>
                <c:pt idx="910">
                  <c:v>184.543185311655</c:v>
                </c:pt>
                <c:pt idx="911">
                  <c:v>185.017153866702</c:v>
                </c:pt>
                <c:pt idx="912">
                  <c:v>185.619373469512</c:v>
                </c:pt>
                <c:pt idx="913">
                  <c:v>186.337526575068</c:v>
                </c:pt>
                <c:pt idx="914">
                  <c:v>187.108575072745</c:v>
                </c:pt>
                <c:pt idx="915">
                  <c:v>187.909332874214</c:v>
                </c:pt>
                <c:pt idx="916">
                  <c:v>188.798489650318</c:v>
                </c:pt>
                <c:pt idx="917">
                  <c:v>189.793435710007</c:v>
                </c:pt>
                <c:pt idx="918">
                  <c:v>190.82678641089</c:v>
                </c:pt>
                <c:pt idx="919">
                  <c:v>191.899266176781</c:v>
                </c:pt>
                <c:pt idx="920">
                  <c:v>192.995658698083</c:v>
                </c:pt>
                <c:pt idx="921">
                  <c:v>194.131180545433</c:v>
                </c:pt>
                <c:pt idx="922">
                  <c:v>195.318150587741</c:v>
                </c:pt>
                <c:pt idx="923">
                  <c:v>196.544974252473</c:v>
                </c:pt>
                <c:pt idx="924">
                  <c:v>197.852227561848</c:v>
                </c:pt>
                <c:pt idx="925">
                  <c:v>199.245706673268</c:v>
                </c:pt>
                <c:pt idx="926">
                  <c:v>200.729033844401</c:v>
                </c:pt>
                <c:pt idx="927">
                  <c:v>202.276848807449</c:v>
                </c:pt>
                <c:pt idx="928">
                  <c:v>203.893499320587</c:v>
                </c:pt>
                <c:pt idx="929">
                  <c:v>205.5978249016</c:v>
                </c:pt>
                <c:pt idx="930">
                  <c:v>207.389825721501</c:v>
                </c:pt>
                <c:pt idx="931">
                  <c:v>209.267327701193</c:v>
                </c:pt>
                <c:pt idx="932">
                  <c:v>211.23250443272</c:v>
                </c:pt>
                <c:pt idx="933">
                  <c:v>213.283905124067</c:v>
                </c:pt>
                <c:pt idx="934">
                  <c:v>215.449063674761</c:v>
                </c:pt>
                <c:pt idx="935">
                  <c:v>217.696822629604</c:v>
                </c:pt>
                <c:pt idx="936">
                  <c:v>220.043122870503</c:v>
                </c:pt>
                <c:pt idx="937">
                  <c:v>222.432171417727</c:v>
                </c:pt>
                <c:pt idx="938">
                  <c:v>224.902372286917</c:v>
                </c:pt>
                <c:pt idx="939">
                  <c:v>227.460970479424</c:v>
                </c:pt>
                <c:pt idx="940">
                  <c:v>230.074633713517</c:v>
                </c:pt>
                <c:pt idx="941">
                  <c:v>232.744813022018</c:v>
                </c:pt>
                <c:pt idx="942">
                  <c:v>235.472232598039</c:v>
                </c:pt>
                <c:pt idx="943">
                  <c:v>238.259790801465</c:v>
                </c:pt>
                <c:pt idx="944">
                  <c:v>241.14009511305</c:v>
                </c:pt>
                <c:pt idx="945">
                  <c:v>244.055179541701</c:v>
                </c:pt>
                <c:pt idx="946">
                  <c:v>246.992003439897</c:v>
                </c:pt>
                <c:pt idx="947">
                  <c:v>249.941145855925</c:v>
                </c:pt>
                <c:pt idx="948">
                  <c:v>252.891739826972</c:v>
                </c:pt>
                <c:pt idx="949">
                  <c:v>255.831466589244</c:v>
                </c:pt>
                <c:pt idx="950">
                  <c:v>258.771919326774</c:v>
                </c:pt>
                <c:pt idx="951">
                  <c:v>261.700781977733</c:v>
                </c:pt>
                <c:pt idx="952">
                  <c:v>264.610806780739</c:v>
                </c:pt>
                <c:pt idx="953">
                  <c:v>267.507793212151</c:v>
                </c:pt>
                <c:pt idx="954">
                  <c:v>270.371452636369</c:v>
                </c:pt>
                <c:pt idx="955">
                  <c:v>273.205409623771</c:v>
                </c:pt>
                <c:pt idx="956">
                  <c:v>276.006767139749</c:v>
                </c:pt>
                <c:pt idx="957">
                  <c:v>278.791465195503</c:v>
                </c:pt>
                <c:pt idx="958">
                  <c:v>281.537765404207</c:v>
                </c:pt>
                <c:pt idx="959">
                  <c:v>284.256537897456</c:v>
                </c:pt>
                <c:pt idx="960">
                  <c:v>286.929667945204</c:v>
                </c:pt>
                <c:pt idx="961">
                  <c:v>289.569472730525</c:v>
                </c:pt>
                <c:pt idx="962">
                  <c:v>292.147694703907</c:v>
                </c:pt>
                <c:pt idx="963">
                  <c:v>294.691142929495</c:v>
                </c:pt>
                <c:pt idx="964">
                  <c:v>297.196193611107</c:v>
                </c:pt>
                <c:pt idx="965">
                  <c:v>299.63096384538</c:v>
                </c:pt>
                <c:pt idx="966">
                  <c:v>301.999800634378</c:v>
                </c:pt>
                <c:pt idx="967">
                  <c:v>304.293282636588</c:v>
                </c:pt>
                <c:pt idx="968">
                  <c:v>306.52010209591</c:v>
                </c:pt>
                <c:pt idx="969">
                  <c:v>308.660694829626</c:v>
                </c:pt>
                <c:pt idx="970">
                  <c:v>310.725205004577</c:v>
                </c:pt>
                <c:pt idx="971">
                  <c:v>312.689721876205</c:v>
                </c:pt>
                <c:pt idx="972">
                  <c:v>314.583229094717</c:v>
                </c:pt>
                <c:pt idx="973">
                  <c:v>316.380364824302</c:v>
                </c:pt>
                <c:pt idx="974">
                  <c:v>318.053593320105</c:v>
                </c:pt>
                <c:pt idx="975">
                  <c:v>319.689141812915</c:v>
                </c:pt>
                <c:pt idx="976">
                  <c:v>321.207306342279</c:v>
                </c:pt>
                <c:pt idx="977">
                  <c:v>322.632719196447</c:v>
                </c:pt>
                <c:pt idx="978">
                  <c:v>323.990015936239</c:v>
                </c:pt>
                <c:pt idx="979">
                  <c:v>325.277024739848</c:v>
                </c:pt>
                <c:pt idx="980">
                  <c:v>326.498818377138</c:v>
                </c:pt>
                <c:pt idx="981">
                  <c:v>327.651047640524</c:v>
                </c:pt>
                <c:pt idx="982">
                  <c:v>328.722119882573</c:v>
                </c:pt>
                <c:pt idx="983">
                  <c:v>329.726526761499</c:v>
                </c:pt>
                <c:pt idx="984">
                  <c:v>330.636735478647</c:v>
                </c:pt>
                <c:pt idx="985">
                  <c:v>331.449121662841</c:v>
                </c:pt>
                <c:pt idx="986">
                  <c:v>332.138327894434</c:v>
                </c:pt>
                <c:pt idx="987">
                  <c:v>332.821011476884</c:v>
                </c:pt>
                <c:pt idx="988">
                  <c:v>333.421091749903</c:v>
                </c:pt>
                <c:pt idx="989">
                  <c:v>333.882778853383</c:v>
                </c:pt>
                <c:pt idx="990">
                  <c:v>334.321276927315</c:v>
                </c:pt>
                <c:pt idx="991">
                  <c:v>334.66050556287</c:v>
                </c:pt>
                <c:pt idx="992">
                  <c:v>334.902638314082</c:v>
                </c:pt>
                <c:pt idx="993">
                  <c:v>335.032458381065</c:v>
                </c:pt>
                <c:pt idx="994">
                  <c:v>335.070980770094</c:v>
                </c:pt>
                <c:pt idx="995">
                  <c:v>335.014581574445</c:v>
                </c:pt>
                <c:pt idx="996">
                  <c:v>334.841522451724</c:v>
                </c:pt>
                <c:pt idx="997">
                  <c:v>334.618466267291</c:v>
                </c:pt>
                <c:pt idx="998">
                  <c:v>334.307734336893</c:v>
                </c:pt>
                <c:pt idx="999">
                  <c:v>333.887588502633</c:v>
                </c:pt>
                <c:pt idx="1000">
                  <c:v>333.379766912337</c:v>
                </c:pt>
                <c:pt idx="1001">
                  <c:v>332.777747047658</c:v>
                </c:pt>
                <c:pt idx="1002">
                  <c:v>332.077904991548</c:v>
                </c:pt>
                <c:pt idx="1003">
                  <c:v>331.299079925059</c:v>
                </c:pt>
                <c:pt idx="1004">
                  <c:v>330.395621029787</c:v>
                </c:pt>
                <c:pt idx="1005">
                  <c:v>329.429845506234</c:v>
                </c:pt>
                <c:pt idx="1006">
                  <c:v>328.357548658975</c:v>
                </c:pt>
                <c:pt idx="1007">
                  <c:v>327.183082880999</c:v>
                </c:pt>
                <c:pt idx="1008">
                  <c:v>325.884709467268</c:v>
                </c:pt>
                <c:pt idx="1009">
                  <c:v>324.489961791511</c:v>
                </c:pt>
                <c:pt idx="1010">
                  <c:v>323.014056621239</c:v>
                </c:pt>
                <c:pt idx="1011">
                  <c:v>321.472208523465</c:v>
                </c:pt>
                <c:pt idx="1012">
                  <c:v>319.862969504889</c:v>
                </c:pt>
                <c:pt idx="1013">
                  <c:v>318.182716640456</c:v>
                </c:pt>
                <c:pt idx="1014">
                  <c:v>316.424928971376</c:v>
                </c:pt>
                <c:pt idx="1015">
                  <c:v>314.614968404676</c:v>
                </c:pt>
                <c:pt idx="1016">
                  <c:v>312.744138569144</c:v>
                </c:pt>
                <c:pt idx="1017">
                  <c:v>310.811715776267</c:v>
                </c:pt>
                <c:pt idx="1018">
                  <c:v>308.830741789811</c:v>
                </c:pt>
                <c:pt idx="1019">
                  <c:v>306.810637202497</c:v>
                </c:pt>
                <c:pt idx="1020">
                  <c:v>304.739082906719</c:v>
                </c:pt>
                <c:pt idx="1021">
                  <c:v>302.618253810041</c:v>
                </c:pt>
                <c:pt idx="1022">
                  <c:v>300.424961167102</c:v>
                </c:pt>
                <c:pt idx="1023">
                  <c:v>298.178771118086</c:v>
                </c:pt>
                <c:pt idx="1024">
                  <c:v>295.885481602865</c:v>
                </c:pt>
                <c:pt idx="1025">
                  <c:v>293.559583119754</c:v>
                </c:pt>
                <c:pt idx="1026">
                  <c:v>291.177163943222</c:v>
                </c:pt>
                <c:pt idx="1027">
                  <c:v>288.713587820917</c:v>
                </c:pt>
                <c:pt idx="1028">
                  <c:v>286.239140575468</c:v>
                </c:pt>
                <c:pt idx="1029">
                  <c:v>283.711070242255</c:v>
                </c:pt>
                <c:pt idx="1030">
                  <c:v>281.119233097167</c:v>
                </c:pt>
                <c:pt idx="1031">
                  <c:v>278.460003729013</c:v>
                </c:pt>
                <c:pt idx="1032">
                  <c:v>275.753671599233</c:v>
                </c:pt>
                <c:pt idx="1033">
                  <c:v>272.992265096681</c:v>
                </c:pt>
                <c:pt idx="1034">
                  <c:v>270.207665078932</c:v>
                </c:pt>
                <c:pt idx="1035">
                  <c:v>267.37378519039</c:v>
                </c:pt>
                <c:pt idx="1036">
                  <c:v>264.518160559026</c:v>
                </c:pt>
                <c:pt idx="1037">
                  <c:v>261.637893598079</c:v>
                </c:pt>
                <c:pt idx="1038">
                  <c:v>258.759793161008</c:v>
                </c:pt>
                <c:pt idx="1039">
                  <c:v>255.894003973371</c:v>
                </c:pt>
                <c:pt idx="1040">
                  <c:v>252.926766465256</c:v>
                </c:pt>
                <c:pt idx="1041">
                  <c:v>249.910246150595</c:v>
                </c:pt>
                <c:pt idx="1042">
                  <c:v>246.91328395308</c:v>
                </c:pt>
                <c:pt idx="1043">
                  <c:v>243.899650048803</c:v>
                </c:pt>
                <c:pt idx="1044">
                  <c:v>240.862823494097</c:v>
                </c:pt>
                <c:pt idx="1045">
                  <c:v>237.833962498504</c:v>
                </c:pt>
                <c:pt idx="1046">
                  <c:v>234.833355292186</c:v>
                </c:pt>
                <c:pt idx="1047">
                  <c:v>231.875494837207</c:v>
                </c:pt>
                <c:pt idx="1048">
                  <c:v>228.953861432841</c:v>
                </c:pt>
                <c:pt idx="1049">
                  <c:v>226.035846906818</c:v>
                </c:pt>
                <c:pt idx="1050">
                  <c:v>223.150435499142</c:v>
                </c:pt>
                <c:pt idx="1051">
                  <c:v>220.276612977143</c:v>
                </c:pt>
                <c:pt idx="1052">
                  <c:v>217.447712501443</c:v>
                </c:pt>
                <c:pt idx="1053">
                  <c:v>214.675328259545</c:v>
                </c:pt>
                <c:pt idx="1054">
                  <c:v>211.950040474075</c:v>
                </c:pt>
                <c:pt idx="1055">
                  <c:v>209.287788138981</c:v>
                </c:pt>
                <c:pt idx="1056">
                  <c:v>206.639299431786</c:v>
                </c:pt>
                <c:pt idx="1057">
                  <c:v>204.027037287718</c:v>
                </c:pt>
                <c:pt idx="1058">
                  <c:v>201.447380962727</c:v>
                </c:pt>
                <c:pt idx="1059">
                  <c:v>188.757767241281</c:v>
                </c:pt>
                <c:pt idx="1060">
                  <c:v>186.29766899624</c:v>
                </c:pt>
                <c:pt idx="1061">
                  <c:v>183.933936764033</c:v>
                </c:pt>
                <c:pt idx="1062">
                  <c:v>181.670918091002</c:v>
                </c:pt>
                <c:pt idx="1063">
                  <c:v>179.489053162591</c:v>
                </c:pt>
                <c:pt idx="1064">
                  <c:v>177.37964787422</c:v>
                </c:pt>
                <c:pt idx="1065">
                  <c:v>175.331834119445</c:v>
                </c:pt>
                <c:pt idx="1066">
                  <c:v>173.34561141711</c:v>
                </c:pt>
                <c:pt idx="1067">
                  <c:v>171.421703418927</c:v>
                </c:pt>
                <c:pt idx="1068">
                  <c:v>169.542720515199</c:v>
                </c:pt>
                <c:pt idx="1069">
                  <c:v>167.745616958875</c:v>
                </c:pt>
                <c:pt idx="1070">
                  <c:v>165.989815294113</c:v>
                </c:pt>
                <c:pt idx="1071">
                  <c:v>164.29487925772</c:v>
                </c:pt>
                <c:pt idx="1072">
                  <c:v>162.644867694076</c:v>
                </c:pt>
                <c:pt idx="1073">
                  <c:v>161.036883708158</c:v>
                </c:pt>
                <c:pt idx="1074">
                  <c:v>159.452086210122</c:v>
                </c:pt>
                <c:pt idx="1075">
                  <c:v>157.896272810765</c:v>
                </c:pt>
                <c:pt idx="1076">
                  <c:v>156.368718847139</c:v>
                </c:pt>
                <c:pt idx="1077">
                  <c:v>154.845512687838</c:v>
                </c:pt>
                <c:pt idx="1078">
                  <c:v>153.307814979361</c:v>
                </c:pt>
                <c:pt idx="1079">
                  <c:v>151.76214819982</c:v>
                </c:pt>
                <c:pt idx="1080">
                  <c:v>150.221554110652</c:v>
                </c:pt>
                <c:pt idx="1081">
                  <c:v>148.671541000851</c:v>
                </c:pt>
                <c:pt idx="1082">
                  <c:v>147.091820559429</c:v>
                </c:pt>
                <c:pt idx="1083">
                  <c:v>145.488189766662</c:v>
                </c:pt>
                <c:pt idx="1084">
                  <c:v>143.843258351366</c:v>
                </c:pt>
                <c:pt idx="1085">
                  <c:v>142.183836269728</c:v>
                </c:pt>
                <c:pt idx="1086">
                  <c:v>140.496156585471</c:v>
                </c:pt>
                <c:pt idx="1087">
                  <c:v>138.777321844725</c:v>
                </c:pt>
                <c:pt idx="1088">
                  <c:v>137.047620775154</c:v>
                </c:pt>
                <c:pt idx="1089">
                  <c:v>135.319371569173</c:v>
                </c:pt>
                <c:pt idx="1090">
                  <c:v>133.578082395951</c:v>
                </c:pt>
                <c:pt idx="1091">
                  <c:v>131.838244243141</c:v>
                </c:pt>
                <c:pt idx="1092">
                  <c:v>130.075945470153</c:v>
                </c:pt>
                <c:pt idx="1093">
                  <c:v>128.312924115748</c:v>
                </c:pt>
                <c:pt idx="1094">
                  <c:v>126.518747097914</c:v>
                </c:pt>
                <c:pt idx="1095">
                  <c:v>124.716601470545</c:v>
                </c:pt>
                <c:pt idx="1096">
                  <c:v>122.886198517535</c:v>
                </c:pt>
                <c:pt idx="1097">
                  <c:v>121.067390757635</c:v>
                </c:pt>
                <c:pt idx="1098">
                  <c:v>119.226847427032</c:v>
                </c:pt>
                <c:pt idx="1099">
                  <c:v>117.380509502398</c:v>
                </c:pt>
                <c:pt idx="1100">
                  <c:v>115.510987061899</c:v>
                </c:pt>
                <c:pt idx="1101">
                  <c:v>113.618279848638</c:v>
                </c:pt>
                <c:pt idx="1102">
                  <c:v>111.717604166295</c:v>
                </c:pt>
                <c:pt idx="1103">
                  <c:v>109.79881567649</c:v>
                </c:pt>
                <c:pt idx="1104">
                  <c:v>107.863364056265</c:v>
                </c:pt>
                <c:pt idx="1105">
                  <c:v>105.919944182642</c:v>
                </c:pt>
                <c:pt idx="1106">
                  <c:v>103.949716853838</c:v>
                </c:pt>
                <c:pt idx="1107">
                  <c:v>101.978767177499</c:v>
                </c:pt>
                <c:pt idx="1108">
                  <c:v>99.9991248343892</c:v>
                </c:pt>
                <c:pt idx="1109">
                  <c:v>97.9984726216944</c:v>
                </c:pt>
                <c:pt idx="1110">
                  <c:v>95.9557974672812</c:v>
                </c:pt>
                <c:pt idx="1111">
                  <c:v>93.9109515718019</c:v>
                </c:pt>
                <c:pt idx="1112">
                  <c:v>91.8588625043387</c:v>
                </c:pt>
                <c:pt idx="1113">
                  <c:v>89.7756196637683</c:v>
                </c:pt>
                <c:pt idx="1114">
                  <c:v>87.6887564584966</c:v>
                </c:pt>
                <c:pt idx="1115">
                  <c:v>85.5975487327467</c:v>
                </c:pt>
                <c:pt idx="1116">
                  <c:v>83.480258931222</c:v>
                </c:pt>
                <c:pt idx="1117">
                  <c:v>81.3607980473545</c:v>
                </c:pt>
                <c:pt idx="1118">
                  <c:v>79.2210524403839</c:v>
                </c:pt>
                <c:pt idx="1119">
                  <c:v>77.0798614753873</c:v>
                </c:pt>
                <c:pt idx="1120">
                  <c:v>74.9336016933566</c:v>
                </c:pt>
                <c:pt idx="1121">
                  <c:v>72.805460123957</c:v>
                </c:pt>
                <c:pt idx="1122">
                  <c:v>70.6780468542473</c:v>
                </c:pt>
                <c:pt idx="1123">
                  <c:v>68.5658528899154</c:v>
                </c:pt>
                <c:pt idx="1124">
                  <c:v>66.4377214356408</c:v>
                </c:pt>
                <c:pt idx="1125">
                  <c:v>64.3095933028793</c:v>
                </c:pt>
                <c:pt idx="1126">
                  <c:v>62.164803052389</c:v>
                </c:pt>
                <c:pt idx="1127">
                  <c:v>60.0113212227666</c:v>
                </c:pt>
                <c:pt idx="1128">
                  <c:v>57.848422893458</c:v>
                </c:pt>
                <c:pt idx="1129">
                  <c:v>55.6811807863377</c:v>
                </c:pt>
                <c:pt idx="1130">
                  <c:v>53.494378510658</c:v>
                </c:pt>
                <c:pt idx="1131">
                  <c:v>51.2988846807093</c:v>
                </c:pt>
                <c:pt idx="1132">
                  <c:v>49.065716472925</c:v>
                </c:pt>
                <c:pt idx="1133">
                  <c:v>46.8289292010007</c:v>
                </c:pt>
                <c:pt idx="1134">
                  <c:v>44.5754803293924</c:v>
                </c:pt>
                <c:pt idx="1135">
                  <c:v>42.2908789001489</c:v>
                </c:pt>
                <c:pt idx="1136">
                  <c:v>39.9678791399179</c:v>
                </c:pt>
                <c:pt idx="1137">
                  <c:v>37.6231462505637</c:v>
                </c:pt>
                <c:pt idx="1138">
                  <c:v>35.2508836909516</c:v>
                </c:pt>
                <c:pt idx="1139">
                  <c:v>32.8423968092538</c:v>
                </c:pt>
                <c:pt idx="1140">
                  <c:v>30.3969611194503</c:v>
                </c:pt>
                <c:pt idx="1141">
                  <c:v>27.9464575717863</c:v>
                </c:pt>
                <c:pt idx="1142">
                  <c:v>25.4778439897811</c:v>
                </c:pt>
                <c:pt idx="1143">
                  <c:v>22.9853240565513</c:v>
                </c:pt>
                <c:pt idx="1144">
                  <c:v>20.4978802415123</c:v>
                </c:pt>
                <c:pt idx="1145">
                  <c:v>18.0068179023229</c:v>
                </c:pt>
                <c:pt idx="1146">
                  <c:v>15.4831544796021</c:v>
                </c:pt>
                <c:pt idx="1147">
                  <c:v>12.9942744780445</c:v>
                </c:pt>
                <c:pt idx="1148">
                  <c:v>10.5053987967133</c:v>
                </c:pt>
                <c:pt idx="1149">
                  <c:v>8.024497653076</c:v>
                </c:pt>
                <c:pt idx="1150">
                  <c:v>5.56461299880024</c:v>
                </c:pt>
                <c:pt idx="1151">
                  <c:v>3.14240964075015</c:v>
                </c:pt>
                <c:pt idx="1152">
                  <c:v>0.747743611624007</c:v>
                </c:pt>
                <c:pt idx="1153">
                  <c:v>-1.63605008119851</c:v>
                </c:pt>
                <c:pt idx="1154">
                  <c:v>-3.97926473648312</c:v>
                </c:pt>
                <c:pt idx="1155">
                  <c:v>-6.25871486372343</c:v>
                </c:pt>
                <c:pt idx="1156">
                  <c:v>-8.42150828080769</c:v>
                </c:pt>
                <c:pt idx="1157">
                  <c:v>-10.5234360109266</c:v>
                </c:pt>
                <c:pt idx="1158">
                  <c:v>-12.5550790571063</c:v>
                </c:pt>
                <c:pt idx="1159">
                  <c:v>-14.5149885989834</c:v>
                </c:pt>
                <c:pt idx="1160">
                  <c:v>-16.3865001536255</c:v>
                </c:pt>
                <c:pt idx="1161">
                  <c:v>-18.1826559129589</c:v>
                </c:pt>
                <c:pt idx="1162">
                  <c:v>-19.9193961895319</c:v>
                </c:pt>
                <c:pt idx="1163">
                  <c:v>-22.7929469983358</c:v>
                </c:pt>
              </c:numCache>
            </c:numRef>
          </c:xVal>
          <c:yVal>
            <c:numRef>
              <c:f>'runde-2-aufgabe'!$O$4:$O$1167</c:f>
              <c:numCache>
                <c:formatCode>General</c:formatCode>
                <c:ptCount val="1164"/>
                <c:pt idx="0">
                  <c:v>2.58265270557741</c:v>
                </c:pt>
                <c:pt idx="1">
                  <c:v>6.04916632475786</c:v>
                </c:pt>
                <c:pt idx="2">
                  <c:v>9.45786765775163</c:v>
                </c:pt>
                <c:pt idx="3">
                  <c:v>12.7998625067446</c:v>
                </c:pt>
                <c:pt idx="4">
                  <c:v>16.0784861962133</c:v>
                </c:pt>
                <c:pt idx="5">
                  <c:v>19.3259801929376</c:v>
                </c:pt>
                <c:pt idx="6">
                  <c:v>22.5445680465686</c:v>
                </c:pt>
                <c:pt idx="7">
                  <c:v>25.7209084599901</c:v>
                </c:pt>
                <c:pt idx="8">
                  <c:v>28.8950253237606</c:v>
                </c:pt>
                <c:pt idx="9">
                  <c:v>32.0735892868331</c:v>
                </c:pt>
                <c:pt idx="10">
                  <c:v>35.2610474485097</c:v>
                </c:pt>
                <c:pt idx="11">
                  <c:v>38.4429467352688</c:v>
                </c:pt>
                <c:pt idx="12">
                  <c:v>41.6081694020151</c:v>
                </c:pt>
                <c:pt idx="13">
                  <c:v>44.774503842797</c:v>
                </c:pt>
                <c:pt idx="14">
                  <c:v>47.9652973281602</c:v>
                </c:pt>
                <c:pt idx="15">
                  <c:v>51.1494201645703</c:v>
                </c:pt>
                <c:pt idx="16">
                  <c:v>54.3702315678523</c:v>
                </c:pt>
                <c:pt idx="17">
                  <c:v>57.5921547459598</c:v>
                </c:pt>
                <c:pt idx="18">
                  <c:v>60.826307445568</c:v>
                </c:pt>
                <c:pt idx="19">
                  <c:v>64.0604601451762</c:v>
                </c:pt>
                <c:pt idx="20">
                  <c:v>67.3079541419005</c:v>
                </c:pt>
                <c:pt idx="21">
                  <c:v>70.5343244185201</c:v>
                </c:pt>
                <c:pt idx="22">
                  <c:v>73.7618064699652</c:v>
                </c:pt>
                <c:pt idx="23">
                  <c:v>76.9959591695734</c:v>
                </c:pt>
                <c:pt idx="24">
                  <c:v>80.1934233030996</c:v>
                </c:pt>
                <c:pt idx="25">
                  <c:v>83.3819932388118</c:v>
                </c:pt>
                <c:pt idx="26">
                  <c:v>86.540545257395</c:v>
                </c:pt>
                <c:pt idx="27">
                  <c:v>89.6968737255373</c:v>
                </c:pt>
                <c:pt idx="28">
                  <c:v>92.8443079958654</c:v>
                </c:pt>
                <c:pt idx="29">
                  <c:v>95.9850716180305</c:v>
                </c:pt>
                <c:pt idx="30">
                  <c:v>99.122499916509</c:v>
                </c:pt>
                <c:pt idx="31">
                  <c:v>102.283275483953</c:v>
                </c:pt>
                <c:pt idx="32">
                  <c:v>105.455168798863</c:v>
                </c:pt>
                <c:pt idx="33">
                  <c:v>108.658191805727</c:v>
                </c:pt>
                <c:pt idx="34">
                  <c:v>111.874556109707</c:v>
                </c:pt>
                <c:pt idx="35">
                  <c:v>115.094255738163</c:v>
                </c:pt>
                <c:pt idx="36">
                  <c:v>118.356202806039</c:v>
                </c:pt>
                <c:pt idx="37">
                  <c:v>121.632602945857</c:v>
                </c:pt>
                <c:pt idx="38">
                  <c:v>124.912338410151</c:v>
                </c:pt>
                <c:pt idx="39">
                  <c:v>128.192073873655</c:v>
                </c:pt>
                <c:pt idx="40">
                  <c:v>131.482927084625</c:v>
                </c:pt>
                <c:pt idx="41">
                  <c:v>134.794904016489</c:v>
                </c:pt>
                <c:pt idx="42">
                  <c:v>138.13245176618</c:v>
                </c:pt>
                <c:pt idx="43">
                  <c:v>141.482229038161</c:v>
                </c:pt>
                <c:pt idx="44">
                  <c:v>144.857577129549</c:v>
                </c:pt>
                <c:pt idx="45">
                  <c:v>148.260719588416</c:v>
                </c:pt>
                <c:pt idx="46">
                  <c:v>151.660526723595</c:v>
                </c:pt>
                <c:pt idx="47">
                  <c:v>155.074786929927</c:v>
                </c:pt>
                <c:pt idx="48">
                  <c:v>158.497941334862</c:v>
                </c:pt>
                <c:pt idx="49">
                  <c:v>161.9377723606</c:v>
                </c:pt>
                <c:pt idx="50">
                  <c:v>165.375379836687</c:v>
                </c:pt>
                <c:pt idx="51">
                  <c:v>168.825216834275</c:v>
                </c:pt>
                <c:pt idx="52">
                  <c:v>172.297289327583</c:v>
                </c:pt>
                <c:pt idx="53">
                  <c:v>175.781591342392</c:v>
                </c:pt>
                <c:pt idx="54">
                  <c:v>179.246993186747</c:v>
                </c:pt>
                <c:pt idx="55">
                  <c:v>182.732406976381</c:v>
                </c:pt>
                <c:pt idx="56">
                  <c:v>186.256732880958</c:v>
                </c:pt>
                <c:pt idx="57">
                  <c:v>189.794400083441</c:v>
                </c:pt>
                <c:pt idx="58">
                  <c:v>193.355414554891</c:v>
                </c:pt>
                <c:pt idx="59">
                  <c:v>196.917540801165</c:v>
                </c:pt>
                <c:pt idx="60">
                  <c:v>200.498567217893</c:v>
                </c:pt>
                <c:pt idx="61">
                  <c:v>204.080705409447</c:v>
                </c:pt>
                <c:pt idx="62">
                  <c:v>207.693973292956</c:v>
                </c:pt>
                <c:pt idx="63">
                  <c:v>211.303905852777</c:v>
                </c:pt>
                <c:pt idx="64">
                  <c:v>214.919397285936</c:v>
                </c:pt>
                <c:pt idx="65">
                  <c:v>218.520435647944</c:v>
                </c:pt>
                <c:pt idx="66">
                  <c:v>222.130368207766</c:v>
                </c:pt>
                <c:pt idx="67">
                  <c:v>225.739188992762</c:v>
                </c:pt>
                <c:pt idx="68">
                  <c:v>229.360239300049</c:v>
                </c:pt>
                <c:pt idx="69">
                  <c:v>232.969060085045</c:v>
                </c:pt>
                <c:pt idx="70">
                  <c:v>236.558980699587</c:v>
                </c:pt>
                <c:pt idx="71">
                  <c:v>240.160019061595</c:v>
                </c:pt>
                <c:pt idx="72">
                  <c:v>243.793298890382</c:v>
                </c:pt>
                <c:pt idx="73">
                  <c:v>247.432137593297</c:v>
                </c:pt>
                <c:pt idx="74">
                  <c:v>251.070976296212</c:v>
                </c:pt>
                <c:pt idx="75">
                  <c:v>254.713150322814</c:v>
                </c:pt>
                <c:pt idx="76">
                  <c:v>258.360883223543</c:v>
                </c:pt>
                <c:pt idx="77">
                  <c:v>262.0264045199</c:v>
                </c:pt>
                <c:pt idx="78">
                  <c:v>265.706378888199</c:v>
                </c:pt>
                <c:pt idx="79">
                  <c:v>269.389688580185</c:v>
                </c:pt>
                <c:pt idx="80">
                  <c:v>273.05076277803</c:v>
                </c:pt>
                <c:pt idx="81">
                  <c:v>276.694048579457</c:v>
                </c:pt>
                <c:pt idx="82">
                  <c:v>280.330663732721</c:v>
                </c:pt>
                <c:pt idx="83">
                  <c:v>283.939484517717</c:v>
                </c:pt>
                <c:pt idx="84">
                  <c:v>287.526069808573</c:v>
                </c:pt>
                <c:pt idx="85">
                  <c:v>291.104872675651</c:v>
                </c:pt>
                <c:pt idx="86">
                  <c:v>294.714805235472</c:v>
                </c:pt>
                <c:pt idx="87">
                  <c:v>298.326961344155</c:v>
                </c:pt>
                <c:pt idx="88">
                  <c:v>301.958017624081</c:v>
                </c:pt>
                <c:pt idx="89">
                  <c:v>305.624650695264</c:v>
                </c:pt>
                <c:pt idx="90">
                  <c:v>309.322413459191</c:v>
                </c:pt>
                <c:pt idx="91">
                  <c:v>313.032405744619</c:v>
                </c:pt>
                <c:pt idx="92">
                  <c:v>316.76908062428</c:v>
                </c:pt>
                <c:pt idx="93">
                  <c:v>320.533549871418</c:v>
                </c:pt>
                <c:pt idx="94">
                  <c:v>324.322478163137</c:v>
                </c:pt>
                <c:pt idx="95">
                  <c:v>328.111406455646</c:v>
                </c:pt>
                <c:pt idx="96">
                  <c:v>331.898111197715</c:v>
                </c:pt>
                <c:pt idx="97">
                  <c:v>335.719280957004</c:v>
                </c:pt>
                <c:pt idx="98">
                  <c:v>339.570468633422</c:v>
                </c:pt>
                <c:pt idx="99">
                  <c:v>343.446115354421</c:v>
                </c:pt>
                <c:pt idx="100">
                  <c:v>347.35400354299</c:v>
                </c:pt>
                <c:pt idx="101">
                  <c:v>351.276344802711</c:v>
                </c:pt>
                <c:pt idx="102">
                  <c:v>355.243157052293</c:v>
                </c:pt>
                <c:pt idx="103">
                  <c:v>359.2233105982</c:v>
                </c:pt>
                <c:pt idx="104">
                  <c:v>363.209023018235</c:v>
                </c:pt>
                <c:pt idx="105">
                  <c:v>367.221418030923</c:v>
                </c:pt>
                <c:pt idx="106">
                  <c:v>371.232701269575</c:v>
                </c:pt>
                <c:pt idx="107">
                  <c:v>375.22841966225</c:v>
                </c:pt>
                <c:pt idx="108">
                  <c:v>379.190784812529</c:v>
                </c:pt>
                <c:pt idx="109">
                  <c:v>383.128690918227</c:v>
                </c:pt>
                <c:pt idx="110">
                  <c:v>387.05547927725</c:v>
                </c:pt>
                <c:pt idx="111">
                  <c:v>390.938908421238</c:v>
                </c:pt>
                <c:pt idx="112">
                  <c:v>394.724501389271</c:v>
                </c:pt>
                <c:pt idx="113">
                  <c:v>398.477852888944</c:v>
                </c:pt>
                <c:pt idx="114">
                  <c:v>402.116691591859</c:v>
                </c:pt>
                <c:pt idx="115">
                  <c:v>405.686600261122</c:v>
                </c:pt>
                <c:pt idx="116">
                  <c:v>409.11420176457</c:v>
                </c:pt>
                <c:pt idx="117">
                  <c:v>412.433961119422</c:v>
                </c:pt>
                <c:pt idx="118">
                  <c:v>415.619195730658</c:v>
                </c:pt>
                <c:pt idx="119">
                  <c:v>418.696588193299</c:v>
                </c:pt>
                <c:pt idx="120">
                  <c:v>421.692821099997</c:v>
                </c:pt>
                <c:pt idx="121">
                  <c:v>424.616788649357</c:v>
                </c:pt>
                <c:pt idx="122">
                  <c:v>427.494061659205</c:v>
                </c:pt>
                <c:pt idx="123">
                  <c:v>430.273498493099</c:v>
                </c:pt>
                <c:pt idx="124">
                  <c:v>432.976222870351</c:v>
                </c:pt>
                <c:pt idx="125">
                  <c:v>435.567769774533</c:v>
                </c:pt>
                <c:pt idx="126">
                  <c:v>438.079268897597</c:v>
                </c:pt>
                <c:pt idx="127">
                  <c:v>440.507384915068</c:v>
                </c:pt>
                <c:pt idx="128">
                  <c:v>442.886582844957</c:v>
                </c:pt>
                <c:pt idx="129">
                  <c:v>445.166832823275</c:v>
                </c:pt>
                <c:pt idx="130">
                  <c:v>447.380376317592</c:v>
                </c:pt>
                <c:pt idx="131">
                  <c:v>449.514983806407</c:v>
                </c:pt>
                <c:pt idx="132">
                  <c:v>451.537302046536</c:v>
                </c:pt>
                <c:pt idx="133">
                  <c:v>453.50625509978</c:v>
                </c:pt>
                <c:pt idx="134">
                  <c:v>455.380707300755</c:v>
                </c:pt>
                <c:pt idx="135">
                  <c:v>457.192900116242</c:v>
                </c:pt>
                <c:pt idx="136">
                  <c:v>458.902809656471</c:v>
                </c:pt>
                <c:pt idx="137">
                  <c:v>460.544900937875</c:v>
                </c:pt>
                <c:pt idx="138">
                  <c:v>462.139185905731</c:v>
                </c:pt>
                <c:pt idx="139">
                  <c:v>463.620069850864</c:v>
                </c:pt>
                <c:pt idx="140">
                  <c:v>465.034247311207</c:v>
                </c:pt>
                <c:pt idx="141">
                  <c:v>466.362818117886</c:v>
                </c:pt>
                <c:pt idx="142">
                  <c:v>467.619123567226</c:v>
                </c:pt>
                <c:pt idx="143">
                  <c:v>468.812057856251</c:v>
                </c:pt>
                <c:pt idx="144">
                  <c:v>469.931615012323</c:v>
                </c:pt>
                <c:pt idx="145">
                  <c:v>470.99558343265</c:v>
                </c:pt>
                <c:pt idx="146">
                  <c:v>471.955045028068</c:v>
                </c:pt>
                <c:pt idx="147">
                  <c:v>472.822229320078</c:v>
                </c:pt>
                <c:pt idx="148">
                  <c:v>473.566006616726</c:v>
                </c:pt>
                <c:pt idx="149">
                  <c:v>474.229736132258</c:v>
                </c:pt>
                <c:pt idx="150">
                  <c:v>474.778952851031</c:v>
                </c:pt>
                <c:pt idx="151">
                  <c:v>475.184750628374</c:v>
                </c:pt>
                <c:pt idx="152">
                  <c:v>475.443794141388</c:v>
                </c:pt>
                <c:pt idx="153">
                  <c:v>475.556083389285</c:v>
                </c:pt>
                <c:pt idx="154">
                  <c:v>475.541630318133</c:v>
                </c:pt>
                <c:pt idx="155">
                  <c:v>475.380422981864</c:v>
                </c:pt>
                <c:pt idx="156">
                  <c:v>473.374781362538</c:v>
                </c:pt>
                <c:pt idx="157">
                  <c:v>472.927847919812</c:v>
                </c:pt>
                <c:pt idx="158">
                  <c:v>472.325266014153</c:v>
                </c:pt>
                <c:pt idx="159">
                  <c:v>471.174579164547</c:v>
                </c:pt>
                <c:pt idx="160">
                  <c:v>469.947179859091</c:v>
                </c:pt>
                <c:pt idx="161">
                  <c:v>468.639732772517</c:v>
                </c:pt>
                <c:pt idx="162">
                  <c:v>467.257796778954</c:v>
                </c:pt>
                <c:pt idx="163">
                  <c:v>465.793589454623</c:v>
                </c:pt>
                <c:pt idx="164">
                  <c:v>464.248222575139</c:v>
                </c:pt>
                <c:pt idx="165">
                  <c:v>462.585007573631</c:v>
                </c:pt>
                <c:pt idx="166">
                  <c:v>460.813950422739</c:v>
                </c:pt>
                <c:pt idx="167">
                  <c:v>458.958398393007</c:v>
                </c:pt>
                <c:pt idx="168">
                  <c:v>457.00501018574</c:v>
                </c:pt>
                <c:pt idx="169">
                  <c:v>454.923767884599</c:v>
                </c:pt>
                <c:pt idx="170">
                  <c:v>452.781377973585</c:v>
                </c:pt>
                <c:pt idx="171">
                  <c:v>450.61452901799</c:v>
                </c:pt>
                <c:pt idx="172">
                  <c:v>448.353179210126</c:v>
                </c:pt>
                <c:pt idx="173">
                  <c:v>445.971757730586</c:v>
                </c:pt>
                <c:pt idx="174">
                  <c:v>443.528076866348</c:v>
                </c:pt>
                <c:pt idx="175">
                  <c:v>441.034366138912</c:v>
                </c:pt>
                <c:pt idx="176">
                  <c:v>438.489513774242</c:v>
                </c:pt>
                <c:pt idx="177">
                  <c:v>435.870172501792</c:v>
                </c:pt>
                <c:pt idx="178">
                  <c:v>433.176342322354</c:v>
                </c:pt>
                <c:pt idx="179">
                  <c:v>430.432482280507</c:v>
                </c:pt>
                <c:pt idx="180">
                  <c:v>427.633033501334</c:v>
                </c:pt>
                <c:pt idx="181">
                  <c:v>424.759095815173</c:v>
                </c:pt>
                <c:pt idx="182">
                  <c:v>421.829569392475</c:v>
                </c:pt>
                <c:pt idx="183">
                  <c:v>418.835560034638</c:v>
                </c:pt>
                <c:pt idx="184">
                  <c:v>415.783738391404</c:v>
                </c:pt>
                <c:pt idx="185">
                  <c:v>412.697451730949</c:v>
                </c:pt>
                <c:pt idx="186">
                  <c:v>409.590041351179</c:v>
                </c:pt>
                <c:pt idx="187">
                  <c:v>406.447054179363</c:v>
                </c:pt>
                <c:pt idx="188">
                  <c:v>403.260707793302</c:v>
                </c:pt>
                <c:pt idx="189">
                  <c:v>400.046567038183</c:v>
                </c:pt>
                <c:pt idx="190">
                  <c:v>396.795737717772</c:v>
                </c:pt>
                <c:pt idx="191">
                  <c:v>393.573814539665</c:v>
                </c:pt>
                <c:pt idx="192">
                  <c:v>390.385244603953</c:v>
                </c:pt>
                <c:pt idx="193">
                  <c:v>387.225580811334</c:v>
                </c:pt>
                <c:pt idx="194">
                  <c:v>384.094823161808</c:v>
                </c:pt>
                <c:pt idx="195">
                  <c:v>380.96962438562</c:v>
                </c:pt>
                <c:pt idx="196">
                  <c:v>377.806625269315</c:v>
                </c:pt>
                <c:pt idx="197">
                  <c:v>374.641402602569</c:v>
                </c:pt>
                <c:pt idx="198">
                  <c:v>371.557339491765</c:v>
                </c:pt>
                <c:pt idx="199">
                  <c:v>368.485505903252</c:v>
                </c:pt>
                <c:pt idx="200">
                  <c:v>365.378095522692</c:v>
                </c:pt>
                <c:pt idx="201">
                  <c:v>362.268461593271</c:v>
                </c:pt>
                <c:pt idx="202">
                  <c:v>359.164386537188</c:v>
                </c:pt>
                <c:pt idx="203">
                  <c:v>356.068093904094</c:v>
                </c:pt>
                <c:pt idx="204">
                  <c:v>352.990701442243</c:v>
                </c:pt>
                <c:pt idx="205">
                  <c:v>349.93109737523</c:v>
                </c:pt>
                <c:pt idx="206">
                  <c:v>346.918187847729</c:v>
                </c:pt>
                <c:pt idx="207">
                  <c:v>343.943078660346</c:v>
                </c:pt>
                <c:pt idx="208">
                  <c:v>340.976863671566</c:v>
                </c:pt>
                <c:pt idx="209">
                  <c:v>338.081802265299</c:v>
                </c:pt>
                <c:pt idx="210">
                  <c:v>335.220094101428</c:v>
                </c:pt>
                <c:pt idx="211">
                  <c:v>332.402856926628</c:v>
                </c:pt>
                <c:pt idx="212">
                  <c:v>329.622308317909</c:v>
                </c:pt>
                <c:pt idx="213">
                  <c:v>326.870665853073</c:v>
                </c:pt>
                <c:pt idx="214">
                  <c:v>324.197959393739</c:v>
                </c:pt>
                <c:pt idx="215">
                  <c:v>321.590847643581</c:v>
                </c:pt>
                <c:pt idx="216">
                  <c:v>319.049330602597</c:v>
                </c:pt>
                <c:pt idx="217">
                  <c:v>316.577855370091</c:v>
                </c:pt>
                <c:pt idx="218">
                  <c:v>314.190875017214</c:v>
                </c:pt>
                <c:pt idx="219">
                  <c:v>311.87504824685</c:v>
                </c:pt>
                <c:pt idx="220">
                  <c:v>309.613698438986</c:v>
                </c:pt>
                <c:pt idx="221">
                  <c:v>307.393484296506</c:v>
                </c:pt>
                <c:pt idx="222">
                  <c:v>305.228858889772</c:v>
                </c:pt>
                <c:pt idx="223">
                  <c:v>303.096474951397</c:v>
                </c:pt>
                <c:pt idx="224">
                  <c:v>300.967426336709</c:v>
                </c:pt>
                <c:pt idx="225">
                  <c:v>298.86839563994</c:v>
                </c:pt>
                <c:pt idx="226">
                  <c:v>296.794935761788</c:v>
                </c:pt>
                <c:pt idx="227">
                  <c:v>294.769282197182</c:v>
                </c:pt>
                <c:pt idx="228">
                  <c:v>292.75029928074</c:v>
                </c:pt>
                <c:pt idx="229">
                  <c:v>290.749104760716</c:v>
                </c:pt>
                <c:pt idx="230">
                  <c:v>288.771257509658</c:v>
                </c:pt>
                <c:pt idx="231">
                  <c:v>286.805639780891</c:v>
                </c:pt>
                <c:pt idx="232">
                  <c:v>284.856698672926</c:v>
                </c:pt>
                <c:pt idx="233">
                  <c:v>282.914428213914</c:v>
                </c:pt>
                <c:pt idx="234">
                  <c:v>280.976604853414</c:v>
                </c:pt>
                <c:pt idx="235">
                  <c:v>279.052122789241</c:v>
                </c:pt>
                <c:pt idx="236">
                  <c:v>277.1543233193</c:v>
                </c:pt>
                <c:pt idx="237">
                  <c:v>275.255412074533</c:v>
                </c:pt>
                <c:pt idx="238">
                  <c:v>273.368730351267</c:v>
                </c:pt>
                <c:pt idx="239">
                  <c:v>271.477601529489</c:v>
                </c:pt>
                <c:pt idx="240">
                  <c:v>269.587584482536</c:v>
                </c:pt>
                <c:pt idx="241">
                  <c:v>267.695343886723</c:v>
                </c:pt>
                <c:pt idx="242">
                  <c:v>265.785314894491</c:v>
                </c:pt>
                <c:pt idx="243">
                  <c:v>263.859721055492</c:v>
                </c:pt>
                <c:pt idx="244">
                  <c:v>261.944133189922</c:v>
                </c:pt>
                <c:pt idx="245">
                  <c:v>260.039663071028</c:v>
                </c:pt>
                <c:pt idx="246">
                  <c:v>258.152981348552</c:v>
                </c:pt>
                <c:pt idx="247">
                  <c:v>256.231834608855</c:v>
                </c:pt>
                <c:pt idx="248">
                  <c:v>254.335146913739</c:v>
                </c:pt>
                <c:pt idx="249">
                  <c:v>252.489600855857</c:v>
                </c:pt>
                <c:pt idx="250">
                  <c:v>250.637384149812</c:v>
                </c:pt>
                <c:pt idx="251">
                  <c:v>248.809626488348</c:v>
                </c:pt>
                <c:pt idx="252">
                  <c:v>246.990763023908</c:v>
                </c:pt>
                <c:pt idx="253">
                  <c:v>245.165228911306</c:v>
                </c:pt>
                <c:pt idx="254">
                  <c:v>243.351924320993</c:v>
                </c:pt>
                <c:pt idx="255">
                  <c:v>241.557519901135</c:v>
                </c:pt>
                <c:pt idx="256">
                  <c:v>239.79202162437</c:v>
                </c:pt>
                <c:pt idx="257">
                  <c:v>238.045423518059</c:v>
                </c:pt>
                <c:pt idx="258">
                  <c:v>236.312166708863</c:v>
                </c:pt>
                <c:pt idx="259">
                  <c:v>234.606704267146</c:v>
                </c:pt>
                <c:pt idx="260">
                  <c:v>232.910136024033</c:v>
                </c:pt>
                <c:pt idx="261">
                  <c:v>231.230244401722</c:v>
                </c:pt>
                <c:pt idx="262">
                  <c:v>229.571476499516</c:v>
                </c:pt>
                <c:pt idx="263">
                  <c:v>227.950508937428</c:v>
                </c:pt>
                <c:pt idx="264">
                  <c:v>226.347329771758</c:v>
                </c:pt>
                <c:pt idx="265">
                  <c:v>224.76082722768</c:v>
                </c:pt>
                <c:pt idx="266">
                  <c:v>223.191001303615</c:v>
                </c:pt>
                <c:pt idx="267">
                  <c:v>221.617840055864</c:v>
                </c:pt>
                <c:pt idx="268">
                  <c:v>220.062467203741</c:v>
                </c:pt>
                <c:pt idx="269">
                  <c:v>218.528218070933</c:v>
                </c:pt>
                <c:pt idx="270">
                  <c:v>217.009533784891</c:v>
                </c:pt>
                <c:pt idx="271">
                  <c:v>215.499743697454</c:v>
                </c:pt>
                <c:pt idx="272">
                  <c:v>214.008853779681</c:v>
                </c:pt>
                <c:pt idx="273">
                  <c:v>212.527969834547</c:v>
                </c:pt>
                <c:pt idx="274">
                  <c:v>211.068209609518</c:v>
                </c:pt>
                <c:pt idx="275">
                  <c:v>209.63068487863</c:v>
                </c:pt>
                <c:pt idx="276">
                  <c:v>208.209836769334</c:v>
                </c:pt>
                <c:pt idx="277">
                  <c:v>206.831236099457</c:v>
                </c:pt>
                <c:pt idx="278">
                  <c:v>205.475982699337</c:v>
                </c:pt>
                <c:pt idx="279">
                  <c:v>204.159641414949</c:v>
                </c:pt>
                <c:pt idx="280">
                  <c:v>202.846635455038</c:v>
                </c:pt>
                <c:pt idx="281">
                  <c:v>201.576988709371</c:v>
                </c:pt>
                <c:pt idx="282">
                  <c:v>200.376271997357</c:v>
                </c:pt>
                <c:pt idx="283">
                  <c:v>199.202237878785</c:v>
                </c:pt>
                <c:pt idx="284">
                  <c:v>198.069339424807</c:v>
                </c:pt>
                <c:pt idx="285">
                  <c:v>196.975353087352</c:v>
                </c:pt>
                <c:pt idx="286">
                  <c:v>195.925837738967</c:v>
                </c:pt>
                <c:pt idx="287">
                  <c:v>194.906340307712</c:v>
                </c:pt>
                <c:pt idx="288">
                  <c:v>193.929090317455</c:v>
                </c:pt>
                <c:pt idx="289">
                  <c:v>193.000758414782</c:v>
                </c:pt>
                <c:pt idx="290">
                  <c:v>192.10911507819</c:v>
                </c:pt>
                <c:pt idx="291">
                  <c:v>191.273060478924</c:v>
                </c:pt>
                <c:pt idx="292">
                  <c:v>190.525947857799</c:v>
                </c:pt>
                <c:pt idx="293">
                  <c:v>189.816635578372</c:v>
                </c:pt>
                <c:pt idx="294">
                  <c:v>189.142900089411</c:v>
                </c:pt>
                <c:pt idx="295">
                  <c:v>188.521418013299</c:v>
                </c:pt>
                <c:pt idx="296">
                  <c:v>187.936624503269</c:v>
                </c:pt>
                <c:pt idx="297">
                  <c:v>187.389631334936</c:v>
                </c:pt>
                <c:pt idx="298">
                  <c:v>186.879326731896</c:v>
                </c:pt>
                <c:pt idx="299">
                  <c:v>186.429057964693</c:v>
                </c:pt>
                <c:pt idx="300">
                  <c:v>186.018813088048</c:v>
                </c:pt>
                <c:pt idx="301">
                  <c:v>185.643033228625</c:v>
                </c:pt>
                <c:pt idx="302">
                  <c:v>185.296159511505</c:v>
                </c:pt>
                <c:pt idx="303">
                  <c:v>184.969297739664</c:v>
                </c:pt>
                <c:pt idx="304">
                  <c:v>184.698024705148</c:v>
                </c:pt>
                <c:pt idx="305">
                  <c:v>184.470110884878</c:v>
                </c:pt>
                <c:pt idx="306">
                  <c:v>184.283332729202</c:v>
                </c:pt>
                <c:pt idx="307">
                  <c:v>184.186608327282</c:v>
                </c:pt>
                <c:pt idx="308">
                  <c:v>184.141025563386</c:v>
                </c:pt>
                <c:pt idx="309">
                  <c:v>184.164372833142</c:v>
                </c:pt>
                <c:pt idx="310">
                  <c:v>184.247755937946</c:v>
                </c:pt>
                <c:pt idx="311">
                  <c:v>184.415633922378</c:v>
                </c:pt>
                <c:pt idx="312">
                  <c:v>184.619088698857</c:v>
                </c:pt>
                <c:pt idx="313">
                  <c:v>184.861455591069</c:v>
                </c:pt>
                <c:pt idx="314">
                  <c:v>185.164970093154</c:v>
                </c:pt>
                <c:pt idx="315">
                  <c:v>185.531855754763</c:v>
                </c:pt>
                <c:pt idx="316">
                  <c:v>185.965447901164</c:v>
                </c:pt>
                <c:pt idx="317">
                  <c:v>186.460187657437</c:v>
                </c:pt>
                <c:pt idx="318">
                  <c:v>187.003845502083</c:v>
                </c:pt>
                <c:pt idx="319">
                  <c:v>187.609762732218</c:v>
                </c:pt>
                <c:pt idx="320">
                  <c:v>188.264598049935</c:v>
                </c:pt>
                <c:pt idx="321">
                  <c:v>188.982804527967</c:v>
                </c:pt>
                <c:pt idx="322">
                  <c:v>189.768829264825</c:v>
                </c:pt>
                <c:pt idx="323">
                  <c:v>190.6471313043</c:v>
                </c:pt>
                <c:pt idx="324">
                  <c:v>191.567680783195</c:v>
                </c:pt>
                <c:pt idx="325">
                  <c:v>192.544930774241</c:v>
                </c:pt>
                <c:pt idx="326">
                  <c:v>193.582216600335</c:v>
                </c:pt>
                <c:pt idx="327">
                  <c:v>194.695103109034</c:v>
                </c:pt>
                <c:pt idx="328">
                  <c:v>195.850237057152</c:v>
                </c:pt>
                <c:pt idx="329">
                  <c:v>197.04761844469</c:v>
                </c:pt>
                <c:pt idx="330">
                  <c:v>198.306147442891</c:v>
                </c:pt>
                <c:pt idx="331">
                  <c:v>199.615818079116</c:v>
                </c:pt>
                <c:pt idx="332">
                  <c:v>200.976630353364</c:v>
                </c:pt>
                <c:pt idx="333">
                  <c:v>202.4074844353</c:v>
                </c:pt>
                <c:pt idx="334">
                  <c:v>203.910603874574</c:v>
                </c:pt>
                <c:pt idx="335">
                  <c:v>205.461529628185</c:v>
                </c:pt>
                <c:pt idx="336">
                  <c:v>207.069155893157</c:v>
                </c:pt>
                <c:pt idx="337">
                  <c:v>208.717917822723</c:v>
                </c:pt>
                <c:pt idx="338">
                  <c:v>210.451174631919</c:v>
                </c:pt>
                <c:pt idx="339">
                  <c:v>212.216672908684</c:v>
                </c:pt>
                <c:pt idx="340">
                  <c:v>214.034424598298</c:v>
                </c:pt>
                <c:pt idx="341">
                  <c:v>215.907765024448</c:v>
                </c:pt>
                <c:pt idx="342">
                  <c:v>217.854482582762</c:v>
                </c:pt>
                <c:pt idx="343">
                  <c:v>219.850118229448</c:v>
                </c:pt>
                <c:pt idx="344">
                  <c:v>221.929136980938</c:v>
                </c:pt>
                <c:pt idx="345">
                  <c:v>224.040397199998</c:v>
                </c:pt>
                <c:pt idx="346">
                  <c:v>226.20057550743</c:v>
                </c:pt>
                <c:pt idx="347">
                  <c:v>228.406336578758</c:v>
                </c:pt>
                <c:pt idx="348">
                  <c:v>230.639892018354</c:v>
                </c:pt>
                <c:pt idx="349">
                  <c:v>232.934595067824</c:v>
                </c:pt>
                <c:pt idx="350">
                  <c:v>235.282663304968</c:v>
                </c:pt>
                <c:pt idx="351">
                  <c:v>237.652967037042</c:v>
                </c:pt>
                <c:pt idx="352">
                  <c:v>240.057735785548</c:v>
                </c:pt>
                <c:pt idx="353">
                  <c:v>242.490298903111</c:v>
                </c:pt>
                <c:pt idx="354">
                  <c:v>244.941762190337</c:v>
                </c:pt>
                <c:pt idx="355">
                  <c:v>247.411013873193</c:v>
                </c:pt>
                <c:pt idx="356">
                  <c:v>249.890271528687</c:v>
                </c:pt>
                <c:pt idx="357">
                  <c:v>252.400658877716</c:v>
                </c:pt>
                <c:pt idx="358">
                  <c:v>254.875469433909</c:v>
                </c:pt>
                <c:pt idx="359">
                  <c:v>257.401421628915</c:v>
                </c:pt>
                <c:pt idx="360">
                  <c:v>259.900691229689</c:v>
                </c:pt>
                <c:pt idx="361">
                  <c:v>262.432202298033</c:v>
                </c:pt>
                <c:pt idx="362">
                  <c:v>264.958154492249</c:v>
                </c:pt>
                <c:pt idx="363">
                  <c:v>267.449641670034</c:v>
                </c:pt>
                <c:pt idx="364">
                  <c:v>269.946687721947</c:v>
                </c:pt>
                <c:pt idx="365">
                  <c:v>272.425945377442</c:v>
                </c:pt>
                <c:pt idx="366">
                  <c:v>274.904091258901</c:v>
                </c:pt>
                <c:pt idx="367">
                  <c:v>277.368895842454</c:v>
                </c:pt>
                <c:pt idx="368">
                  <c:v>279.813688481518</c:v>
                </c:pt>
                <c:pt idx="369">
                  <c:v>282.245139824255</c:v>
                </c:pt>
                <c:pt idx="370">
                  <c:v>284.626561303005</c:v>
                </c:pt>
                <c:pt idx="371">
                  <c:v>286.971294216462</c:v>
                </c:pt>
                <c:pt idx="372">
                  <c:v>289.26155016742</c:v>
                </c:pt>
                <c:pt idx="373">
                  <c:v>291.534017722749</c:v>
                </c:pt>
                <c:pt idx="374">
                  <c:v>293.758678964531</c:v>
                </c:pt>
                <c:pt idx="375">
                  <c:v>295.941092766103</c:v>
                </c:pt>
                <c:pt idx="376">
                  <c:v>298.040123462873</c:v>
                </c:pt>
                <c:pt idx="377">
                  <c:v>300.095794945397</c:v>
                </c:pt>
                <c:pt idx="378">
                  <c:v>302.100324789897</c:v>
                </c:pt>
                <c:pt idx="379">
                  <c:v>304.091513337281</c:v>
                </c:pt>
                <c:pt idx="380">
                  <c:v>306.02711314892</c:v>
                </c:pt>
                <c:pt idx="381">
                  <c:v>307.903788898757</c:v>
                </c:pt>
                <c:pt idx="382">
                  <c:v>309.750446731464</c:v>
                </c:pt>
                <c:pt idx="383">
                  <c:v>311.533733403857</c:v>
                </c:pt>
                <c:pt idx="384">
                  <c:v>313.244754718912</c:v>
                </c:pt>
                <c:pt idx="385">
                  <c:v>314.920199241921</c:v>
                </c:pt>
                <c:pt idx="386">
                  <c:v>316.551172775859</c:v>
                </c:pt>
                <c:pt idx="387">
                  <c:v>318.158799040831</c:v>
                </c:pt>
                <c:pt idx="388">
                  <c:v>319.746413360524</c:v>
                </c:pt>
                <c:pt idx="389">
                  <c:v>321.299562662996</c:v>
                </c:pt>
                <c:pt idx="390">
                  <c:v>322.800458553409</c:v>
                </c:pt>
                <c:pt idx="391">
                  <c:v>324.250212805799</c:v>
                </c:pt>
                <c:pt idx="392">
                  <c:v>325.655496069117</c:v>
                </c:pt>
                <c:pt idx="393">
                  <c:v>326.987402199482</c:v>
                </c:pt>
                <c:pt idx="394">
                  <c:v>328.270390242265</c:v>
                </c:pt>
                <c:pt idx="395">
                  <c:v>329.496677773686</c:v>
                </c:pt>
                <c:pt idx="396">
                  <c:v>330.708512233165</c:v>
                </c:pt>
                <c:pt idx="397">
                  <c:v>331.872540379098</c:v>
                </c:pt>
                <c:pt idx="398">
                  <c:v>333.00432705746</c:v>
                </c:pt>
                <c:pt idx="399">
                  <c:v>334.082748548938</c:v>
                </c:pt>
                <c:pt idx="400">
                  <c:v>335.080010485264</c:v>
                </c:pt>
                <c:pt idx="401">
                  <c:v>336.056148701484</c:v>
                </c:pt>
                <c:pt idx="402">
                  <c:v>336.986704153019</c:v>
                </c:pt>
                <c:pt idx="403">
                  <c:v>337.887241687425</c:v>
                </c:pt>
                <c:pt idx="404">
                  <c:v>338.751090654958</c:v>
                </c:pt>
                <c:pt idx="405">
                  <c:v>339.593815903178</c:v>
                </c:pt>
                <c:pt idx="406">
                  <c:v>340.37872886521</c:v>
                </c:pt>
                <c:pt idx="407">
                  <c:v>341.168088925754</c:v>
                </c:pt>
                <c:pt idx="408">
                  <c:v>341.907419123891</c:v>
                </c:pt>
                <c:pt idx="409">
                  <c:v>342.583378161713</c:v>
                </c:pt>
                <c:pt idx="410">
                  <c:v>343.198189588872</c:v>
                </c:pt>
                <c:pt idx="411">
                  <c:v>343.732953235704</c:v>
                </c:pt>
                <c:pt idx="412">
                  <c:v>344.192116200721</c:v>
                </c:pt>
                <c:pt idx="413">
                  <c:v>344.597913978853</c:v>
                </c:pt>
                <c:pt idx="414">
                  <c:v>344.908099129101</c:v>
                </c:pt>
                <c:pt idx="415">
                  <c:v>345.114889230057</c:v>
                </c:pt>
                <c:pt idx="416">
                  <c:v>345.216060730488</c:v>
                </c:pt>
                <c:pt idx="417">
                  <c:v>345.204942983023</c:v>
                </c:pt>
                <c:pt idx="418">
                  <c:v>345.044847421579</c:v>
                </c:pt>
                <c:pt idx="419">
                  <c:v>344.73243872168</c:v>
                </c:pt>
                <c:pt idx="420">
                  <c:v>344.329976268024</c:v>
                </c:pt>
                <c:pt idx="421">
                  <c:v>343.811889241995</c:v>
                </c:pt>
                <c:pt idx="422">
                  <c:v>343.17373054508</c:v>
                </c:pt>
                <c:pt idx="423">
                  <c:v>342.439959221072</c:v>
                </c:pt>
                <c:pt idx="424">
                  <c:v>341.623916566295</c:v>
                </c:pt>
                <c:pt idx="425">
                  <c:v>340.726714356366</c:v>
                </c:pt>
                <c:pt idx="426">
                  <c:v>339.735011294168</c:v>
                </c:pt>
                <c:pt idx="427">
                  <c:v>338.648807379701</c:v>
                </c:pt>
                <c:pt idx="428">
                  <c:v>337.493673431583</c:v>
                </c:pt>
                <c:pt idx="429">
                  <c:v>336.26293880165</c:v>
                </c:pt>
                <c:pt idx="430">
                  <c:v>334.966609462541</c:v>
                </c:pt>
                <c:pt idx="431">
                  <c:v>333.658050601142</c:v>
                </c:pt>
                <c:pt idx="432">
                  <c:v>332.279449931266</c:v>
                </c:pt>
                <c:pt idx="433">
                  <c:v>330.847484074504</c:v>
                </c:pt>
                <c:pt idx="434">
                  <c:v>329.385500299824</c:v>
                </c:pt>
                <c:pt idx="435">
                  <c:v>327.880157310899</c:v>
                </c:pt>
                <c:pt idx="436">
                  <c:v>326.368143673021</c:v>
                </c:pt>
                <c:pt idx="437">
                  <c:v>324.797205974921</c:v>
                </c:pt>
                <c:pt idx="438">
                  <c:v>323.206256330752</c:v>
                </c:pt>
                <c:pt idx="439">
                  <c:v>321.593071192442</c:v>
                </c:pt>
                <c:pt idx="440">
                  <c:v>319.995450900899</c:v>
                </c:pt>
                <c:pt idx="441">
                  <c:v>318.405613031555</c:v>
                </c:pt>
                <c:pt idx="442">
                  <c:v>316.822445811164</c:v>
                </c:pt>
                <c:pt idx="443">
                  <c:v>315.3070968496</c:v>
                </c:pt>
                <c:pt idx="444">
                  <c:v>313.840665975617</c:v>
                </c:pt>
                <c:pt idx="445">
                  <c:v>312.410923668507</c:v>
                </c:pt>
                <c:pt idx="446">
                  <c:v>311.017869927479</c:v>
                </c:pt>
                <c:pt idx="447">
                  <c:v>309.674846049649</c:v>
                </c:pt>
                <c:pt idx="448">
                  <c:v>308.389634457216</c:v>
                </c:pt>
                <c:pt idx="449">
                  <c:v>307.143334981305</c:v>
                </c:pt>
                <c:pt idx="450">
                  <c:v>305.942618269291</c:v>
                </c:pt>
                <c:pt idx="451">
                  <c:v>304.836402408755</c:v>
                </c:pt>
                <c:pt idx="452">
                  <c:v>303.791334159673</c:v>
                </c:pt>
                <c:pt idx="453">
                  <c:v>302.789625124835</c:v>
                </c:pt>
                <c:pt idx="454">
                  <c:v>301.804592710801</c:v>
                </c:pt>
                <c:pt idx="455">
                  <c:v>300.829566269405</c:v>
                </c:pt>
                <c:pt idx="456">
                  <c:v>299.878998872592</c:v>
                </c:pt>
                <c:pt idx="457">
                  <c:v>298.948443420267</c:v>
                </c:pt>
                <c:pt idx="458">
                  <c:v>298.016776193907</c:v>
                </c:pt>
                <c:pt idx="459">
                  <c:v>297.0495321755</c:v>
                </c:pt>
                <c:pt idx="460">
                  <c:v>296.071170410418</c:v>
                </c:pt>
                <c:pt idx="461">
                  <c:v>295.058343628116</c:v>
                </c:pt>
                <c:pt idx="462">
                  <c:v>294.015498927894</c:v>
                </c:pt>
                <c:pt idx="463">
                  <c:v>292.944859859405</c:v>
                </c:pt>
                <c:pt idx="464">
                  <c:v>291.835308675183</c:v>
                </c:pt>
                <c:pt idx="465">
                  <c:v>290.692404249355</c:v>
                </c:pt>
                <c:pt idx="466">
                  <c:v>289.499469960329</c:v>
                </c:pt>
                <c:pt idx="467">
                  <c:v>288.290970824536</c:v>
                </c:pt>
                <c:pt idx="468">
                  <c:v>287.052453771615</c:v>
                </c:pt>
                <c:pt idx="469">
                  <c:v>285.791701223763</c:v>
                </c:pt>
                <c:pt idx="470">
                  <c:v>284.473136389724</c:v>
                </c:pt>
                <c:pt idx="471">
                  <c:v>283.124553638556</c:v>
                </c:pt>
                <c:pt idx="472">
                  <c:v>281.7259410234</c:v>
                </c:pt>
                <c:pt idx="473">
                  <c:v>280.290639842163</c:v>
                </c:pt>
                <c:pt idx="474">
                  <c:v>278.827544293447</c:v>
                </c:pt>
                <c:pt idx="475">
                  <c:v>277.331095501546</c:v>
                </c:pt>
                <c:pt idx="476">
                  <c:v>275.807964116993</c:v>
                </c:pt>
                <c:pt idx="477">
                  <c:v>274.232579319591</c:v>
                </c:pt>
                <c:pt idx="478">
                  <c:v>272.637182576909</c:v>
                </c:pt>
                <c:pt idx="479">
                  <c:v>271.008432592622</c:v>
                </c:pt>
                <c:pt idx="480">
                  <c:v>269.360782437092</c:v>
                </c:pt>
                <c:pt idx="481">
                  <c:v>267.717579380863</c:v>
                </c:pt>
                <c:pt idx="482">
                  <c:v>266.072152775773</c:v>
                </c:pt>
                <c:pt idx="483">
                  <c:v>264.410049549091</c:v>
                </c:pt>
                <c:pt idx="484">
                  <c:v>262.705698882199</c:v>
                </c:pt>
                <c:pt idx="485">
                  <c:v>260.967994973702</c:v>
                </c:pt>
                <c:pt idx="486">
                  <c:v>259.200273147286</c:v>
                </c:pt>
                <c:pt idx="487">
                  <c:v>257.435886645346</c:v>
                </c:pt>
                <c:pt idx="488">
                  <c:v>255.618134956522</c:v>
                </c:pt>
                <c:pt idx="489">
                  <c:v>253.734788557732</c:v>
                </c:pt>
                <c:pt idx="490">
                  <c:v>251.841436186303</c:v>
                </c:pt>
                <c:pt idx="491">
                  <c:v>249.942524941536</c:v>
                </c:pt>
                <c:pt idx="492">
                  <c:v>248.015819328502</c:v>
                </c:pt>
                <c:pt idx="493">
                  <c:v>246.047978050083</c:v>
                </c:pt>
                <c:pt idx="494">
                  <c:v>244.064571925688</c:v>
                </c:pt>
                <c:pt idx="495">
                  <c:v>242.007788668338</c:v>
                </c:pt>
                <c:pt idx="496">
                  <c:v>239.940999439139</c:v>
                </c:pt>
                <c:pt idx="497">
                  <c:v>237.867539560986</c:v>
                </c:pt>
                <c:pt idx="498">
                  <c:v>235.757391116752</c:v>
                </c:pt>
                <c:pt idx="499">
                  <c:v>233.592765710018</c:v>
                </c:pt>
                <c:pt idx="500">
                  <c:v>231.402569485457</c:v>
                </c:pt>
                <c:pt idx="501">
                  <c:v>229.197920188954</c:v>
                </c:pt>
                <c:pt idx="502">
                  <c:v>226.937682155915</c:v>
                </c:pt>
                <c:pt idx="503">
                  <c:v>224.649649753819</c:v>
                </c:pt>
                <c:pt idx="504">
                  <c:v>222.347164280571</c:v>
                </c:pt>
                <c:pt idx="505">
                  <c:v>220.015772665019</c:v>
                </c:pt>
                <c:pt idx="506">
                  <c:v>217.685492823504</c:v>
                </c:pt>
                <c:pt idx="507">
                  <c:v>215.332977487057</c:v>
                </c:pt>
                <c:pt idx="508">
                  <c:v>212.977126826925</c:v>
                </c:pt>
                <c:pt idx="509">
                  <c:v>210.61682906749</c:v>
                </c:pt>
                <c:pt idx="510">
                  <c:v>208.256531308055</c:v>
                </c:pt>
                <c:pt idx="511">
                  <c:v>205.862880307015</c:v>
                </c:pt>
                <c:pt idx="512">
                  <c:v>203.451440909557</c:v>
                </c:pt>
                <c:pt idx="513">
                  <c:v>201.045560386226</c:v>
                </c:pt>
                <c:pt idx="514">
                  <c:v>198.63856808886</c:v>
                </c:pt>
                <c:pt idx="515">
                  <c:v>196.190440125319</c:v>
                </c:pt>
                <c:pt idx="516">
                  <c:v>193.727859090627</c:v>
                </c:pt>
                <c:pt idx="517">
                  <c:v>191.249713209168</c:v>
                </c:pt>
                <c:pt idx="518">
                  <c:v>188.77379087815</c:v>
                </c:pt>
                <c:pt idx="519">
                  <c:v>186.258956430609</c:v>
                </c:pt>
                <c:pt idx="520">
                  <c:v>183.710768741463</c:v>
                </c:pt>
                <c:pt idx="521">
                  <c:v>181.13923378256</c:v>
                </c:pt>
                <c:pt idx="522">
                  <c:v>178.552133977681</c:v>
                </c:pt>
                <c:pt idx="523">
                  <c:v>175.955028200162</c:v>
                </c:pt>
                <c:pt idx="524">
                  <c:v>173.340134027015</c:v>
                </c:pt>
                <c:pt idx="525">
                  <c:v>170.703004359727</c:v>
                </c:pt>
                <c:pt idx="526">
                  <c:v>168.026962575917</c:v>
                </c:pt>
                <c:pt idx="527">
                  <c:v>165.340914819466</c:v>
                </c:pt>
                <c:pt idx="528">
                  <c:v>162.668208360133</c:v>
                </c:pt>
                <c:pt idx="529">
                  <c:v>159.985495928159</c:v>
                </c:pt>
                <c:pt idx="530">
                  <c:v>157.303895271011</c:v>
                </c:pt>
                <c:pt idx="531">
                  <c:v>154.60561799306</c:v>
                </c:pt>
                <c:pt idx="532">
                  <c:v>151.900670066156</c:v>
                </c:pt>
                <c:pt idx="533">
                  <c:v>149.20128101338</c:v>
                </c:pt>
                <c:pt idx="534">
                  <c:v>146.533021652558</c:v>
                </c:pt>
                <c:pt idx="535">
                  <c:v>143.870321165864</c:v>
                </c:pt>
                <c:pt idx="536">
                  <c:v>141.20984422882</c:v>
                </c:pt>
                <c:pt idx="537">
                  <c:v>138.557149713976</c:v>
                </c:pt>
                <c:pt idx="538">
                  <c:v>135.910014074048</c:v>
                </c:pt>
                <c:pt idx="539">
                  <c:v>133.279555054134</c:v>
                </c:pt>
                <c:pt idx="540">
                  <c:v>130.679113952928</c:v>
                </c:pt>
                <c:pt idx="541">
                  <c:v>128.106467219201</c:v>
                </c:pt>
                <c:pt idx="542">
                  <c:v>125.556055980403</c:v>
                </c:pt>
                <c:pt idx="543">
                  <c:v>123.066792352269</c:v>
                </c:pt>
                <c:pt idx="544">
                  <c:v>120.626446811717</c:v>
                </c:pt>
                <c:pt idx="545">
                  <c:v>118.250584206305</c:v>
                </c:pt>
                <c:pt idx="546">
                  <c:v>115.955881156836</c:v>
                </c:pt>
                <c:pt idx="547">
                  <c:v>113.76679670631</c:v>
                </c:pt>
                <c:pt idx="548">
                  <c:v>111.645530514611</c:v>
                </c:pt>
                <c:pt idx="549">
                  <c:v>109.577629510586</c:v>
                </c:pt>
                <c:pt idx="550">
                  <c:v>107.618682429982</c:v>
                </c:pt>
                <c:pt idx="551">
                  <c:v>105.838731081275</c:v>
                </c:pt>
                <c:pt idx="552">
                  <c:v>104.18218672872</c:v>
                </c:pt>
                <c:pt idx="553">
                  <c:v>102.604578381667</c:v>
                </c:pt>
                <c:pt idx="554">
                  <c:v>101.124806211358</c:v>
                </c:pt>
                <c:pt idx="555">
                  <c:v>99.7406466681444</c:v>
                </c:pt>
                <c:pt idx="556">
                  <c:v>98.4698881476527</c:v>
                </c:pt>
                <c:pt idx="557">
                  <c:v>97.285848056441</c:v>
                </c:pt>
                <c:pt idx="558">
                  <c:v>96.2229914117303</c:v>
                </c:pt>
                <c:pt idx="559">
                  <c:v>95.234623673219</c:v>
                </c:pt>
                <c:pt idx="560">
                  <c:v>94.3763335790227</c:v>
                </c:pt>
                <c:pt idx="561">
                  <c:v>93.6292209578978</c:v>
                </c:pt>
                <c:pt idx="562">
                  <c:v>93.0010682336228</c:v>
                </c:pt>
                <c:pt idx="563">
                  <c:v>92.5007696032218</c:v>
                </c:pt>
                <c:pt idx="564">
                  <c:v>92.1083131222056</c:v>
                </c:pt>
                <c:pt idx="565">
                  <c:v>91.8370400876904</c:v>
                </c:pt>
                <c:pt idx="566">
                  <c:v>91.678056301072</c:v>
                </c:pt>
                <c:pt idx="567">
                  <c:v>91.5857789976644</c:v>
                </c:pt>
                <c:pt idx="568">
                  <c:v>91.5779965746758</c:v>
                </c:pt>
                <c:pt idx="569">
                  <c:v>91.6658267787813</c:v>
                </c:pt>
                <c:pt idx="570">
                  <c:v>91.8314812135628</c:v>
                </c:pt>
                <c:pt idx="571">
                  <c:v>92.1238779689728</c:v>
                </c:pt>
                <c:pt idx="572">
                  <c:v>92.4985460543608</c:v>
                </c:pt>
                <c:pt idx="573">
                  <c:v>92.973273865355</c:v>
                </c:pt>
                <c:pt idx="574">
                  <c:v>93.5202670344775</c:v>
                </c:pt>
                <c:pt idx="575">
                  <c:v>94.1406373357639</c:v>
                </c:pt>
                <c:pt idx="576">
                  <c:v>94.8499496151914</c:v>
                </c:pt>
                <c:pt idx="577">
                  <c:v>95.6626569454916</c:v>
                </c:pt>
                <c:pt idx="578">
                  <c:v>96.5431825346182</c:v>
                </c:pt>
                <c:pt idx="579">
                  <c:v>97.495973481083</c:v>
                </c:pt>
                <c:pt idx="580">
                  <c:v>98.5132473626877</c:v>
                </c:pt>
                <c:pt idx="581">
                  <c:v>99.6194632224334</c:v>
                </c:pt>
                <c:pt idx="582">
                  <c:v>100.776820720203</c:v>
                </c:pt>
                <c:pt idx="583">
                  <c:v>101.968643234403</c:v>
                </c:pt>
                <c:pt idx="584">
                  <c:v>103.170471721243</c:v>
                </c:pt>
                <c:pt idx="585">
                  <c:v>104.378970856246</c:v>
                </c:pt>
                <c:pt idx="586">
                  <c:v>105.574128694923</c:v>
                </c:pt>
                <c:pt idx="587">
                  <c:v>106.772621858076</c:v>
                </c:pt>
                <c:pt idx="588">
                  <c:v>107.938873552869</c:v>
                </c:pt>
                <c:pt idx="589">
                  <c:v>109.06621313272</c:v>
                </c:pt>
                <c:pt idx="590">
                  <c:v>110.133516877523</c:v>
                </c:pt>
                <c:pt idx="591">
                  <c:v>111.16746737914</c:v>
                </c:pt>
                <c:pt idx="592">
                  <c:v>112.165841090291</c:v>
                </c:pt>
                <c:pt idx="593">
                  <c:v>113.140867531686</c:v>
                </c:pt>
                <c:pt idx="594">
                  <c:v>114.104776225616</c:v>
                </c:pt>
                <c:pt idx="595">
                  <c:v>115.028661028988</c:v>
                </c:pt>
                <c:pt idx="596">
                  <c:v>115.9002924203</c:v>
                </c:pt>
                <c:pt idx="597">
                  <c:v>116.726341046927</c:v>
                </c:pt>
                <c:pt idx="598">
                  <c:v>117.512365783784</c:v>
                </c:pt>
                <c:pt idx="599">
                  <c:v>118.255031305607</c:v>
                </c:pt>
                <c:pt idx="600">
                  <c:v>118.974349558464</c:v>
                </c:pt>
                <c:pt idx="601">
                  <c:v>119.655867469624</c:v>
                </c:pt>
                <c:pt idx="602">
                  <c:v>120.31848521112</c:v>
                </c:pt>
                <c:pt idx="603">
                  <c:v>120.958867457686</c:v>
                </c:pt>
                <c:pt idx="604">
                  <c:v>121.549219841053</c:v>
                </c:pt>
                <c:pt idx="605">
                  <c:v>122.102883658339</c:v>
                </c:pt>
                <c:pt idx="606">
                  <c:v>122.643206178508</c:v>
                </c:pt>
                <c:pt idx="607">
                  <c:v>123.132387061444</c:v>
                </c:pt>
                <c:pt idx="608">
                  <c:v>125.037968954374</c:v>
                </c:pt>
                <c:pt idx="609">
                  <c:v>125.418195913889</c:v>
                </c:pt>
                <c:pt idx="610">
                  <c:v>125.608309393252</c:v>
                </c:pt>
                <c:pt idx="611">
                  <c:v>125.523814513623</c:v>
                </c:pt>
                <c:pt idx="612">
                  <c:v>125.292565368876</c:v>
                </c:pt>
                <c:pt idx="613">
                  <c:v>124.921232607965</c:v>
                </c:pt>
                <c:pt idx="614">
                  <c:v>124.443169472494</c:v>
                </c:pt>
                <c:pt idx="615">
                  <c:v>123.868381935104</c:v>
                </c:pt>
                <c:pt idx="616">
                  <c:v>123.179081600166</c:v>
                </c:pt>
                <c:pt idx="617">
                  <c:v>122.360815396528</c:v>
                </c:pt>
                <c:pt idx="618">
                  <c:v>121.430259944203</c:v>
                </c:pt>
                <c:pt idx="619">
                  <c:v>120.390750568458</c:v>
                </c:pt>
                <c:pt idx="620">
                  <c:v>119.248957917456</c:v>
                </c:pt>
                <c:pt idx="621">
                  <c:v>118.023782160861</c:v>
                </c:pt>
                <c:pt idx="622">
                  <c:v>116.694099579357</c:v>
                </c:pt>
                <c:pt idx="623">
                  <c:v>115.254351299607</c:v>
                </c:pt>
                <c:pt idx="624">
                  <c:v>113.723437492065</c:v>
                </c:pt>
                <c:pt idx="625">
                  <c:v>112.065781363895</c:v>
                </c:pt>
                <c:pt idx="626">
                  <c:v>110.286941790014</c:v>
                </c:pt>
                <c:pt idx="627">
                  <c:v>108.428054435805</c:v>
                </c:pt>
                <c:pt idx="628">
                  <c:v>106.505795921283</c:v>
                </c:pt>
                <c:pt idx="629">
                  <c:v>104.503489626433</c:v>
                </c:pt>
                <c:pt idx="630">
                  <c:v>102.431141523107</c:v>
                </c:pt>
                <c:pt idx="631">
                  <c:v>100.289863386918</c:v>
                </c:pt>
                <c:pt idx="632">
                  <c:v>98.0652021451358</c:v>
                </c:pt>
                <c:pt idx="633">
                  <c:v>95.7871757156791</c:v>
                </c:pt>
                <c:pt idx="634">
                  <c:v>93.4702371712794</c:v>
                </c:pt>
                <c:pt idx="635">
                  <c:v>91.0788097191003</c:v>
                </c:pt>
                <c:pt idx="636">
                  <c:v>88.6329053052111</c:v>
                </c:pt>
                <c:pt idx="637">
                  <c:v>86.1403063533902</c:v>
                </c:pt>
                <c:pt idx="638">
                  <c:v>83.6199130325116</c:v>
                </c:pt>
                <c:pt idx="639">
                  <c:v>81.058384046249</c:v>
                </c:pt>
                <c:pt idx="640">
                  <c:v>78.4368192241486</c:v>
                </c:pt>
                <c:pt idx="641">
                  <c:v>75.7863482597449</c:v>
                </c:pt>
                <c:pt idx="642">
                  <c:v>73.1125300255854</c:v>
                </c:pt>
                <c:pt idx="643">
                  <c:v>70.4209233957977</c:v>
                </c:pt>
                <c:pt idx="644">
                  <c:v>67.7648935572665</c:v>
                </c:pt>
                <c:pt idx="645">
                  <c:v>65.1244285655024</c:v>
                </c:pt>
                <c:pt idx="646">
                  <c:v>62.4261512867616</c:v>
                </c:pt>
                <c:pt idx="647">
                  <c:v>59.7256504591598</c:v>
                </c:pt>
                <c:pt idx="648">
                  <c:v>57.0240378567325</c:v>
                </c:pt>
                <c:pt idx="649">
                  <c:v>54.3135310564911</c:v>
                </c:pt>
                <c:pt idx="650">
                  <c:v>51.6263715260054</c:v>
                </c:pt>
                <c:pt idx="651">
                  <c:v>48.9347648954278</c:v>
                </c:pt>
                <c:pt idx="652">
                  <c:v>46.2476053649421</c:v>
                </c:pt>
                <c:pt idx="653">
                  <c:v>43.5548869603289</c:v>
                </c:pt>
                <c:pt idx="654">
                  <c:v>40.8710627535298</c:v>
                </c:pt>
                <c:pt idx="655">
                  <c:v>38.1772325740911</c:v>
                </c:pt>
                <c:pt idx="656">
                  <c:v>35.4344843062798</c:v>
                </c:pt>
                <c:pt idx="657">
                  <c:v>32.7184186327008</c:v>
                </c:pt>
                <c:pt idx="658">
                  <c:v>30.02014135475</c:v>
                </c:pt>
                <c:pt idx="659">
                  <c:v>27.2896226092294</c:v>
                </c:pt>
                <c:pt idx="660">
                  <c:v>24.5368683687785</c:v>
                </c:pt>
                <c:pt idx="661">
                  <c:v>21.7162958695012</c:v>
                </c:pt>
                <c:pt idx="662">
                  <c:v>18.8645936782696</c:v>
                </c:pt>
                <c:pt idx="663">
                  <c:v>15.9661969483164</c:v>
                </c:pt>
                <c:pt idx="664">
                  <c:v>13.0233292285028</c:v>
                </c:pt>
                <c:pt idx="665">
                  <c:v>10.0070843765252</c:v>
                </c:pt>
                <c:pt idx="666">
                  <c:v>6.93747433687299</c:v>
                </c:pt>
                <c:pt idx="667">
                  <c:v>3.82450508297576</c:v>
                </c:pt>
                <c:pt idx="668">
                  <c:v>0.707088730566455</c:v>
                </c:pt>
                <c:pt idx="669">
                  <c:v>-2.43589844124963</c:v>
                </c:pt>
                <c:pt idx="670">
                  <c:v>-5.644480322241</c:v>
                </c:pt>
                <c:pt idx="671">
                  <c:v>-8.88419189597673</c:v>
                </c:pt>
                <c:pt idx="672">
                  <c:v>-12.1505860631548</c:v>
                </c:pt>
                <c:pt idx="673">
                  <c:v>-15.4892455876712</c:v>
                </c:pt>
                <c:pt idx="674">
                  <c:v>-18.8501406071179</c:v>
                </c:pt>
                <c:pt idx="675">
                  <c:v>-22.237718220007</c:v>
                </c:pt>
                <c:pt idx="676">
                  <c:v>-25.6241840580705</c:v>
                </c:pt>
                <c:pt idx="677">
                  <c:v>-29.0284382925522</c:v>
                </c:pt>
                <c:pt idx="678">
                  <c:v>-32.4260218780808</c:v>
                </c:pt>
                <c:pt idx="679">
                  <c:v>-35.8491762822263</c:v>
                </c:pt>
                <c:pt idx="680">
                  <c:v>-39.2500951922314</c:v>
                </c:pt>
                <c:pt idx="681">
                  <c:v>-42.6254432836198</c:v>
                </c:pt>
                <c:pt idx="682">
                  <c:v>-45.9641028081362</c:v>
                </c:pt>
                <c:pt idx="683">
                  <c:v>-49.333892025397</c:v>
                </c:pt>
                <c:pt idx="684">
                  <c:v>-52.6870046218551</c:v>
                </c:pt>
                <c:pt idx="685">
                  <c:v>-56.0345583441857</c:v>
                </c:pt>
                <c:pt idx="686">
                  <c:v>-59.3476470500853</c:v>
                </c:pt>
                <c:pt idx="687">
                  <c:v>-62.67185350345</c:v>
                </c:pt>
                <c:pt idx="688">
                  <c:v>-65.9693773633725</c:v>
                </c:pt>
                <c:pt idx="689">
                  <c:v>-69.2557834750398</c:v>
                </c:pt>
                <c:pt idx="690">
                  <c:v>-72.5121716695783</c:v>
                </c:pt>
                <c:pt idx="691">
                  <c:v>-75.7785658367563</c:v>
                </c:pt>
                <c:pt idx="692">
                  <c:v>-78.9960419155618</c:v>
                </c:pt>
                <c:pt idx="693">
                  <c:v>-82.1668234556457</c:v>
                </c:pt>
                <c:pt idx="694">
                  <c:v>-85.3153695007994</c:v>
                </c:pt>
                <c:pt idx="695">
                  <c:v>-88.4338976288241</c:v>
                </c:pt>
                <c:pt idx="696">
                  <c:v>-91.5235196129656</c:v>
                </c:pt>
                <c:pt idx="697">
                  <c:v>-94.5608881850479</c:v>
                </c:pt>
                <c:pt idx="698">
                  <c:v>-97.5226560753153</c:v>
                </c:pt>
                <c:pt idx="699">
                  <c:v>-100.42327635492</c:v>
                </c:pt>
                <c:pt idx="700">
                  <c:v>-103.301661139593</c:v>
                </c:pt>
                <c:pt idx="701">
                  <c:v>-106.117786539569</c:v>
                </c:pt>
                <c:pt idx="702">
                  <c:v>-108.86053480738</c:v>
                </c:pt>
                <c:pt idx="703">
                  <c:v>-111.538800140841</c:v>
                </c:pt>
                <c:pt idx="704">
                  <c:v>-114.138129467222</c:v>
                </c:pt>
                <c:pt idx="705">
                  <c:v>-116.670752310391</c:v>
                </c:pt>
                <c:pt idx="706">
                  <c:v>-119.119992048757</c:v>
                </c:pt>
                <c:pt idx="707">
                  <c:v>-121.52031369796</c:v>
                </c:pt>
                <c:pt idx="708">
                  <c:v>-123.860599512115</c:v>
                </c:pt>
                <c:pt idx="709">
                  <c:v>-126.131955292619</c:v>
                </c:pt>
                <c:pt idx="710">
                  <c:v>-128.356616534401</c:v>
                </c:pt>
                <c:pt idx="711">
                  <c:v>-130.504565319543</c:v>
                </c:pt>
                <c:pt idx="712">
                  <c:v>-132.624719736417</c:v>
                </c:pt>
                <c:pt idx="713">
                  <c:v>-134.739315279953</c:v>
                </c:pt>
                <c:pt idx="714">
                  <c:v>-136.82389290478</c:v>
                </c:pt>
                <c:pt idx="715">
                  <c:v>-138.888458585119</c:v>
                </c:pt>
                <c:pt idx="716">
                  <c:v>-140.989712831539</c:v>
                </c:pt>
                <c:pt idx="717">
                  <c:v>-143.095414176471</c:v>
                </c:pt>
                <c:pt idx="718">
                  <c:v>-145.222239242298</c:v>
                </c:pt>
                <c:pt idx="719">
                  <c:v>-147.385752873417</c:v>
                </c:pt>
                <c:pt idx="720">
                  <c:v>-149.53814875786</c:v>
                </c:pt>
                <c:pt idx="721">
                  <c:v>-151.699438839328</c:v>
                </c:pt>
                <c:pt idx="722">
                  <c:v>-153.840716976307</c:v>
                </c:pt>
                <c:pt idx="723">
                  <c:v>-156.027577877182</c:v>
                </c:pt>
                <c:pt idx="724">
                  <c:v>-158.234450723335</c:v>
                </c:pt>
                <c:pt idx="725">
                  <c:v>-160.459111965118</c:v>
                </c:pt>
                <c:pt idx="726">
                  <c:v>-162.719349998156</c:v>
                </c:pt>
                <c:pt idx="727">
                  <c:v>-165.019611921753</c:v>
                </c:pt>
                <c:pt idx="728">
                  <c:v>-167.34210934028</c:v>
                </c:pt>
                <c:pt idx="729">
                  <c:v>-169.694624675937</c:v>
                </c:pt>
                <c:pt idx="730">
                  <c:v>-172.072710830999</c:v>
                </c:pt>
                <c:pt idx="731">
                  <c:v>-174.489709101795</c:v>
                </c:pt>
                <c:pt idx="732">
                  <c:v>-176.922272218568</c:v>
                </c:pt>
                <c:pt idx="733">
                  <c:v>-179.354835336132</c:v>
                </c:pt>
                <c:pt idx="734">
                  <c:v>-181.809633947045</c:v>
                </c:pt>
                <c:pt idx="735">
                  <c:v>-184.276662081039</c:v>
                </c:pt>
                <c:pt idx="736">
                  <c:v>-186.789272978929</c:v>
                </c:pt>
                <c:pt idx="737">
                  <c:v>-189.324119370959</c:v>
                </c:pt>
                <c:pt idx="738">
                  <c:v>-191.87119528607</c:v>
                </c:pt>
                <c:pt idx="739">
                  <c:v>-194.44828911831</c:v>
                </c:pt>
                <c:pt idx="740">
                  <c:v>-197.029830049062</c:v>
                </c:pt>
                <c:pt idx="741">
                  <c:v>-199.636941799221</c:v>
                </c:pt>
                <c:pt idx="742">
                  <c:v>-202.249612423507</c:v>
                </c:pt>
                <c:pt idx="743">
                  <c:v>-204.906754036074</c:v>
                </c:pt>
                <c:pt idx="744">
                  <c:v>-207.577236946547</c:v>
                </c:pt>
                <c:pt idx="745">
                  <c:v>-210.272178900021</c:v>
                </c:pt>
                <c:pt idx="746">
                  <c:v>-212.969344403936</c:v>
                </c:pt>
                <c:pt idx="747">
                  <c:v>-215.682074753829</c:v>
                </c:pt>
                <c:pt idx="748">
                  <c:v>-218.411481724524</c:v>
                </c:pt>
                <c:pt idx="749">
                  <c:v>-221.142000470044</c:v>
                </c:pt>
                <c:pt idx="750">
                  <c:v>-223.895866484531</c:v>
                </c:pt>
                <c:pt idx="751">
                  <c:v>-226.68864461554</c:v>
                </c:pt>
                <c:pt idx="752">
                  <c:v>-229.500322916213</c:v>
                </c:pt>
                <c:pt idx="753">
                  <c:v>-232.31867186584</c:v>
                </c:pt>
                <c:pt idx="754">
                  <c:v>-235.157032760745</c:v>
                </c:pt>
                <c:pt idx="755">
                  <c:v>-238.033193996558</c:v>
                </c:pt>
                <c:pt idx="756">
                  <c:v>-240.908243457545</c:v>
                </c:pt>
                <c:pt idx="757">
                  <c:v>-243.771063396242</c:v>
                </c:pt>
                <c:pt idx="758">
                  <c:v>-246.601641867369</c:v>
                </c:pt>
                <c:pt idx="759">
                  <c:v>-249.401090646541</c:v>
                </c:pt>
                <c:pt idx="760">
                  <c:v>-252.158291985504</c:v>
                </c:pt>
                <c:pt idx="761">
                  <c:v>-254.905487351828</c:v>
                </c:pt>
                <c:pt idx="762">
                  <c:v>-257.619329476546</c:v>
                </c:pt>
                <c:pt idx="763">
                  <c:v>-260.299818358868</c:v>
                </c:pt>
                <c:pt idx="764">
                  <c:v>-262.898035911213</c:v>
                </c:pt>
                <c:pt idx="765">
                  <c:v>-265.460676672301</c:v>
                </c:pt>
                <c:pt idx="766">
                  <c:v>-267.912139959528</c:v>
                </c:pt>
                <c:pt idx="767">
                  <c:v>-270.28800256494</c:v>
                </c:pt>
                <c:pt idx="768">
                  <c:v>-272.564917219571</c:v>
                </c:pt>
                <c:pt idx="769">
                  <c:v>-274.758448768609</c:v>
                </c:pt>
                <c:pt idx="770">
                  <c:v>-276.836355745273</c:v>
                </c:pt>
                <c:pt idx="771">
                  <c:v>-278.860897535053</c:v>
                </c:pt>
                <c:pt idx="772">
                  <c:v>-280.775373626587</c:v>
                </c:pt>
                <c:pt idx="773">
                  <c:v>-282.576448694608</c:v>
                </c:pt>
                <c:pt idx="774">
                  <c:v>-284.2807993615</c:v>
                </c:pt>
                <c:pt idx="775">
                  <c:v>-285.880643202694</c:v>
                </c:pt>
                <c:pt idx="776">
                  <c:v>-287.363750697478</c:v>
                </c:pt>
                <c:pt idx="777">
                  <c:v>-288.737904268053</c:v>
                </c:pt>
                <c:pt idx="778">
                  <c:v>-289.967527123161</c:v>
                </c:pt>
                <c:pt idx="779">
                  <c:v>-291.090419603709</c:v>
                </c:pt>
                <c:pt idx="780">
                  <c:v>-292.105469935663</c:v>
                </c:pt>
                <c:pt idx="781">
                  <c:v>-292.994889722603</c:v>
                </c:pt>
                <c:pt idx="782">
                  <c:v>-293.762014289007</c:v>
                </c:pt>
                <c:pt idx="783">
                  <c:v>-294.390167013282</c:v>
                </c:pt>
                <c:pt idx="784">
                  <c:v>-294.899359841497</c:v>
                </c:pt>
                <c:pt idx="785">
                  <c:v>-295.281810349084</c:v>
                </c:pt>
                <c:pt idx="786">
                  <c:v>-295.538630313238</c:v>
                </c:pt>
                <c:pt idx="787">
                  <c:v>-295.676490379751</c:v>
                </c:pt>
                <c:pt idx="788">
                  <c:v>-295.69427877538</c:v>
                </c:pt>
                <c:pt idx="789">
                  <c:v>-295.567536456331</c:v>
                </c:pt>
                <c:pt idx="790">
                  <c:v>-295.341846184922</c:v>
                </c:pt>
                <c:pt idx="791">
                  <c:v>-294.99052536929</c:v>
                </c:pt>
                <c:pt idx="792">
                  <c:v>-294.522468206458</c:v>
                </c:pt>
                <c:pt idx="793">
                  <c:v>-293.961021966184</c:v>
                </c:pt>
                <c:pt idx="794">
                  <c:v>-293.298404224688</c:v>
                </c:pt>
                <c:pt idx="795">
                  <c:v>-292.510155938969</c:v>
                </c:pt>
                <c:pt idx="796">
                  <c:v>-291.60072420675</c:v>
                </c:pt>
                <c:pt idx="797">
                  <c:v>-290.586785649621</c:v>
                </c:pt>
                <c:pt idx="798">
                  <c:v>-289.426092828166</c:v>
                </c:pt>
                <c:pt idx="799">
                  <c:v>-288.150887208372</c:v>
                </c:pt>
                <c:pt idx="800">
                  <c:v>-286.838993023286</c:v>
                </c:pt>
                <c:pt idx="801">
                  <c:v>-285.394797644234</c:v>
                </c:pt>
                <c:pt idx="802">
                  <c:v>-283.829418819472</c:v>
                </c:pt>
                <c:pt idx="803">
                  <c:v>-282.080597163509</c:v>
                </c:pt>
                <c:pt idx="804">
                  <c:v>-280.221709809301</c:v>
                </c:pt>
                <c:pt idx="805">
                  <c:v>-278.221627063313</c:v>
                </c:pt>
                <c:pt idx="806">
                  <c:v>-276.087019575287</c:v>
                </c:pt>
                <c:pt idx="807">
                  <c:v>-273.836787514888</c:v>
                </c:pt>
                <c:pt idx="808">
                  <c:v>-271.475377980628</c:v>
                </c:pt>
                <c:pt idx="809">
                  <c:v>-269.01168517111</c:v>
                </c:pt>
                <c:pt idx="810">
                  <c:v>-266.45460328415</c:v>
                </c:pt>
                <c:pt idx="811">
                  <c:v>-263.788567472979</c:v>
                </c:pt>
                <c:pt idx="812">
                  <c:v>-261.048042754819</c:v>
                </c:pt>
                <c:pt idx="813">
                  <c:v>-258.237476228181</c:v>
                </c:pt>
                <c:pt idx="814">
                  <c:v>-255.332408850065</c:v>
                </c:pt>
                <c:pt idx="815">
                  <c:v>-252.34284659153</c:v>
                </c:pt>
                <c:pt idx="816">
                  <c:v>-249.268789453365</c:v>
                </c:pt>
                <c:pt idx="817">
                  <c:v>-246.106902111095</c:v>
                </c:pt>
                <c:pt idx="818">
                  <c:v>-242.859408114371</c:v>
                </c:pt>
                <c:pt idx="819">
                  <c:v>-239.570778453053</c:v>
                </c:pt>
                <c:pt idx="820">
                  <c:v>-236.199877460966</c:v>
                </c:pt>
                <c:pt idx="821">
                  <c:v>-232.80674097395</c:v>
                </c:pt>
                <c:pt idx="822">
                  <c:v>-229.333556706606</c:v>
                </c:pt>
                <c:pt idx="823">
                  <c:v>-225.825907422042</c:v>
                </c:pt>
                <c:pt idx="824">
                  <c:v>-222.294910868512</c:v>
                </c:pt>
                <c:pt idx="825">
                  <c:v>-218.709437353271</c:v>
                </c:pt>
                <c:pt idx="826">
                  <c:v>-215.068375100705</c:v>
                </c:pt>
                <c:pt idx="827">
                  <c:v>-211.449548343069</c:v>
                </c:pt>
                <c:pt idx="828">
                  <c:v>-207.775132848898</c:v>
                </c:pt>
                <c:pt idx="829">
                  <c:v>-204.062917013819</c:v>
                </c:pt>
                <c:pt idx="830">
                  <c:v>-200.351812952776</c:v>
                </c:pt>
                <c:pt idx="831">
                  <c:v>-196.619585172418</c:v>
                </c:pt>
                <c:pt idx="832">
                  <c:v>-192.872904320908</c:v>
                </c:pt>
                <c:pt idx="833">
                  <c:v>-189.099540875166</c:v>
                </c:pt>
                <c:pt idx="834">
                  <c:v>-185.282818215178</c:v>
                </c:pt>
                <c:pt idx="835">
                  <c:v>-181.464983780366</c:v>
                </c:pt>
                <c:pt idx="836">
                  <c:v>-177.629360949135</c:v>
                </c:pt>
                <c:pt idx="837">
                  <c:v>-173.78484392088</c:v>
                </c:pt>
                <c:pt idx="838">
                  <c:v>-169.928097370334</c:v>
                </c:pt>
                <c:pt idx="839">
                  <c:v>-166.059121297498</c:v>
                </c:pt>
                <c:pt idx="840">
                  <c:v>-162.194592323964</c:v>
                </c:pt>
                <c:pt idx="841">
                  <c:v>-158.345628196407</c:v>
                </c:pt>
                <c:pt idx="842">
                  <c:v>-154.520011338606</c:v>
                </c:pt>
                <c:pt idx="843">
                  <c:v>-150.71774174977</c:v>
                </c:pt>
                <c:pt idx="844">
                  <c:v>-146.983290419761</c:v>
                </c:pt>
                <c:pt idx="845">
                  <c:v>-143.325551546392</c:v>
                </c:pt>
                <c:pt idx="846">
                  <c:v>-139.721177860698</c:v>
                </c:pt>
                <c:pt idx="847">
                  <c:v>-136.215752125785</c:v>
                </c:pt>
                <c:pt idx="848">
                  <c:v>-132.7948212705</c:v>
                </c:pt>
                <c:pt idx="849">
                  <c:v>-129.489514987589</c:v>
                </c:pt>
                <c:pt idx="850">
                  <c:v>-126.322068771982</c:v>
                </c:pt>
                <c:pt idx="851">
                  <c:v>-123.258017606457</c:v>
                </c:pt>
                <c:pt idx="852">
                  <c:v>-120.30847923848</c:v>
                </c:pt>
                <c:pt idx="853">
                  <c:v>-117.465671245063</c:v>
                </c:pt>
                <c:pt idx="854">
                  <c:v>-114.735152499542</c:v>
                </c:pt>
                <c:pt idx="855">
                  <c:v>-112.102469930767</c:v>
                </c:pt>
                <c:pt idx="856">
                  <c:v>-109.555394015656</c:v>
                </c:pt>
                <c:pt idx="857">
                  <c:v>-107.105042503254</c:v>
                </c:pt>
                <c:pt idx="858">
                  <c:v>-104.731403447494</c:v>
                </c:pt>
                <c:pt idx="859">
                  <c:v>-102.466718315153</c:v>
                </c:pt>
                <c:pt idx="860">
                  <c:v>-100.28430451279</c:v>
                </c:pt>
                <c:pt idx="861">
                  <c:v>-98.1852738160213</c:v>
                </c:pt>
                <c:pt idx="862">
                  <c:v>-96.2063147909276</c:v>
                </c:pt>
                <c:pt idx="863">
                  <c:v>-94.318521292836</c:v>
                </c:pt>
                <c:pt idx="864">
                  <c:v>-92.5330110707917</c:v>
                </c:pt>
                <c:pt idx="865">
                  <c:v>-90.8864726908765</c:v>
                </c:pt>
                <c:pt idx="866">
                  <c:v>-89.3833532508125</c:v>
                </c:pt>
                <c:pt idx="867">
                  <c:v>-88.0280998506918</c:v>
                </c:pt>
                <c:pt idx="868">
                  <c:v>-86.7562295553746</c:v>
                </c:pt>
                <c:pt idx="869">
                  <c:v>-85.665578542396</c:v>
                </c:pt>
                <c:pt idx="870">
                  <c:v>-84.7239053426063</c:v>
                </c:pt>
                <c:pt idx="871">
                  <c:v>-83.8945213915034</c:v>
                </c:pt>
                <c:pt idx="872">
                  <c:v>-83.2407978486115</c:v>
                </c:pt>
                <c:pt idx="873">
                  <c:v>-82.6871340313259</c:v>
                </c:pt>
                <c:pt idx="874">
                  <c:v>-82.3124659459379</c:v>
                </c:pt>
                <c:pt idx="875">
                  <c:v>-82.0789932515402</c:v>
                </c:pt>
                <c:pt idx="876">
                  <c:v>-81.9967219215622</c:v>
                </c:pt>
                <c:pt idx="877">
                  <c:v>-82.0645401803885</c:v>
                </c:pt>
                <c:pt idx="878">
                  <c:v>-82.3069070718104</c:v>
                </c:pt>
                <c:pt idx="879">
                  <c:v>-82.6537807889305</c:v>
                </c:pt>
                <c:pt idx="880">
                  <c:v>-83.1285085999247</c:v>
                </c:pt>
                <c:pt idx="881">
                  <c:v>-83.737761153746</c:v>
                </c:pt>
                <c:pt idx="882">
                  <c:v>-84.4737560274058</c:v>
                </c:pt>
                <c:pt idx="883">
                  <c:v>-85.3198166001014</c:v>
                </c:pt>
                <c:pt idx="884">
                  <c:v>-86.29150771702</c:v>
                </c:pt>
                <c:pt idx="885">
                  <c:v>-87.4088413242309</c:v>
                </c:pt>
                <c:pt idx="886">
                  <c:v>-88.6684820972575</c:v>
                </c:pt>
                <c:pt idx="887">
                  <c:v>-90.0292943715057</c:v>
                </c:pt>
                <c:pt idx="888">
                  <c:v>-91.5023958928609</c:v>
                </c:pt>
                <c:pt idx="889">
                  <c:v>-93.0733335917511</c:v>
                </c:pt>
                <c:pt idx="890">
                  <c:v>-94.7710136096899</c:v>
                </c:pt>
                <c:pt idx="891">
                  <c:v>-96.5843182000021</c:v>
                </c:pt>
                <c:pt idx="892">
                  <c:v>-98.4765587966058</c:v>
                </c:pt>
                <c:pt idx="893">
                  <c:v>-100.425499904571</c:v>
                </c:pt>
                <c:pt idx="894">
                  <c:v>-102.471165413665</c:v>
                </c:pt>
                <c:pt idx="895">
                  <c:v>-104.602437578004</c:v>
                </c:pt>
                <c:pt idx="896">
                  <c:v>-106.817092847147</c:v>
                </c:pt>
                <c:pt idx="897">
                  <c:v>-109.101789924766</c:v>
                </c:pt>
                <c:pt idx="898">
                  <c:v>-111.44985816191</c:v>
                </c:pt>
                <c:pt idx="899">
                  <c:v>-113.883533053509</c:v>
                </c:pt>
                <c:pt idx="900">
                  <c:v>-116.349449412678</c:v>
                </c:pt>
                <c:pt idx="901">
                  <c:v>-118.890966453661</c:v>
                </c:pt>
                <c:pt idx="902">
                  <c:v>-121.504748851983</c:v>
                </c:pt>
                <c:pt idx="903">
                  <c:v>-124.150772717874</c:v>
                </c:pt>
                <c:pt idx="904">
                  <c:v>-126.859055968465</c:v>
                </c:pt>
                <c:pt idx="905">
                  <c:v>-129.635157477881</c:v>
                </c:pt>
                <c:pt idx="906">
                  <c:v>-132.443500454868</c:v>
                </c:pt>
                <c:pt idx="907">
                  <c:v>-135.311879267692</c:v>
                </c:pt>
                <c:pt idx="908">
                  <c:v>-138.19915825018</c:v>
                </c:pt>
                <c:pt idx="909">
                  <c:v>-141.103113854261</c:v>
                </c:pt>
                <c:pt idx="910">
                  <c:v>-144.004845908691</c:v>
                </c:pt>
                <c:pt idx="911">
                  <c:v>-146.935484106214</c:v>
                </c:pt>
                <c:pt idx="912">
                  <c:v>-149.90503441947</c:v>
                </c:pt>
                <c:pt idx="913">
                  <c:v>-152.912385073633</c:v>
                </c:pt>
                <c:pt idx="914">
                  <c:v>-155.943082997553</c:v>
                </c:pt>
                <c:pt idx="915">
                  <c:v>-159.00157528895</c:v>
                </c:pt>
                <c:pt idx="916">
                  <c:v>-162.063402905613</c:v>
                </c:pt>
                <c:pt idx="917">
                  <c:v>-165.139683593429</c:v>
                </c:pt>
                <c:pt idx="918">
                  <c:v>-168.247093973198</c:v>
                </c:pt>
                <c:pt idx="919">
                  <c:v>-171.378963397549</c:v>
                </c:pt>
                <c:pt idx="920">
                  <c:v>-174.526397667877</c:v>
                </c:pt>
                <c:pt idx="921">
                  <c:v>-177.701626307263</c:v>
                </c:pt>
                <c:pt idx="922">
                  <c:v>-180.932443682395</c:v>
                </c:pt>
                <c:pt idx="923">
                  <c:v>-184.177714129468</c:v>
                </c:pt>
                <c:pt idx="924">
                  <c:v>-187.427431675844</c:v>
                </c:pt>
                <c:pt idx="925">
                  <c:v>-190.664919699928</c:v>
                </c:pt>
                <c:pt idx="926">
                  <c:v>-193.869054481618</c:v>
                </c:pt>
                <c:pt idx="927">
                  <c:v>-197.03538892319</c:v>
                </c:pt>
                <c:pt idx="928">
                  <c:v>-200.169481896402</c:v>
                </c:pt>
                <c:pt idx="929">
                  <c:v>-203.281339376263</c:v>
                </c:pt>
                <c:pt idx="930">
                  <c:v>-206.37207313523</c:v>
                </c:pt>
                <c:pt idx="931">
                  <c:v>-209.429453652592</c:v>
                </c:pt>
                <c:pt idx="932">
                  <c:v>-212.446810279395</c:v>
                </c:pt>
                <c:pt idx="933">
                  <c:v>-215.379672025779</c:v>
                </c:pt>
                <c:pt idx="934">
                  <c:v>-218.222480019986</c:v>
                </c:pt>
                <c:pt idx="935">
                  <c:v>-220.961892963321</c:v>
                </c:pt>
                <c:pt idx="936">
                  <c:v>-223.600134405434</c:v>
                </c:pt>
                <c:pt idx="937">
                  <c:v>-226.132757248604</c:v>
                </c:pt>
                <c:pt idx="938">
                  <c:v>-228.589779409958</c:v>
                </c:pt>
                <c:pt idx="939">
                  <c:v>-230.951188943428</c:v>
                </c:pt>
                <c:pt idx="940">
                  <c:v>-233.182520834163</c:v>
                </c:pt>
                <c:pt idx="941">
                  <c:v>-235.330469619305</c:v>
                </c:pt>
                <c:pt idx="942">
                  <c:v>-237.387252875865</c:v>
                </c:pt>
                <c:pt idx="943">
                  <c:v>-239.355094154283</c:v>
                </c:pt>
                <c:pt idx="944">
                  <c:v>-241.262899596864</c:v>
                </c:pt>
                <c:pt idx="945">
                  <c:v>-243.1273458252</c:v>
                </c:pt>
                <c:pt idx="946">
                  <c:v>-244.99068027871</c:v>
                </c:pt>
                <c:pt idx="947">
                  <c:v>-246.822885039476</c:v>
                </c:pt>
                <c:pt idx="948">
                  <c:v>-248.663983998056</c:v>
                </c:pt>
                <c:pt idx="949">
                  <c:v>-250.496188758822</c:v>
                </c:pt>
                <c:pt idx="950">
                  <c:v>-252.316163998087</c:v>
                </c:pt>
                <c:pt idx="951">
                  <c:v>-254.16393360483</c:v>
                </c:pt>
                <c:pt idx="952">
                  <c:v>-255.999473690073</c:v>
                </c:pt>
                <c:pt idx="953">
                  <c:v>-257.880596539211</c:v>
                </c:pt>
                <c:pt idx="954">
                  <c:v>-259.801743278908</c:v>
                </c:pt>
                <c:pt idx="955">
                  <c:v>-261.795155375944</c:v>
                </c:pt>
                <c:pt idx="956">
                  <c:v>-263.885291874899</c:v>
                </c:pt>
                <c:pt idx="957">
                  <c:v>-266.052140830494</c:v>
                </c:pt>
                <c:pt idx="958">
                  <c:v>-268.279025621927</c:v>
                </c:pt>
                <c:pt idx="959">
                  <c:v>-270.590405292989</c:v>
                </c:pt>
                <c:pt idx="960">
                  <c:v>-272.984056294029</c:v>
                </c:pt>
                <c:pt idx="961">
                  <c:v>-275.443302004245</c:v>
                </c:pt>
                <c:pt idx="962">
                  <c:v>-277.993713243042</c:v>
                </c:pt>
                <c:pt idx="963">
                  <c:v>-280.62083693848</c:v>
                </c:pt>
                <c:pt idx="964">
                  <c:v>-283.307996469756</c:v>
                </c:pt>
                <c:pt idx="965">
                  <c:v>-286.037403440451</c:v>
                </c:pt>
                <c:pt idx="966">
                  <c:v>-288.800163652752</c:v>
                </c:pt>
                <c:pt idx="967">
                  <c:v>-291.567370965144</c:v>
                </c:pt>
                <c:pt idx="968">
                  <c:v>-294.290107286886</c:v>
                </c:pt>
                <c:pt idx="969">
                  <c:v>-296.967260845522</c:v>
                </c:pt>
                <c:pt idx="970">
                  <c:v>-299.599943414298</c:v>
                </c:pt>
                <c:pt idx="971">
                  <c:v>-302.204831614805</c:v>
                </c:pt>
                <c:pt idx="972">
                  <c:v>-304.784148996696</c:v>
                </c:pt>
                <c:pt idx="973">
                  <c:v>-307.321218938378</c:v>
                </c:pt>
                <c:pt idx="974">
                  <c:v>-309.798253045011</c:v>
                </c:pt>
                <c:pt idx="975">
                  <c:v>-312.229704386959</c:v>
                </c:pt>
                <c:pt idx="976">
                  <c:v>-314.640032009592</c:v>
                </c:pt>
                <c:pt idx="977">
                  <c:v>-316.965864751805</c:v>
                </c:pt>
                <c:pt idx="978">
                  <c:v>-319.199420191402</c:v>
                </c:pt>
                <c:pt idx="979">
                  <c:v>-321.376275119637</c:v>
                </c:pt>
                <c:pt idx="980">
                  <c:v>-323.508659058801</c:v>
                </c:pt>
                <c:pt idx="981">
                  <c:v>-325.571001189488</c:v>
                </c:pt>
                <c:pt idx="982">
                  <c:v>-327.579978133291</c:v>
                </c:pt>
                <c:pt idx="983">
                  <c:v>-329.533366339768</c:v>
                </c:pt>
                <c:pt idx="984">
                  <c:v>-331.463407277279</c:v>
                </c:pt>
                <c:pt idx="985">
                  <c:v>-333.348977224929</c:v>
                </c:pt>
                <c:pt idx="986">
                  <c:v>-335.249000244522</c:v>
                </c:pt>
                <c:pt idx="987">
                  <c:v>-337.12011712102</c:v>
                </c:pt>
                <c:pt idx="988">
                  <c:v>-338.995681096821</c:v>
                </c:pt>
                <c:pt idx="989">
                  <c:v>-340.944622204786</c:v>
                </c:pt>
                <c:pt idx="990">
                  <c:v>-342.856874745879</c:v>
                </c:pt>
                <c:pt idx="991">
                  <c:v>-344.771350837413</c:v>
                </c:pt>
                <c:pt idx="992">
                  <c:v>-346.685826928157</c:v>
                </c:pt>
                <c:pt idx="993">
                  <c:v>-348.59807947004</c:v>
                </c:pt>
                <c:pt idx="994">
                  <c:v>-350.537014605365</c:v>
                </c:pt>
                <c:pt idx="995">
                  <c:v>-352.489291037806</c:v>
                </c:pt>
                <c:pt idx="996">
                  <c:v>-354.450461667272</c:v>
                </c:pt>
                <c:pt idx="997">
                  <c:v>-356.41830294569</c:v>
                </c:pt>
                <c:pt idx="998">
                  <c:v>-358.401709070086</c:v>
                </c:pt>
                <c:pt idx="999">
                  <c:v>-360.399568266423</c:v>
                </c:pt>
                <c:pt idx="1000">
                  <c:v>-362.416327633215</c:v>
                </c:pt>
                <c:pt idx="1001">
                  <c:v>-364.435310548867</c:v>
                </c:pt>
                <c:pt idx="1002">
                  <c:v>-366.443175717844</c:v>
                </c:pt>
                <c:pt idx="1003">
                  <c:v>-368.434364266018</c:v>
                </c:pt>
                <c:pt idx="1004">
                  <c:v>-370.394423120658</c:v>
                </c:pt>
                <c:pt idx="1005">
                  <c:v>-372.350034876786</c:v>
                </c:pt>
                <c:pt idx="1006">
                  <c:v>-374.235604825226</c:v>
                </c:pt>
                <c:pt idx="1007">
                  <c:v>-376.132292520342</c:v>
                </c:pt>
                <c:pt idx="1008">
                  <c:v>-378.031203765109</c:v>
                </c:pt>
                <c:pt idx="1009">
                  <c:v>-379.908991290561</c:v>
                </c:pt>
                <c:pt idx="1010">
                  <c:v>-381.768990419594</c:v>
                </c:pt>
                <c:pt idx="1011">
                  <c:v>-383.576736136569</c:v>
                </c:pt>
                <c:pt idx="1012">
                  <c:v>-385.353352160009</c:v>
                </c:pt>
                <c:pt idx="1013">
                  <c:v>-387.101062041146</c:v>
                </c:pt>
                <c:pt idx="1014">
                  <c:v>-388.828759977004</c:v>
                </c:pt>
                <c:pt idx="1015">
                  <c:v>-390.550899039524</c:v>
                </c:pt>
                <c:pt idx="1016">
                  <c:v>-392.248579057463</c:v>
                </c:pt>
                <c:pt idx="1017">
                  <c:v>-393.938476652413</c:v>
                </c:pt>
                <c:pt idx="1018">
                  <c:v>-395.601691653921</c:v>
                </c:pt>
                <c:pt idx="1019">
                  <c:v>-397.251565358313</c:v>
                </c:pt>
                <c:pt idx="1020">
                  <c:v>-398.873644694436</c:v>
                </c:pt>
                <c:pt idx="1021">
                  <c:v>-400.487941607572</c:v>
                </c:pt>
                <c:pt idx="1022">
                  <c:v>-402.069997053927</c:v>
                </c:pt>
                <c:pt idx="1023">
                  <c:v>-403.653164274318</c:v>
                </c:pt>
                <c:pt idx="1024">
                  <c:v>-405.258566989639</c:v>
                </c:pt>
                <c:pt idx="1025">
                  <c:v>-406.857299056007</c:v>
                </c:pt>
                <c:pt idx="1026">
                  <c:v>-408.45491934834</c:v>
                </c:pt>
                <c:pt idx="1027">
                  <c:v>-410.059210288836</c:v>
                </c:pt>
                <c:pt idx="1028">
                  <c:v>-411.652383481866</c:v>
                </c:pt>
                <c:pt idx="1029">
                  <c:v>-413.231103603745</c:v>
                </c:pt>
                <c:pt idx="1030">
                  <c:v>-414.81093549966</c:v>
                </c:pt>
                <c:pt idx="1031">
                  <c:v>-416.346296406503</c:v>
                </c:pt>
                <c:pt idx="1032">
                  <c:v>-417.846080522091</c:v>
                </c:pt>
                <c:pt idx="1033">
                  <c:v>-419.291387675968</c:v>
                </c:pt>
                <c:pt idx="1034">
                  <c:v>-420.643305751612</c:v>
                </c:pt>
                <c:pt idx="1035">
                  <c:v>-421.889605228313</c:v>
                </c:pt>
                <c:pt idx="1036">
                  <c:v>-423.028062554838</c:v>
                </c:pt>
                <c:pt idx="1037">
                  <c:v>-424.073130804711</c:v>
                </c:pt>
                <c:pt idx="1038">
                  <c:v>-424.987009635443</c:v>
                </c:pt>
                <c:pt idx="1039">
                  <c:v>-425.769699047824</c:v>
                </c:pt>
                <c:pt idx="1040">
                  <c:v>-426.502358597797</c:v>
                </c:pt>
                <c:pt idx="1041">
                  <c:v>-427.046016442443</c:v>
                </c:pt>
                <c:pt idx="1042">
                  <c:v>-427.462931967251</c:v>
                </c:pt>
                <c:pt idx="1043">
                  <c:v>-427.761999370824</c:v>
                </c:pt>
                <c:pt idx="1044">
                  <c:v>-427.951001075361</c:v>
                </c:pt>
                <c:pt idx="1045">
                  <c:v>-428.026601757176</c:v>
                </c:pt>
                <c:pt idx="1046">
                  <c:v>-427.965454146513</c:v>
                </c:pt>
                <c:pt idx="1047">
                  <c:v>-427.780899541278</c:v>
                </c:pt>
                <c:pt idx="1048">
                  <c:v>-427.510738280798</c:v>
                </c:pt>
                <c:pt idx="1049">
                  <c:v>-427.132734870933</c:v>
                </c:pt>
                <c:pt idx="1050">
                  <c:v>-426.640218664311</c:v>
                </c:pt>
                <c:pt idx="1051">
                  <c:v>-426.014289489687</c:v>
                </c:pt>
                <c:pt idx="1052">
                  <c:v>-425.279406390853</c:v>
                </c:pt>
                <c:pt idx="1053">
                  <c:v>-424.443351790797</c:v>
                </c:pt>
                <c:pt idx="1054">
                  <c:v>-423.506125690309</c:v>
                </c:pt>
                <c:pt idx="1055">
                  <c:v>-422.402133380214</c:v>
                </c:pt>
                <c:pt idx="1056">
                  <c:v>-421.165839876154</c:v>
                </c:pt>
                <c:pt idx="1057">
                  <c:v>-419.795021630056</c:v>
                </c:pt>
                <c:pt idx="1058">
                  <c:v>-418.347490927317</c:v>
                </c:pt>
                <c:pt idx="1059">
                  <c:v>-409.972491859556</c:v>
                </c:pt>
                <c:pt idx="1060">
                  <c:v>-408.213664230954</c:v>
                </c:pt>
                <c:pt idx="1061">
                  <c:v>-406.21246971093</c:v>
                </c:pt>
                <c:pt idx="1062">
                  <c:v>-403.96001410088</c:v>
                </c:pt>
                <c:pt idx="1063">
                  <c:v>-401.58859859398</c:v>
                </c:pt>
                <c:pt idx="1064">
                  <c:v>-399.132688207451</c:v>
                </c:pt>
                <c:pt idx="1065">
                  <c:v>-396.622300859212</c:v>
                </c:pt>
                <c:pt idx="1066">
                  <c:v>-394.042983477321</c:v>
                </c:pt>
                <c:pt idx="1067">
                  <c:v>-391.36471814465</c:v>
                </c:pt>
                <c:pt idx="1068">
                  <c:v>-388.615299228675</c:v>
                </c:pt>
                <c:pt idx="1069">
                  <c:v>-385.778050108595</c:v>
                </c:pt>
                <c:pt idx="1070">
                  <c:v>-382.864088531875</c:v>
                </c:pt>
                <c:pt idx="1071">
                  <c:v>-379.855626102886</c:v>
                </c:pt>
                <c:pt idx="1072">
                  <c:v>-376.755998146105</c:v>
                </c:pt>
                <c:pt idx="1073">
                  <c:v>-373.616346298765</c:v>
                </c:pt>
                <c:pt idx="1074">
                  <c:v>-370.387752472495</c:v>
                </c:pt>
                <c:pt idx="1075">
                  <c:v>-367.096899261525</c:v>
                </c:pt>
                <c:pt idx="1076">
                  <c:v>-363.741563115416</c:v>
                </c:pt>
                <c:pt idx="1077">
                  <c:v>-360.327302909085</c:v>
                </c:pt>
                <c:pt idx="1078">
                  <c:v>-356.860789289905</c:v>
                </c:pt>
                <c:pt idx="1079">
                  <c:v>-353.378710823957</c:v>
                </c:pt>
                <c:pt idx="1080">
                  <c:v>-349.843267171915</c:v>
                </c:pt>
                <c:pt idx="1081">
                  <c:v>-346.262240755186</c:v>
                </c:pt>
                <c:pt idx="1082">
                  <c:v>-342.648972870888</c:v>
                </c:pt>
                <c:pt idx="1083">
                  <c:v>-339.007910619112</c:v>
                </c:pt>
                <c:pt idx="1084">
                  <c:v>-335.337942223453</c:v>
                </c:pt>
                <c:pt idx="1085">
                  <c:v>-331.631285261711</c:v>
                </c:pt>
                <c:pt idx="1086">
                  <c:v>-327.900169256179</c:v>
                </c:pt>
                <c:pt idx="1087">
                  <c:v>-324.17794744846</c:v>
                </c:pt>
                <c:pt idx="1088">
                  <c:v>-320.465731613381</c:v>
                </c:pt>
                <c:pt idx="1089">
                  <c:v>-316.766857074629</c:v>
                </c:pt>
                <c:pt idx="1090">
                  <c:v>-313.083547382643</c:v>
                </c:pt>
                <c:pt idx="1091">
                  <c:v>-309.379113970553</c:v>
                </c:pt>
                <c:pt idx="1092">
                  <c:v>-305.649109739846</c:v>
                </c:pt>
                <c:pt idx="1093">
                  <c:v>-301.902428887546</c:v>
                </c:pt>
                <c:pt idx="1094">
                  <c:v>-298.127953666978</c:v>
                </c:pt>
                <c:pt idx="1095">
                  <c:v>-294.327907627794</c:v>
                </c:pt>
                <c:pt idx="1096">
                  <c:v>-290.492284797353</c:v>
                </c:pt>
                <c:pt idx="1097">
                  <c:v>-286.61997340083</c:v>
                </c:pt>
                <c:pt idx="1098">
                  <c:v>-282.726538284202</c:v>
                </c:pt>
                <c:pt idx="1099">
                  <c:v>-278.809755897819</c:v>
                </c:pt>
                <c:pt idx="1100">
                  <c:v>-274.877408665458</c:v>
                </c:pt>
                <c:pt idx="1101">
                  <c:v>-270.913931740354</c:v>
                </c:pt>
                <c:pt idx="1102">
                  <c:v>-266.913766249167</c:v>
                </c:pt>
                <c:pt idx="1103">
                  <c:v>-262.868017993294</c:v>
                </c:pt>
                <c:pt idx="1104">
                  <c:v>-258.79781069442</c:v>
                </c:pt>
                <c:pt idx="1105">
                  <c:v>-254.692026603499</c:v>
                </c:pt>
                <c:pt idx="1106">
                  <c:v>-250.548442171671</c:v>
                </c:pt>
                <c:pt idx="1107">
                  <c:v>-246.364833849285</c:v>
                </c:pt>
                <c:pt idx="1108">
                  <c:v>-242.144536960816</c:v>
                </c:pt>
                <c:pt idx="1109">
                  <c:v>-237.924240072348</c:v>
                </c:pt>
                <c:pt idx="1110">
                  <c:v>-233.691713661588</c:v>
                </c:pt>
                <c:pt idx="1111">
                  <c:v>-229.450293053805</c:v>
                </c:pt>
                <c:pt idx="1112">
                  <c:v>-225.177742752488</c:v>
                </c:pt>
                <c:pt idx="1113">
                  <c:v>-220.906304226786</c:v>
                </c:pt>
                <c:pt idx="1114">
                  <c:v>-216.590394711223</c:v>
                </c:pt>
                <c:pt idx="1115">
                  <c:v>-212.253361475556</c:v>
                </c:pt>
                <c:pt idx="1116">
                  <c:v>-207.881863223457</c:v>
                </c:pt>
                <c:pt idx="1117">
                  <c:v>-203.461446882986</c:v>
                </c:pt>
                <c:pt idx="1118">
                  <c:v>-199.044365866202</c:v>
                </c:pt>
                <c:pt idx="1119">
                  <c:v>-194.651743893999</c:v>
                </c:pt>
                <c:pt idx="1120">
                  <c:v>-190.243557075819</c:v>
                </c:pt>
                <c:pt idx="1121">
                  <c:v>-185.860941076255</c:v>
                </c:pt>
                <c:pt idx="1122">
                  <c:v>-181.502784121273</c:v>
                </c:pt>
                <c:pt idx="1123">
                  <c:v>-177.131285869175</c:v>
                </c:pt>
                <c:pt idx="1124">
                  <c:v>-172.741999220659</c:v>
                </c:pt>
                <c:pt idx="1125">
                  <c:v>-168.344930149943</c:v>
                </c:pt>
                <c:pt idx="1126">
                  <c:v>-163.917843160519</c:v>
                </c:pt>
                <c:pt idx="1127">
                  <c:v>-159.475191325908</c:v>
                </c:pt>
                <c:pt idx="1128">
                  <c:v>-154.980286078448</c:v>
                </c:pt>
                <c:pt idx="1129">
                  <c:v>-150.495386802837</c:v>
                </c:pt>
                <c:pt idx="1130">
                  <c:v>-145.980469610098</c:v>
                </c:pt>
                <c:pt idx="1131">
                  <c:v>-141.432199175753</c:v>
                </c:pt>
                <c:pt idx="1132">
                  <c:v>-136.841681300409</c:v>
                </c:pt>
                <c:pt idx="1133">
                  <c:v>-132.255610525156</c:v>
                </c:pt>
                <c:pt idx="1134">
                  <c:v>-127.637298281544</c:v>
                </c:pt>
                <c:pt idx="1135">
                  <c:v>-123.028992011361</c:v>
                </c:pt>
                <c:pt idx="1136">
                  <c:v>-118.408456218888</c:v>
                </c:pt>
                <c:pt idx="1137">
                  <c:v>-113.782361553077</c:v>
                </c:pt>
                <c:pt idx="1138">
                  <c:v>-109.139590265674</c:v>
                </c:pt>
                <c:pt idx="1139">
                  <c:v>-104.487924780456</c:v>
                </c:pt>
                <c:pt idx="1140">
                  <c:v>-99.8229179989124</c:v>
                </c:pt>
                <c:pt idx="1141">
                  <c:v>-95.1434581454269</c:v>
                </c:pt>
                <c:pt idx="1142">
                  <c:v>-90.4373156984991</c:v>
                </c:pt>
                <c:pt idx="1143">
                  <c:v>-85.7300614767458</c:v>
                </c:pt>
                <c:pt idx="1144">
                  <c:v>-80.9939011118992</c:v>
                </c:pt>
                <c:pt idx="1145">
                  <c:v>-76.252181873715</c:v>
                </c:pt>
                <c:pt idx="1146">
                  <c:v>-71.4637680960192</c:v>
                </c:pt>
                <c:pt idx="1147">
                  <c:v>-66.7109311103698</c:v>
                </c:pt>
                <c:pt idx="1148">
                  <c:v>-61.956982349895</c:v>
                </c:pt>
                <c:pt idx="1149">
                  <c:v>-57.2430574799786</c:v>
                </c:pt>
                <c:pt idx="1150">
                  <c:v>-52.5346914833998</c:v>
                </c:pt>
                <c:pt idx="1151">
                  <c:v>-47.8774671240546</c:v>
                </c:pt>
                <c:pt idx="1152">
                  <c:v>-43.310296519256</c:v>
                </c:pt>
                <c:pt idx="1153">
                  <c:v>-38.8009381998541</c:v>
                </c:pt>
                <c:pt idx="1154">
                  <c:v>-34.3716276615691</c:v>
                </c:pt>
                <c:pt idx="1155">
                  <c:v>-30.1101951077166</c:v>
                </c:pt>
                <c:pt idx="1156">
                  <c:v>-26.0221994132142</c:v>
                </c:pt>
                <c:pt idx="1157">
                  <c:v>-22.0164750478998</c:v>
                </c:pt>
                <c:pt idx="1158">
                  <c:v>-18.0852395903648</c:v>
                </c:pt>
                <c:pt idx="1159">
                  <c:v>-14.2485049850984</c:v>
                </c:pt>
                <c:pt idx="1160">
                  <c:v>-10.5040476824496</c:v>
                </c:pt>
                <c:pt idx="1161">
                  <c:v>-6.8407499357433</c:v>
                </c:pt>
                <c:pt idx="1162">
                  <c:v>-3.23859979891023</c:v>
                </c:pt>
                <c:pt idx="1163">
                  <c:v>2.58265270557741</c:v>
                </c:pt>
              </c:numCache>
            </c:numRef>
          </c:yVal>
          <c:smooth val="0"/>
        </c:ser>
        <c:axId val="28340703"/>
        <c:axId val="848690"/>
      </c:scatterChart>
      <c:valAx>
        <c:axId val="2834070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0"/>
        <c:crossesAt val="0"/>
        <c:crossBetween val="midCat"/>
        <c:majorUnit val="100"/>
      </c:valAx>
      <c:valAx>
        <c:axId val="8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6227161741181"/>
          <c:y val="0.0145757525636785"/>
          <c:w val="0.994737728382588"/>
          <c:h val="0.9854242474363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-loesung'!$N$4:$N$1167</c:f>
              <c:numCache>
                <c:formatCode>General</c:formatCode>
                <c:ptCount val="1164"/>
                <c:pt idx="0">
                  <c:v>-22.7929469983358</c:v>
                </c:pt>
                <c:pt idx="1">
                  <c:v>-24.2471068791836</c:v>
                </c:pt>
                <c:pt idx="2">
                  <c:v>-25.6469238811822</c:v>
                </c:pt>
                <c:pt idx="3">
                  <c:v>-26.9315359658911</c:v>
                </c:pt>
                <c:pt idx="4">
                  <c:v>-28.1205062215942</c:v>
                </c:pt>
                <c:pt idx="5">
                  <c:v>-29.1892000072353</c:v>
                </c:pt>
                <c:pt idx="6">
                  <c:v>-30.1622522105452</c:v>
                </c:pt>
                <c:pt idx="7">
                  <c:v>-31.0179266323234</c:v>
                </c:pt>
                <c:pt idx="8">
                  <c:v>-31.7721633254396</c:v>
                </c:pt>
                <c:pt idx="9">
                  <c:v>-32.41119601951</c:v>
                </c:pt>
                <c:pt idx="10">
                  <c:v>-32.957485855204</c:v>
                </c:pt>
                <c:pt idx="11">
                  <c:v>-33.3632129823133</c:v>
                </c:pt>
                <c:pt idx="12">
                  <c:v>-33.642144099038</c:v>
                </c:pt>
                <c:pt idx="13">
                  <c:v>-33.7942793184605</c:v>
                </c:pt>
                <c:pt idx="14">
                  <c:v>-33.8246905356897</c:v>
                </c:pt>
                <c:pt idx="15">
                  <c:v>-33.7427972436932</c:v>
                </c:pt>
                <c:pt idx="16">
                  <c:v>-33.5428030135211</c:v>
                </c:pt>
                <c:pt idx="17">
                  <c:v>-33.237025528799</c:v>
                </c:pt>
                <c:pt idx="18">
                  <c:v>-32.8138722060189</c:v>
                </c:pt>
                <c:pt idx="19">
                  <c:v>-32.2660978927513</c:v>
                </c:pt>
                <c:pt idx="20">
                  <c:v>-31.5973254485433</c:v>
                </c:pt>
                <c:pt idx="21">
                  <c:v>-30.7981362326511</c:v>
                </c:pt>
                <c:pt idx="22">
                  <c:v>-29.8808475634863</c:v>
                </c:pt>
                <c:pt idx="23">
                  <c:v>-28.8512559561573</c:v>
                </c:pt>
                <c:pt idx="24">
                  <c:v>-27.7079127500802</c:v>
                </c:pt>
                <c:pt idx="25">
                  <c:v>-26.4573388562548</c:v>
                </c:pt>
                <c:pt idx="26">
                  <c:v>-25.0973609310976</c:v>
                </c:pt>
                <c:pt idx="27">
                  <c:v>-23.6489906862406</c:v>
                </c:pt>
                <c:pt idx="28">
                  <c:v>-22.1013602037109</c:v>
                </c:pt>
                <c:pt idx="29">
                  <c:v>-20.4979419982979</c:v>
                </c:pt>
                <c:pt idx="30">
                  <c:v>-18.8423588431577</c:v>
                </c:pt>
                <c:pt idx="31">
                  <c:v>-17.140407049582</c:v>
                </c:pt>
                <c:pt idx="32">
                  <c:v>-15.4094756673931</c:v>
                </c:pt>
                <c:pt idx="33">
                  <c:v>-13.6655045362441</c:v>
                </c:pt>
                <c:pt idx="34">
                  <c:v>-11.8838594816509</c:v>
                </c:pt>
                <c:pt idx="35">
                  <c:v>-10.0703368960373</c:v>
                </c:pt>
                <c:pt idx="36">
                  <c:v>-8.2394275076557</c:v>
                </c:pt>
                <c:pt idx="37">
                  <c:v>-6.37881431168424</c:v>
                </c:pt>
                <c:pt idx="38">
                  <c:v>-4.47473121096406</c:v>
                </c:pt>
                <c:pt idx="39">
                  <c:v>-2.543118060017</c:v>
                </c:pt>
                <c:pt idx="40">
                  <c:v>-0.58469944170943</c:v>
                </c:pt>
                <c:pt idx="41">
                  <c:v>1.38965656832095</c:v>
                </c:pt>
                <c:pt idx="42">
                  <c:v>3.41835020391654</c:v>
                </c:pt>
                <c:pt idx="43">
                  <c:v>5.47674721831632</c:v>
                </c:pt>
                <c:pt idx="44">
                  <c:v>7.56267392638161</c:v>
                </c:pt>
                <c:pt idx="45">
                  <c:v>9.68627369758621</c:v>
                </c:pt>
                <c:pt idx="46">
                  <c:v>11.8497200924631</c:v>
                </c:pt>
                <c:pt idx="47">
                  <c:v>14.033450644555</c:v>
                </c:pt>
                <c:pt idx="48">
                  <c:v>16.2584767155406</c:v>
                </c:pt>
                <c:pt idx="49">
                  <c:v>18.5146547623757</c:v>
                </c:pt>
                <c:pt idx="50">
                  <c:v>20.7932904158018</c:v>
                </c:pt>
                <c:pt idx="51">
                  <c:v>23.0943835752854</c:v>
                </c:pt>
                <c:pt idx="52">
                  <c:v>25.4266284873152</c:v>
                </c:pt>
                <c:pt idx="53">
                  <c:v>27.7965458735829</c:v>
                </c:pt>
                <c:pt idx="54">
                  <c:v>30.207758459716</c:v>
                </c:pt>
                <c:pt idx="55">
                  <c:v>32.6537452094559</c:v>
                </c:pt>
                <c:pt idx="56">
                  <c:v>35.1540681470888</c:v>
                </c:pt>
                <c:pt idx="57">
                  <c:v>37.6964103333728</c:v>
                </c:pt>
                <c:pt idx="58">
                  <c:v>40.248892431318</c:v>
                </c:pt>
                <c:pt idx="59">
                  <c:v>42.8578842240546</c:v>
                </c:pt>
                <c:pt idx="60">
                  <c:v>45.5117930436925</c:v>
                </c:pt>
                <c:pt idx="61">
                  <c:v>48.2236603818053</c:v>
                </c:pt>
                <c:pt idx="62">
                  <c:v>50.9471162727501</c:v>
                </c:pt>
                <c:pt idx="63">
                  <c:v>53.7075193271918</c:v>
                </c:pt>
                <c:pt idx="64">
                  <c:v>56.4990731967645</c:v>
                </c:pt>
                <c:pt idx="65">
                  <c:v>59.3500344288713</c:v>
                </c:pt>
                <c:pt idx="66">
                  <c:v>62.2444631655922</c:v>
                </c:pt>
                <c:pt idx="67">
                  <c:v>65.1758387266198</c:v>
                </c:pt>
                <c:pt idx="68">
                  <c:v>68.1477834830361</c:v>
                </c:pt>
                <c:pt idx="69">
                  <c:v>71.1726145123536</c:v>
                </c:pt>
                <c:pt idx="70">
                  <c:v>74.2300452409785</c:v>
                </c:pt>
                <c:pt idx="71">
                  <c:v>77.3265958942457</c:v>
                </c:pt>
                <c:pt idx="72">
                  <c:v>80.47023578296</c:v>
                </c:pt>
                <c:pt idx="73">
                  <c:v>83.6399541066151</c:v>
                </c:pt>
                <c:pt idx="74">
                  <c:v>86.8444451173146</c:v>
                </c:pt>
                <c:pt idx="75">
                  <c:v>90.0837086906598</c:v>
                </c:pt>
                <c:pt idx="76">
                  <c:v>93.3490504996112</c:v>
                </c:pt>
                <c:pt idx="77">
                  <c:v>96.6325005751999</c:v>
                </c:pt>
                <c:pt idx="78">
                  <c:v>99.9565189324903</c:v>
                </c:pt>
                <c:pt idx="79">
                  <c:v>103.295747600274</c:v>
                </c:pt>
                <c:pt idx="80">
                  <c:v>106.637145754204</c:v>
                </c:pt>
                <c:pt idx="81">
                  <c:v>109.981437856609</c:v>
                </c:pt>
                <c:pt idx="82">
                  <c:v>113.324276614599</c:v>
                </c:pt>
                <c:pt idx="83">
                  <c:v>116.660590892453</c:v>
                </c:pt>
                <c:pt idx="84">
                  <c:v>119.998350285678</c:v>
                </c:pt>
                <c:pt idx="85">
                  <c:v>123.360738938155</c:v>
                </c:pt>
                <c:pt idx="86">
                  <c:v>126.758623610077</c:v>
                </c:pt>
                <c:pt idx="87">
                  <c:v>130.181137172533</c:v>
                </c:pt>
                <c:pt idx="88">
                  <c:v>133.627554653529</c:v>
                </c:pt>
                <c:pt idx="89">
                  <c:v>137.071793135478</c:v>
                </c:pt>
                <c:pt idx="90">
                  <c:v>140.552976268041</c:v>
                </c:pt>
                <c:pt idx="91">
                  <c:v>144.036327906076</c:v>
                </c:pt>
                <c:pt idx="92">
                  <c:v>147.508081940548</c:v>
                </c:pt>
                <c:pt idx="93">
                  <c:v>151.000116735963</c:v>
                </c:pt>
                <c:pt idx="94">
                  <c:v>154.520401891482</c:v>
                </c:pt>
                <c:pt idx="95">
                  <c:v>158.057345870094</c:v>
                </c:pt>
                <c:pt idx="96">
                  <c:v>161.597907557256</c:v>
                </c:pt>
                <c:pt idx="97">
                  <c:v>165.179760237095</c:v>
                </c:pt>
                <c:pt idx="98">
                  <c:v>168.78044417328</c:v>
                </c:pt>
                <c:pt idx="99">
                  <c:v>172.391265363184</c:v>
                </c:pt>
                <c:pt idx="100">
                  <c:v>175.981794232382</c:v>
                </c:pt>
                <c:pt idx="101">
                  <c:v>179.596226181829</c:v>
                </c:pt>
                <c:pt idx="102">
                  <c:v>183.231662106445</c:v>
                </c:pt>
                <c:pt idx="103">
                  <c:v>186.880133385582</c:v>
                </c:pt>
                <c:pt idx="104">
                  <c:v>190.532946187864</c:v>
                </c:pt>
                <c:pt idx="105">
                  <c:v>194.197344777111</c:v>
                </c:pt>
                <c:pt idx="106">
                  <c:v>197.892167154202</c:v>
                </c:pt>
                <c:pt idx="107">
                  <c:v>201.568147626859</c:v>
                </c:pt>
                <c:pt idx="108">
                  <c:v>205.239052469427</c:v>
                </c:pt>
                <c:pt idx="109">
                  <c:v>208.879523874614</c:v>
                </c:pt>
                <c:pt idx="110">
                  <c:v>212.528684481763</c:v>
                </c:pt>
                <c:pt idx="111">
                  <c:v>216.13292254749</c:v>
                </c:pt>
                <c:pt idx="112">
                  <c:v>219.677025944601</c:v>
                </c:pt>
                <c:pt idx="113">
                  <c:v>223.151573822686</c:v>
                </c:pt>
                <c:pt idx="114">
                  <c:v>226.547151307754</c:v>
                </c:pt>
                <c:pt idx="115">
                  <c:v>229.823909447997</c:v>
                </c:pt>
                <c:pt idx="116">
                  <c:v>233.036913561921</c:v>
                </c:pt>
                <c:pt idx="117">
                  <c:v>236.157907132462</c:v>
                </c:pt>
                <c:pt idx="118">
                  <c:v>239.189065168978</c:v>
                </c:pt>
                <c:pt idx="119">
                  <c:v>242.137631837314</c:v>
                </c:pt>
                <c:pt idx="120">
                  <c:v>245.014473699779</c:v>
                </c:pt>
                <c:pt idx="121">
                  <c:v>247.802202699501</c:v>
                </c:pt>
                <c:pt idx="122">
                  <c:v>250.471113606605</c:v>
                </c:pt>
                <c:pt idx="123">
                  <c:v>253.067576725725</c:v>
                </c:pt>
                <c:pt idx="124">
                  <c:v>255.608254698156</c:v>
                </c:pt>
                <c:pt idx="125">
                  <c:v>258.092424844632</c:v>
                </c:pt>
                <c:pt idx="126">
                  <c:v>260.498351093727</c:v>
                </c:pt>
                <c:pt idx="127">
                  <c:v>262.840523693394</c:v>
                </c:pt>
                <c:pt idx="128">
                  <c:v>265.087787949462</c:v>
                </c:pt>
                <c:pt idx="129">
                  <c:v>267.275646650965</c:v>
                </c:pt>
                <c:pt idx="130">
                  <c:v>269.383812605255</c:v>
                </c:pt>
                <c:pt idx="131">
                  <c:v>271.444164263435</c:v>
                </c:pt>
                <c:pt idx="132">
                  <c:v>273.442213592236</c:v>
                </c:pt>
                <c:pt idx="133">
                  <c:v>275.358396534915</c:v>
                </c:pt>
                <c:pt idx="134">
                  <c:v>277.206480662623</c:v>
                </c:pt>
                <c:pt idx="135">
                  <c:v>279.003127802033</c:v>
                </c:pt>
                <c:pt idx="136">
                  <c:v>280.786738156602</c:v>
                </c:pt>
                <c:pt idx="137">
                  <c:v>282.50876915804</c:v>
                </c:pt>
                <c:pt idx="138">
                  <c:v>284.170668868225</c:v>
                </c:pt>
                <c:pt idx="139">
                  <c:v>285.820981682599</c:v>
                </c:pt>
                <c:pt idx="140">
                  <c:v>287.46042975082</c:v>
                </c:pt>
                <c:pt idx="141">
                  <c:v>289.090463120252</c:v>
                </c:pt>
                <c:pt idx="142">
                  <c:v>290.746581181659</c:v>
                </c:pt>
                <c:pt idx="143">
                  <c:v>292.453416166425</c:v>
                </c:pt>
                <c:pt idx="144">
                  <c:v>294.175468637371</c:v>
                </c:pt>
                <c:pt idx="145">
                  <c:v>295.898972388703</c:v>
                </c:pt>
                <c:pt idx="146">
                  <c:v>297.655083183221</c:v>
                </c:pt>
                <c:pt idx="147">
                  <c:v>299.470606544274</c:v>
                </c:pt>
                <c:pt idx="148">
                  <c:v>301.312942229672</c:v>
                </c:pt>
                <c:pt idx="149">
                  <c:v>303.198751203455</c:v>
                </c:pt>
                <c:pt idx="150">
                  <c:v>305.085290593057</c:v>
                </c:pt>
                <c:pt idx="151">
                  <c:v>306.977633561647</c:v>
                </c:pt>
                <c:pt idx="152">
                  <c:v>308.855494750713</c:v>
                </c:pt>
                <c:pt idx="153">
                  <c:v>310.688445772054</c:v>
                </c:pt>
                <c:pt idx="154">
                  <c:v>312.493148882212</c:v>
                </c:pt>
                <c:pt idx="155">
                  <c:v>314.279748202754</c:v>
                </c:pt>
                <c:pt idx="156">
                  <c:v>323.170072361983</c:v>
                </c:pt>
                <c:pt idx="157">
                  <c:v>324.963934564911</c:v>
                </c:pt>
                <c:pt idx="158">
                  <c:v>326.575234999899</c:v>
                </c:pt>
                <c:pt idx="159">
                  <c:v>328.148170707775</c:v>
                </c:pt>
                <c:pt idx="160">
                  <c:v>329.608091287584</c:v>
                </c:pt>
                <c:pt idx="161">
                  <c:v>331.052078584863</c:v>
                </c:pt>
                <c:pt idx="162">
                  <c:v>332.490999666673</c:v>
                </c:pt>
                <c:pt idx="163">
                  <c:v>333.927028533817</c:v>
                </c:pt>
                <c:pt idx="164">
                  <c:v>335.318869217945</c:v>
                </c:pt>
                <c:pt idx="165">
                  <c:v>336.679564835014</c:v>
                </c:pt>
                <c:pt idx="166">
                  <c:v>337.985931113413</c:v>
                </c:pt>
                <c:pt idx="167">
                  <c:v>339.21333392724</c:v>
                </c:pt>
                <c:pt idx="168">
                  <c:v>340.380610862441</c:v>
                </c:pt>
                <c:pt idx="169">
                  <c:v>341.450814708386</c:v>
                </c:pt>
                <c:pt idx="170">
                  <c:v>342.469584256978</c:v>
                </c:pt>
                <c:pt idx="171">
                  <c:v>343.450682534784</c:v>
                </c:pt>
                <c:pt idx="172">
                  <c:v>344.342674937741</c:v>
                </c:pt>
                <c:pt idx="173">
                  <c:v>345.192655059002</c:v>
                </c:pt>
                <c:pt idx="174">
                  <c:v>346.008588670715</c:v>
                </c:pt>
                <c:pt idx="175">
                  <c:v>346.795546435938</c:v>
                </c:pt>
                <c:pt idx="176">
                  <c:v>347.502813828185</c:v>
                </c:pt>
                <c:pt idx="177">
                  <c:v>348.091269547796</c:v>
                </c:pt>
                <c:pt idx="178">
                  <c:v>348.611628075957</c:v>
                </c:pt>
                <c:pt idx="179">
                  <c:v>349.096490050671</c:v>
                </c:pt>
                <c:pt idx="180">
                  <c:v>349.530641382858</c:v>
                </c:pt>
                <c:pt idx="181">
                  <c:v>349.923501661771</c:v>
                </c:pt>
                <c:pt idx="182">
                  <c:v>350.293182033564</c:v>
                </c:pt>
                <c:pt idx="183">
                  <c:v>350.62736659996</c:v>
                </c:pt>
                <c:pt idx="184">
                  <c:v>351.000678076595</c:v>
                </c:pt>
                <c:pt idx="185">
                  <c:v>351.447890916611</c:v>
                </c:pt>
                <c:pt idx="186">
                  <c:v>351.958136928202</c:v>
                </c:pt>
                <c:pt idx="187">
                  <c:v>352.552427604213</c:v>
                </c:pt>
                <c:pt idx="188">
                  <c:v>353.240182085737</c:v>
                </c:pt>
                <c:pt idx="189">
                  <c:v>354.009083061289</c:v>
                </c:pt>
                <c:pt idx="190">
                  <c:v>354.851161767604</c:v>
                </c:pt>
                <c:pt idx="191">
                  <c:v>355.756995589029</c:v>
                </c:pt>
                <c:pt idx="192">
                  <c:v>356.759186849561</c:v>
                </c:pt>
                <c:pt idx="193">
                  <c:v>357.863531996213</c:v>
                </c:pt>
                <c:pt idx="194">
                  <c:v>359.031632625784</c:v>
                </c:pt>
                <c:pt idx="195">
                  <c:v>360.289572423693</c:v>
                </c:pt>
                <c:pt idx="196">
                  <c:v>361.639527911044</c:v>
                </c:pt>
                <c:pt idx="197">
                  <c:v>363.111926017338</c:v>
                </c:pt>
                <c:pt idx="198">
                  <c:v>364.690822337774</c:v>
                </c:pt>
                <c:pt idx="199">
                  <c:v>366.348690472945</c:v>
                </c:pt>
                <c:pt idx="200">
                  <c:v>368.058002621152</c:v>
                </c:pt>
                <c:pt idx="201">
                  <c:v>369.890482552669</c:v>
                </c:pt>
                <c:pt idx="202">
                  <c:v>371.812078240205</c:v>
                </c:pt>
                <c:pt idx="203">
                  <c:v>373.855392397709</c:v>
                </c:pt>
                <c:pt idx="204">
                  <c:v>375.996515784473</c:v>
                </c:pt>
                <c:pt idx="205">
                  <c:v>378.249938734042</c:v>
                </c:pt>
                <c:pt idx="206">
                  <c:v>380.577260579081</c:v>
                </c:pt>
                <c:pt idx="207">
                  <c:v>382.980655523903</c:v>
                </c:pt>
                <c:pt idx="208">
                  <c:v>385.463023706254</c:v>
                </c:pt>
                <c:pt idx="209">
                  <c:v>388.014217726413</c:v>
                </c:pt>
                <c:pt idx="210">
                  <c:v>390.671190182489</c:v>
                </c:pt>
                <c:pt idx="211">
                  <c:v>393.418001215995</c:v>
                </c:pt>
                <c:pt idx="212">
                  <c:v>396.266243596562</c:v>
                </c:pt>
                <c:pt idx="213">
                  <c:v>399.234755216941</c:v>
                </c:pt>
                <c:pt idx="214">
                  <c:v>402.290205114426</c:v>
                </c:pt>
                <c:pt idx="215">
                  <c:v>405.428247215823</c:v>
                </c:pt>
                <c:pt idx="216">
                  <c:v>408.651055055649</c:v>
                </c:pt>
                <c:pt idx="217">
                  <c:v>411.965873402673</c:v>
                </c:pt>
                <c:pt idx="218">
                  <c:v>415.348792312872</c:v>
                </c:pt>
                <c:pt idx="219">
                  <c:v>418.752719541373</c:v>
                </c:pt>
                <c:pt idx="220">
                  <c:v>422.174033713155</c:v>
                </c:pt>
                <c:pt idx="221">
                  <c:v>425.637369170833</c:v>
                </c:pt>
                <c:pt idx="222">
                  <c:v>429.181848381567</c:v>
                </c:pt>
                <c:pt idx="223">
                  <c:v>432.790809406352</c:v>
                </c:pt>
                <c:pt idx="224">
                  <c:v>436.435998586741</c:v>
                </c:pt>
                <c:pt idx="225">
                  <c:v>440.121760887208</c:v>
                </c:pt>
                <c:pt idx="226">
                  <c:v>443.851719218325</c:v>
                </c:pt>
                <c:pt idx="227">
                  <c:v>447.628769811407</c:v>
                </c:pt>
                <c:pt idx="228">
                  <c:v>451.464508225373</c:v>
                </c:pt>
                <c:pt idx="229">
                  <c:v>455.340096234181</c:v>
                </c:pt>
                <c:pt idx="230">
                  <c:v>459.273646222159</c:v>
                </c:pt>
                <c:pt idx="231">
                  <c:v>463.264434629034</c:v>
                </c:pt>
                <c:pt idx="232">
                  <c:v>467.27551087944</c:v>
                </c:pt>
                <c:pt idx="233">
                  <c:v>471.343826063741</c:v>
                </c:pt>
                <c:pt idx="234">
                  <c:v>475.436777253398</c:v>
                </c:pt>
                <c:pt idx="235">
                  <c:v>479.569578502474</c:v>
                </c:pt>
                <c:pt idx="236">
                  <c:v>483.740779612502</c:v>
                </c:pt>
                <c:pt idx="237">
                  <c:v>487.954005618639</c:v>
                </c:pt>
                <c:pt idx="238">
                  <c:v>492.204183756535</c:v>
                </c:pt>
                <c:pt idx="239">
                  <c:v>496.490591032639</c:v>
                </c:pt>
                <c:pt idx="240">
                  <c:v>500.833513443713</c:v>
                </c:pt>
                <c:pt idx="241">
                  <c:v>505.19092939121</c:v>
                </c:pt>
                <c:pt idx="242">
                  <c:v>509.572259063913</c:v>
                </c:pt>
                <c:pt idx="243">
                  <c:v>513.968083598187</c:v>
                </c:pt>
                <c:pt idx="244">
                  <c:v>518.421871666161</c:v>
                </c:pt>
                <c:pt idx="245">
                  <c:v>522.918408328221</c:v>
                </c:pt>
                <c:pt idx="246">
                  <c:v>527.470009762358</c:v>
                </c:pt>
                <c:pt idx="247">
                  <c:v>531.993361478527</c:v>
                </c:pt>
                <c:pt idx="248">
                  <c:v>536.542796633376</c:v>
                </c:pt>
                <c:pt idx="249">
                  <c:v>541.12773129687</c:v>
                </c:pt>
                <c:pt idx="250">
                  <c:v>545.674270218392</c:v>
                </c:pt>
                <c:pt idx="251">
                  <c:v>550.231677544532</c:v>
                </c:pt>
                <c:pt idx="252">
                  <c:v>554.823139421691</c:v>
                </c:pt>
                <c:pt idx="253">
                  <c:v>559.463147843768</c:v>
                </c:pt>
                <c:pt idx="254">
                  <c:v>564.106780699564</c:v>
                </c:pt>
                <c:pt idx="255">
                  <c:v>568.799682031802</c:v>
                </c:pt>
                <c:pt idx="256">
                  <c:v>573.527360385975</c:v>
                </c:pt>
                <c:pt idx="257">
                  <c:v>578.292714860152</c:v>
                </c:pt>
                <c:pt idx="258">
                  <c:v>583.077633014534</c:v>
                </c:pt>
                <c:pt idx="259">
                  <c:v>587.885735885129</c:v>
                </c:pt>
                <c:pt idx="260">
                  <c:v>592.730066848706</c:v>
                </c:pt>
                <c:pt idx="261">
                  <c:v>597.601930808825</c:v>
                </c:pt>
                <c:pt idx="262">
                  <c:v>602.535379773374</c:v>
                </c:pt>
                <c:pt idx="263">
                  <c:v>607.49056318825</c:v>
                </c:pt>
                <c:pt idx="264">
                  <c:v>612.470381297967</c:v>
                </c:pt>
                <c:pt idx="265">
                  <c:v>617.484977512725</c:v>
                </c:pt>
                <c:pt idx="266">
                  <c:v>622.54304608694</c:v>
                </c:pt>
                <c:pt idx="267">
                  <c:v>627.58517844574</c:v>
                </c:pt>
                <c:pt idx="268">
                  <c:v>632.646873765177</c:v>
                </c:pt>
                <c:pt idx="269">
                  <c:v>637.743346609027</c:v>
                </c:pt>
                <c:pt idx="270">
                  <c:v>642.860831657643</c:v>
                </c:pt>
                <c:pt idx="271">
                  <c:v>648.02251442684</c:v>
                </c:pt>
                <c:pt idx="272">
                  <c:v>653.207382546419</c:v>
                </c:pt>
                <c:pt idx="273">
                  <c:v>658.425580386084</c:v>
                </c:pt>
                <c:pt idx="274">
                  <c:v>663.694495174364</c:v>
                </c:pt>
                <c:pt idx="275">
                  <c:v>668.988043880793</c:v>
                </c:pt>
                <c:pt idx="276">
                  <c:v>674.286664984598</c:v>
                </c:pt>
                <c:pt idx="277">
                  <c:v>679.62295887522</c:v>
                </c:pt>
                <c:pt idx="278">
                  <c:v>685.003448546707</c:v>
                </c:pt>
                <c:pt idx="279">
                  <c:v>690.430305574436</c:v>
                </c:pt>
                <c:pt idx="280">
                  <c:v>695.872379817295</c:v>
                </c:pt>
                <c:pt idx="281">
                  <c:v>701.340534027531</c:v>
                </c:pt>
                <c:pt idx="282">
                  <c:v>706.846357198882</c:v>
                </c:pt>
                <c:pt idx="283">
                  <c:v>712.368118877577</c:v>
                </c:pt>
                <c:pt idx="284">
                  <c:v>717.913786881199</c:v>
                </c:pt>
                <c:pt idx="285">
                  <c:v>723.496402860584</c:v>
                </c:pt>
                <c:pt idx="286">
                  <c:v>729.100026404314</c:v>
                </c:pt>
                <c:pt idx="287">
                  <c:v>734.738425326324</c:v>
                </c:pt>
                <c:pt idx="288">
                  <c:v>740.398556424463</c:v>
                </c:pt>
                <c:pt idx="289">
                  <c:v>746.084041302406</c:v>
                </c:pt>
                <c:pt idx="290">
                  <c:v>751.788360761095</c:v>
                </c:pt>
                <c:pt idx="291">
                  <c:v>757.512236605723</c:v>
                </c:pt>
                <c:pt idx="292">
                  <c:v>763.25638854648</c:v>
                </c:pt>
                <c:pt idx="293">
                  <c:v>769.017925389758</c:v>
                </c:pt>
                <c:pt idx="294">
                  <c:v>774.814235985662</c:v>
                </c:pt>
                <c:pt idx="295">
                  <c:v>780.632276367834</c:v>
                </c:pt>
                <c:pt idx="296">
                  <c:v>786.474222195464</c:v>
                </c:pt>
                <c:pt idx="297">
                  <c:v>792.328480761892</c:v>
                </c:pt>
                <c:pt idx="298">
                  <c:v>798.187806838924</c:v>
                </c:pt>
                <c:pt idx="299">
                  <c:v>804.03843086052</c:v>
                </c:pt>
                <c:pt idx="300">
                  <c:v>809.883978230241</c:v>
                </c:pt>
                <c:pt idx="301">
                  <c:v>815.719377955137</c:v>
                </c:pt>
                <c:pt idx="302">
                  <c:v>821.572887329589</c:v>
                </c:pt>
                <c:pt idx="303">
                  <c:v>827.477835876287</c:v>
                </c:pt>
                <c:pt idx="304">
                  <c:v>833.388572884356</c:v>
                </c:pt>
                <c:pt idx="305">
                  <c:v>839.3449490686</c:v>
                </c:pt>
                <c:pt idx="306">
                  <c:v>845.298421285066</c:v>
                </c:pt>
                <c:pt idx="307">
                  <c:v>851.279411951868</c:v>
                </c:pt>
                <c:pt idx="308">
                  <c:v>857.30386647877</c:v>
                </c:pt>
                <c:pt idx="309">
                  <c:v>863.309472513931</c:v>
                </c:pt>
                <c:pt idx="310">
                  <c:v>869.320140655509</c:v>
                </c:pt>
                <c:pt idx="311">
                  <c:v>875.351806401061</c:v>
                </c:pt>
                <c:pt idx="312">
                  <c:v>881.406650930125</c:v>
                </c:pt>
                <c:pt idx="313">
                  <c:v>887.463662282081</c:v>
                </c:pt>
                <c:pt idx="314">
                  <c:v>893.548195160457</c:v>
                </c:pt>
                <c:pt idx="315">
                  <c:v>899.658075408634</c:v>
                </c:pt>
                <c:pt idx="316">
                  <c:v>905.760698523751</c:v>
                </c:pt>
                <c:pt idx="317">
                  <c:v>911.888668941376</c:v>
                </c:pt>
                <c:pt idx="318">
                  <c:v>918.026048900281</c:v>
                </c:pt>
                <c:pt idx="319">
                  <c:v>924.181530306815</c:v>
                </c:pt>
                <c:pt idx="320">
                  <c:v>930.332654872248</c:v>
                </c:pt>
                <c:pt idx="321">
                  <c:v>936.475072798243</c:v>
                </c:pt>
                <c:pt idx="322">
                  <c:v>942.625447227784</c:v>
                </c:pt>
                <c:pt idx="323">
                  <c:v>948.796090644118</c:v>
                </c:pt>
                <c:pt idx="324">
                  <c:v>954.970347341673</c:v>
                </c:pt>
                <c:pt idx="325">
                  <c:v>961.130826000318</c:v>
                </c:pt>
                <c:pt idx="326">
                  <c:v>967.303608797231</c:v>
                </c:pt>
                <c:pt idx="327">
                  <c:v>973.467681492112</c:v>
                </c:pt>
                <c:pt idx="328">
                  <c:v>979.625947909281</c:v>
                </c:pt>
                <c:pt idx="329">
                  <c:v>985.788551272952</c:v>
                </c:pt>
                <c:pt idx="330">
                  <c:v>991.959835166632</c:v>
                </c:pt>
                <c:pt idx="331">
                  <c:v>998.13690310003</c:v>
                </c:pt>
                <c:pt idx="332">
                  <c:v>1004.31323416683</c:v>
                </c:pt>
                <c:pt idx="333">
                  <c:v>1010.49099828062</c:v>
                </c:pt>
                <c:pt idx="334">
                  <c:v>1016.67671551536</c:v>
                </c:pt>
                <c:pt idx="335">
                  <c:v>1022.86097136786</c:v>
                </c:pt>
                <c:pt idx="336">
                  <c:v>1029.0314470865</c:v>
                </c:pt>
                <c:pt idx="337">
                  <c:v>1035.19539067956</c:v>
                </c:pt>
                <c:pt idx="338">
                  <c:v>1041.3513447156</c:v>
                </c:pt>
                <c:pt idx="339">
                  <c:v>1047.53047344747</c:v>
                </c:pt>
                <c:pt idx="340">
                  <c:v>1053.68422980262</c:v>
                </c:pt>
                <c:pt idx="341">
                  <c:v>1059.83072607072</c:v>
                </c:pt>
                <c:pt idx="342">
                  <c:v>1065.97937740835</c:v>
                </c:pt>
                <c:pt idx="343">
                  <c:v>1072.13381097232</c:v>
                </c:pt>
                <c:pt idx="344">
                  <c:v>1078.31575548004</c:v>
                </c:pt>
                <c:pt idx="345">
                  <c:v>1084.50203603617</c:v>
                </c:pt>
                <c:pt idx="346">
                  <c:v>1090.67018901805</c:v>
                </c:pt>
                <c:pt idx="347">
                  <c:v>1096.82818469003</c:v>
                </c:pt>
                <c:pt idx="348">
                  <c:v>1102.95211728593</c:v>
                </c:pt>
                <c:pt idx="349">
                  <c:v>1109.07820605501</c:v>
                </c:pt>
                <c:pt idx="350">
                  <c:v>1115.21804470917</c:v>
                </c:pt>
                <c:pt idx="351">
                  <c:v>1121.36294518255</c:v>
                </c:pt>
                <c:pt idx="352">
                  <c:v>1127.43610572767</c:v>
                </c:pt>
                <c:pt idx="353">
                  <c:v>1133.55055281454</c:v>
                </c:pt>
                <c:pt idx="354">
                  <c:v>1139.67296024523</c:v>
                </c:pt>
                <c:pt idx="355">
                  <c:v>1145.79753202429</c:v>
                </c:pt>
                <c:pt idx="356">
                  <c:v>1151.93296395454</c:v>
                </c:pt>
                <c:pt idx="357">
                  <c:v>1158.07997603601</c:v>
                </c:pt>
                <c:pt idx="358">
                  <c:v>1164.26538951528</c:v>
                </c:pt>
                <c:pt idx="359">
                  <c:v>1170.45078646249</c:v>
                </c:pt>
                <c:pt idx="360">
                  <c:v>1176.65067378839</c:v>
                </c:pt>
                <c:pt idx="361">
                  <c:v>1182.86866141524</c:v>
                </c:pt>
                <c:pt idx="362">
                  <c:v>1189.09244063234</c:v>
                </c:pt>
                <c:pt idx="363">
                  <c:v>1195.24884158509</c:v>
                </c:pt>
                <c:pt idx="364">
                  <c:v>1201.4233486189</c:v>
                </c:pt>
                <c:pt idx="365">
                  <c:v>1207.58698620323</c:v>
                </c:pt>
                <c:pt idx="366">
                  <c:v>1213.71511718287</c:v>
                </c:pt>
                <c:pt idx="367">
                  <c:v>1219.80557078954</c:v>
                </c:pt>
                <c:pt idx="368">
                  <c:v>1225.83154155837</c:v>
                </c:pt>
                <c:pt idx="369">
                  <c:v>1231.81693712427</c:v>
                </c:pt>
                <c:pt idx="370">
                  <c:v>1237.71322342145</c:v>
                </c:pt>
                <c:pt idx="371">
                  <c:v>1243.4972132472</c:v>
                </c:pt>
                <c:pt idx="372">
                  <c:v>1249.16963543616</c:v>
                </c:pt>
                <c:pt idx="373">
                  <c:v>1254.71381807744</c:v>
                </c:pt>
                <c:pt idx="374">
                  <c:v>1260.15657528252</c:v>
                </c:pt>
                <c:pt idx="375">
                  <c:v>1265.47617064705</c:v>
                </c:pt>
                <c:pt idx="376">
                  <c:v>1270.6718894796</c:v>
                </c:pt>
                <c:pt idx="377">
                  <c:v>1275.75966210132</c:v>
                </c:pt>
                <c:pt idx="378">
                  <c:v>1280.72934740743</c:v>
                </c:pt>
                <c:pt idx="379">
                  <c:v>1285.57441618164</c:v>
                </c:pt>
                <c:pt idx="380">
                  <c:v>1290.29922562491</c:v>
                </c:pt>
                <c:pt idx="381">
                  <c:v>1294.91391995586</c:v>
                </c:pt>
                <c:pt idx="382">
                  <c:v>1299.43080926089</c:v>
                </c:pt>
                <c:pt idx="383">
                  <c:v>1303.84193204105</c:v>
                </c:pt>
                <c:pt idx="384">
                  <c:v>1308.12193280908</c:v>
                </c:pt>
                <c:pt idx="385">
                  <c:v>1312.28022169494</c:v>
                </c:pt>
                <c:pt idx="386">
                  <c:v>1316.33708731398</c:v>
                </c:pt>
                <c:pt idx="387">
                  <c:v>1320.29107574022</c:v>
                </c:pt>
                <c:pt idx="388">
                  <c:v>1324.13639023024</c:v>
                </c:pt>
                <c:pt idx="389">
                  <c:v>1327.87665697499</c:v>
                </c:pt>
                <c:pt idx="390">
                  <c:v>1331.53941181581</c:v>
                </c:pt>
                <c:pt idx="391">
                  <c:v>1335.11161348625</c:v>
                </c:pt>
                <c:pt idx="392">
                  <c:v>1338.59978110716</c:v>
                </c:pt>
                <c:pt idx="393">
                  <c:v>1341.98870723294</c:v>
                </c:pt>
                <c:pt idx="394">
                  <c:v>1345.28200860298</c:v>
                </c:pt>
                <c:pt idx="395">
                  <c:v>1348.47606474819</c:v>
                </c:pt>
                <c:pt idx="396">
                  <c:v>1351.56289581043</c:v>
                </c:pt>
                <c:pt idx="397">
                  <c:v>1354.54613268101</c:v>
                </c:pt>
                <c:pt idx="398">
                  <c:v>1357.44678237403</c:v>
                </c:pt>
                <c:pt idx="399">
                  <c:v>1360.25470713315</c:v>
                </c:pt>
                <c:pt idx="400">
                  <c:v>1362.9713630326</c:v>
                </c:pt>
                <c:pt idx="401">
                  <c:v>1365.60687836849</c:v>
                </c:pt>
                <c:pt idx="402">
                  <c:v>1368.16777989592</c:v>
                </c:pt>
                <c:pt idx="403">
                  <c:v>1370.62073648314</c:v>
                </c:pt>
                <c:pt idx="404">
                  <c:v>1372.99255666306</c:v>
                </c:pt>
                <c:pt idx="405">
                  <c:v>1375.28685914585</c:v>
                </c:pt>
                <c:pt idx="406">
                  <c:v>1377.51669435384</c:v>
                </c:pt>
                <c:pt idx="407">
                  <c:v>1379.66031148404</c:v>
                </c:pt>
                <c:pt idx="408">
                  <c:v>1381.74090853886</c:v>
                </c:pt>
                <c:pt idx="409">
                  <c:v>1383.73458025388</c:v>
                </c:pt>
                <c:pt idx="410">
                  <c:v>1385.65726531277</c:v>
                </c:pt>
                <c:pt idx="411">
                  <c:v>1387.50896859567</c:v>
                </c:pt>
                <c:pt idx="412">
                  <c:v>1389.28751555618</c:v>
                </c:pt>
                <c:pt idx="413">
                  <c:v>1391.04144256462</c:v>
                </c:pt>
                <c:pt idx="414">
                  <c:v>1392.71642245176</c:v>
                </c:pt>
                <c:pt idx="415">
                  <c:v>1394.3131818076</c:v>
                </c:pt>
                <c:pt idx="416">
                  <c:v>1395.8925798306</c:v>
                </c:pt>
                <c:pt idx="417">
                  <c:v>1397.43215862005</c:v>
                </c:pt>
                <c:pt idx="418">
                  <c:v>1398.88193671051</c:v>
                </c:pt>
                <c:pt idx="419">
                  <c:v>1400.28393643656</c:v>
                </c:pt>
                <c:pt idx="420">
                  <c:v>1401.68451037454</c:v>
                </c:pt>
                <c:pt idx="421">
                  <c:v>1403.0575829142</c:v>
                </c:pt>
                <c:pt idx="422">
                  <c:v>1404.34084770846</c:v>
                </c:pt>
                <c:pt idx="423">
                  <c:v>1405.56400330327</c:v>
                </c:pt>
                <c:pt idx="424">
                  <c:v>1406.7263218024</c:v>
                </c:pt>
                <c:pt idx="425">
                  <c:v>1407.84156857658</c:v>
                </c:pt>
                <c:pt idx="426">
                  <c:v>1408.88149131177</c:v>
                </c:pt>
                <c:pt idx="427">
                  <c:v>1409.85623312146</c:v>
                </c:pt>
                <c:pt idx="428">
                  <c:v>1410.73390910237</c:v>
                </c:pt>
                <c:pt idx="429">
                  <c:v>1411.52393954435</c:v>
                </c:pt>
                <c:pt idx="430">
                  <c:v>1412.24805706929</c:v>
                </c:pt>
                <c:pt idx="431">
                  <c:v>1412.88813518289</c:v>
                </c:pt>
                <c:pt idx="432">
                  <c:v>1413.43404564743</c:v>
                </c:pt>
                <c:pt idx="433">
                  <c:v>1413.88650861271</c:v>
                </c:pt>
                <c:pt idx="434">
                  <c:v>1414.25855913676</c:v>
                </c:pt>
                <c:pt idx="435">
                  <c:v>1414.51252616119</c:v>
                </c:pt>
                <c:pt idx="436">
                  <c:v>1414.6991157287</c:v>
                </c:pt>
                <c:pt idx="437">
                  <c:v>1414.73429824493</c:v>
                </c:pt>
                <c:pt idx="438">
                  <c:v>1414.6397987997</c:v>
                </c:pt>
                <c:pt idx="439">
                  <c:v>1414.42503647646</c:v>
                </c:pt>
                <c:pt idx="440">
                  <c:v>1414.12695139239</c:v>
                </c:pt>
                <c:pt idx="441">
                  <c:v>1413.69627881558</c:v>
                </c:pt>
                <c:pt idx="442">
                  <c:v>1413.13156989922</c:v>
                </c:pt>
                <c:pt idx="443">
                  <c:v>1412.46396269054</c:v>
                </c:pt>
                <c:pt idx="444">
                  <c:v>1411.67172668941</c:v>
                </c:pt>
                <c:pt idx="445">
                  <c:v>1410.74109926688</c:v>
                </c:pt>
                <c:pt idx="446">
                  <c:v>1409.67497837638</c:v>
                </c:pt>
                <c:pt idx="447">
                  <c:v>1408.50668801032</c:v>
                </c:pt>
                <c:pt idx="448">
                  <c:v>1407.26955363954</c:v>
                </c:pt>
                <c:pt idx="449">
                  <c:v>1405.91213980321</c:v>
                </c:pt>
                <c:pt idx="450">
                  <c:v>1404.46704775496</c:v>
                </c:pt>
                <c:pt idx="451">
                  <c:v>1402.95382674859</c:v>
                </c:pt>
                <c:pt idx="452">
                  <c:v>1401.39566973968</c:v>
                </c:pt>
                <c:pt idx="453">
                  <c:v>1399.79403032838</c:v>
                </c:pt>
                <c:pt idx="454">
                  <c:v>1398.12717998324</c:v>
                </c:pt>
                <c:pt idx="455">
                  <c:v>1396.40381453271</c:v>
                </c:pt>
                <c:pt idx="456">
                  <c:v>1394.62248124849</c:v>
                </c:pt>
                <c:pt idx="457">
                  <c:v>1392.82158041583</c:v>
                </c:pt>
                <c:pt idx="458">
                  <c:v>1390.96996337292</c:v>
                </c:pt>
                <c:pt idx="459">
                  <c:v>1389.08647617047</c:v>
                </c:pt>
                <c:pt idx="460">
                  <c:v>1387.13778496496</c:v>
                </c:pt>
                <c:pt idx="461">
                  <c:v>1385.15577418911</c:v>
                </c:pt>
                <c:pt idx="462">
                  <c:v>1383.11943178314</c:v>
                </c:pt>
                <c:pt idx="463">
                  <c:v>1381.03310420058</c:v>
                </c:pt>
                <c:pt idx="464">
                  <c:v>1378.90114126205</c:v>
                </c:pt>
                <c:pt idx="465">
                  <c:v>1376.7257150365</c:v>
                </c:pt>
                <c:pt idx="466">
                  <c:v>1374.50030902188</c:v>
                </c:pt>
                <c:pt idx="467">
                  <c:v>1372.25679309297</c:v>
                </c:pt>
                <c:pt idx="468">
                  <c:v>1369.96619027557</c:v>
                </c:pt>
                <c:pt idx="469">
                  <c:v>1367.61690632805</c:v>
                </c:pt>
                <c:pt idx="470">
                  <c:v>1365.23720611622</c:v>
                </c:pt>
                <c:pt idx="471">
                  <c:v>1362.8350522815</c:v>
                </c:pt>
                <c:pt idx="472">
                  <c:v>1360.37929560872</c:v>
                </c:pt>
                <c:pt idx="473">
                  <c:v>1357.90108682108</c:v>
                </c:pt>
                <c:pt idx="474">
                  <c:v>1355.39028043649</c:v>
                </c:pt>
                <c:pt idx="475">
                  <c:v>1352.82731585127</c:v>
                </c:pt>
                <c:pt idx="476">
                  <c:v>1350.21074229889</c:v>
                </c:pt>
                <c:pt idx="477">
                  <c:v>1347.57027113734</c:v>
                </c:pt>
                <c:pt idx="478">
                  <c:v>1344.88270983717</c:v>
                </c:pt>
                <c:pt idx="479">
                  <c:v>1342.1712461165</c:v>
                </c:pt>
                <c:pt idx="480">
                  <c:v>1339.4474686289</c:v>
                </c:pt>
                <c:pt idx="481">
                  <c:v>1336.74904649543</c:v>
                </c:pt>
                <c:pt idx="482">
                  <c:v>1334.04410263197</c:v>
                </c:pt>
                <c:pt idx="483">
                  <c:v>1331.29424114292</c:v>
                </c:pt>
                <c:pt idx="484">
                  <c:v>1328.52192820382</c:v>
                </c:pt>
                <c:pt idx="485">
                  <c:v>1325.75686679205</c:v>
                </c:pt>
                <c:pt idx="486">
                  <c:v>1322.99760702211</c:v>
                </c:pt>
                <c:pt idx="487">
                  <c:v>1320.2513859879</c:v>
                </c:pt>
                <c:pt idx="488">
                  <c:v>1317.45011264678</c:v>
                </c:pt>
                <c:pt idx="489">
                  <c:v>1314.57350328325</c:v>
                </c:pt>
                <c:pt idx="490">
                  <c:v>1311.68240396375</c:v>
                </c:pt>
                <c:pt idx="491">
                  <c:v>1308.80217175696</c:v>
                </c:pt>
                <c:pt idx="492">
                  <c:v>1305.8755749546</c:v>
                </c:pt>
                <c:pt idx="493">
                  <c:v>1302.91131087262</c:v>
                </c:pt>
                <c:pt idx="494">
                  <c:v>1299.91372044833</c:v>
                </c:pt>
                <c:pt idx="495">
                  <c:v>1296.82630475994</c:v>
                </c:pt>
                <c:pt idx="496">
                  <c:v>1293.73744007526</c:v>
                </c:pt>
                <c:pt idx="497">
                  <c:v>1290.65944243833</c:v>
                </c:pt>
                <c:pt idx="498">
                  <c:v>1287.53580628853</c:v>
                </c:pt>
                <c:pt idx="499">
                  <c:v>1284.3571169102</c:v>
                </c:pt>
                <c:pt idx="500">
                  <c:v>1281.16683866043</c:v>
                </c:pt>
                <c:pt idx="501">
                  <c:v>1277.99032714378</c:v>
                </c:pt>
                <c:pt idx="502">
                  <c:v>1274.73847572887</c:v>
                </c:pt>
                <c:pt idx="503">
                  <c:v>1271.45474910381</c:v>
                </c:pt>
                <c:pt idx="504">
                  <c:v>1268.15146097153</c:v>
                </c:pt>
                <c:pt idx="505">
                  <c:v>1264.81195059444</c:v>
                </c:pt>
                <c:pt idx="506">
                  <c:v>1261.47026354576</c:v>
                </c:pt>
                <c:pt idx="507">
                  <c:v>1258.11481281523</c:v>
                </c:pt>
                <c:pt idx="508">
                  <c:v>1254.76588067879</c:v>
                </c:pt>
                <c:pt idx="509">
                  <c:v>1251.41187500625</c:v>
                </c:pt>
                <c:pt idx="510">
                  <c:v>1248.06004001372</c:v>
                </c:pt>
                <c:pt idx="511">
                  <c:v>1244.69516826877</c:v>
                </c:pt>
                <c:pt idx="512">
                  <c:v>1241.32957308942</c:v>
                </c:pt>
                <c:pt idx="513">
                  <c:v>1237.9719434658</c:v>
                </c:pt>
                <c:pt idx="514">
                  <c:v>1234.58895273963</c:v>
                </c:pt>
                <c:pt idx="515">
                  <c:v>1231.17843630085</c:v>
                </c:pt>
                <c:pt idx="516">
                  <c:v>1227.73748994449</c:v>
                </c:pt>
                <c:pt idx="517">
                  <c:v>1224.26031763696</c:v>
                </c:pt>
                <c:pt idx="518">
                  <c:v>1220.76937567029</c:v>
                </c:pt>
                <c:pt idx="519">
                  <c:v>1217.24293735777</c:v>
                </c:pt>
                <c:pt idx="520">
                  <c:v>1213.67955228697</c:v>
                </c:pt>
                <c:pt idx="521">
                  <c:v>1210.08646340941</c:v>
                </c:pt>
                <c:pt idx="522">
                  <c:v>1206.43396325767</c:v>
                </c:pt>
                <c:pt idx="523">
                  <c:v>1202.74088824169</c:v>
                </c:pt>
                <c:pt idx="524">
                  <c:v>1199.05216079176</c:v>
                </c:pt>
                <c:pt idx="525">
                  <c:v>1195.31126855354</c:v>
                </c:pt>
                <c:pt idx="526">
                  <c:v>1191.5124187985</c:v>
                </c:pt>
                <c:pt idx="527">
                  <c:v>1187.69255612501</c:v>
                </c:pt>
                <c:pt idx="528">
                  <c:v>1183.85167543119</c:v>
                </c:pt>
                <c:pt idx="529">
                  <c:v>1179.99630252544</c:v>
                </c:pt>
                <c:pt idx="530">
                  <c:v>1176.12353685174</c:v>
                </c:pt>
                <c:pt idx="531">
                  <c:v>1172.2290350071</c:v>
                </c:pt>
                <c:pt idx="532">
                  <c:v>1168.28598710686</c:v>
                </c:pt>
                <c:pt idx="533">
                  <c:v>1164.32626988336</c:v>
                </c:pt>
                <c:pt idx="534">
                  <c:v>1160.34842883749</c:v>
                </c:pt>
                <c:pt idx="535">
                  <c:v>1156.39086966124</c:v>
                </c:pt>
                <c:pt idx="536">
                  <c:v>1152.42316269863</c:v>
                </c:pt>
                <c:pt idx="537">
                  <c:v>1148.44748037426</c:v>
                </c:pt>
                <c:pt idx="538">
                  <c:v>1144.46309862449</c:v>
                </c:pt>
                <c:pt idx="539">
                  <c:v>1140.45914711639</c:v>
                </c:pt>
                <c:pt idx="540">
                  <c:v>1136.43779669217</c:v>
                </c:pt>
                <c:pt idx="541">
                  <c:v>1132.36716831047</c:v>
                </c:pt>
                <c:pt idx="542">
                  <c:v>1128.28059173825</c:v>
                </c:pt>
                <c:pt idx="543">
                  <c:v>1124.16791551038</c:v>
                </c:pt>
                <c:pt idx="544">
                  <c:v>1120.00523254187</c:v>
                </c:pt>
                <c:pt idx="545">
                  <c:v>1115.7968869223</c:v>
                </c:pt>
                <c:pt idx="546">
                  <c:v>1111.53925267109</c:v>
                </c:pt>
                <c:pt idx="547">
                  <c:v>1107.24826478071</c:v>
                </c:pt>
                <c:pt idx="548">
                  <c:v>1102.88118337925</c:v>
                </c:pt>
                <c:pt idx="549">
                  <c:v>1098.48945360539</c:v>
                </c:pt>
                <c:pt idx="550">
                  <c:v>1094.0426338609</c:v>
                </c:pt>
                <c:pt idx="551">
                  <c:v>1089.49071728578</c:v>
                </c:pt>
                <c:pt idx="552">
                  <c:v>1084.89022922474</c:v>
                </c:pt>
                <c:pt idx="553">
                  <c:v>1080.26363941437</c:v>
                </c:pt>
                <c:pt idx="554">
                  <c:v>1075.57471738553</c:v>
                </c:pt>
                <c:pt idx="555">
                  <c:v>1070.85099624981</c:v>
                </c:pt>
                <c:pt idx="556">
                  <c:v>1066.07363474962</c:v>
                </c:pt>
                <c:pt idx="557">
                  <c:v>1061.25423094455</c:v>
                </c:pt>
                <c:pt idx="558">
                  <c:v>1056.41306548468</c:v>
                </c:pt>
                <c:pt idx="559">
                  <c:v>1051.54507587399</c:v>
                </c:pt>
                <c:pt idx="560">
                  <c:v>1046.64228173172</c:v>
                </c:pt>
                <c:pt idx="561">
                  <c:v>1041.7061360676</c:v>
                </c:pt>
                <c:pt idx="562">
                  <c:v>1036.75837388593</c:v>
                </c:pt>
                <c:pt idx="563">
                  <c:v>1031.77001223755</c:v>
                </c:pt>
                <c:pt idx="564">
                  <c:v>1026.77003680848</c:v>
                </c:pt>
                <c:pt idx="565">
                  <c:v>1021.72946380608</c:v>
                </c:pt>
                <c:pt idx="566">
                  <c:v>1016.64249889236</c:v>
                </c:pt>
                <c:pt idx="567">
                  <c:v>1011.53306061716</c:v>
                </c:pt>
                <c:pt idx="568">
                  <c:v>1006.4236066327</c:v>
                </c:pt>
                <c:pt idx="569">
                  <c:v>1001.27645906692</c:v>
                </c:pt>
                <c:pt idx="570">
                  <c:v>996.120603023782</c:v>
                </c:pt>
                <c:pt idx="571">
                  <c:v>990.960377105949</c:v>
                </c:pt>
                <c:pt idx="572">
                  <c:v>985.790717904014</c:v>
                </c:pt>
                <c:pt idx="573">
                  <c:v>980.57322186072</c:v>
                </c:pt>
                <c:pt idx="574">
                  <c:v>975.357887463384</c:v>
                </c:pt>
                <c:pt idx="575">
                  <c:v>970.118631296335</c:v>
                </c:pt>
                <c:pt idx="576">
                  <c:v>964.872115242512</c:v>
                </c:pt>
                <c:pt idx="577">
                  <c:v>959.612540711407</c:v>
                </c:pt>
                <c:pt idx="578">
                  <c:v>954.368171241175</c:v>
                </c:pt>
                <c:pt idx="579">
                  <c:v>949.120892769915</c:v>
                </c:pt>
                <c:pt idx="580">
                  <c:v>943.866359615307</c:v>
                </c:pt>
                <c:pt idx="581">
                  <c:v>938.56037090315</c:v>
                </c:pt>
                <c:pt idx="582">
                  <c:v>933.285530778997</c:v>
                </c:pt>
                <c:pt idx="583">
                  <c:v>928.033147736208</c:v>
                </c:pt>
                <c:pt idx="584">
                  <c:v>922.793806984519</c:v>
                </c:pt>
                <c:pt idx="585">
                  <c:v>917.592867940701</c:v>
                </c:pt>
                <c:pt idx="586">
                  <c:v>912.476704369691</c:v>
                </c:pt>
                <c:pt idx="587">
                  <c:v>907.447487027576</c:v>
                </c:pt>
                <c:pt idx="588">
                  <c:v>902.534927780307</c:v>
                </c:pt>
                <c:pt idx="589">
                  <c:v>897.741925710753</c:v>
                </c:pt>
                <c:pt idx="590">
                  <c:v>893.053993340703</c:v>
                </c:pt>
                <c:pt idx="591">
                  <c:v>888.476922421725</c:v>
                </c:pt>
                <c:pt idx="592">
                  <c:v>883.995497885422</c:v>
                </c:pt>
                <c:pt idx="593">
                  <c:v>879.640148182766</c:v>
                </c:pt>
                <c:pt idx="594">
                  <c:v>875.425361973375</c:v>
                </c:pt>
                <c:pt idx="595">
                  <c:v>871.31636599247</c:v>
                </c:pt>
                <c:pt idx="596">
                  <c:v>867.327652768356</c:v>
                </c:pt>
                <c:pt idx="597">
                  <c:v>863.45487385713</c:v>
                </c:pt>
                <c:pt idx="598">
                  <c:v>859.728458768603</c:v>
                </c:pt>
                <c:pt idx="599">
                  <c:v>856.141887052047</c:v>
                </c:pt>
                <c:pt idx="600">
                  <c:v>852.636468009128</c:v>
                </c:pt>
                <c:pt idx="601">
                  <c:v>849.206407515784</c:v>
                </c:pt>
                <c:pt idx="602">
                  <c:v>845.848804407472</c:v>
                </c:pt>
                <c:pt idx="603">
                  <c:v>842.603508617712</c:v>
                </c:pt>
                <c:pt idx="604">
                  <c:v>839.45748268342</c:v>
                </c:pt>
                <c:pt idx="605">
                  <c:v>836.423041557346</c:v>
                </c:pt>
                <c:pt idx="606">
                  <c:v>833.453086762272</c:v>
                </c:pt>
                <c:pt idx="607">
                  <c:v>830.584575315882</c:v>
                </c:pt>
                <c:pt idx="608">
                  <c:v>817.261527773436</c:v>
                </c:pt>
                <c:pt idx="609">
                  <c:v>814.600976908917</c:v>
                </c:pt>
                <c:pt idx="610">
                  <c:v>812.047685857006</c:v>
                </c:pt>
                <c:pt idx="611">
                  <c:v>809.742226709106</c:v>
                </c:pt>
                <c:pt idx="612">
                  <c:v>807.478087660503</c:v>
                </c:pt>
                <c:pt idx="613">
                  <c:v>805.213969029951</c:v>
                </c:pt>
                <c:pt idx="614">
                  <c:v>803.029564661373</c:v>
                </c:pt>
                <c:pt idx="615">
                  <c:v>800.86328745505</c:v>
                </c:pt>
                <c:pt idx="616">
                  <c:v>798.731079683573</c:v>
                </c:pt>
                <c:pt idx="617">
                  <c:v>796.63511693707</c:v>
                </c:pt>
                <c:pt idx="618">
                  <c:v>794.618144284082</c:v>
                </c:pt>
                <c:pt idx="619">
                  <c:v>792.656251466571</c:v>
                </c:pt>
                <c:pt idx="620">
                  <c:v>790.739293927363</c:v>
                </c:pt>
                <c:pt idx="621">
                  <c:v>788.916537338739</c:v>
                </c:pt>
                <c:pt idx="622">
                  <c:v>787.145237060402</c:v>
                </c:pt>
                <c:pt idx="623">
                  <c:v>785.442782708519</c:v>
                </c:pt>
                <c:pt idx="624">
                  <c:v>783.795405325741</c:v>
                </c:pt>
                <c:pt idx="625">
                  <c:v>782.212528943584</c:v>
                </c:pt>
                <c:pt idx="626">
                  <c:v>780.673865670064</c:v>
                </c:pt>
                <c:pt idx="627">
                  <c:v>779.209840171909</c:v>
                </c:pt>
                <c:pt idx="628">
                  <c:v>777.832042697979</c:v>
                </c:pt>
                <c:pt idx="629">
                  <c:v>776.520913125983</c:v>
                </c:pt>
                <c:pt idx="630">
                  <c:v>775.311227900793</c:v>
                </c:pt>
                <c:pt idx="631">
                  <c:v>774.187047081294</c:v>
                </c:pt>
                <c:pt idx="632">
                  <c:v>773.155618157433</c:v>
                </c:pt>
                <c:pt idx="633">
                  <c:v>772.214038802625</c:v>
                </c:pt>
                <c:pt idx="634">
                  <c:v>771.399983126455</c:v>
                </c:pt>
                <c:pt idx="635">
                  <c:v>770.725773463062</c:v>
                </c:pt>
                <c:pt idx="636">
                  <c:v>770.129096686451</c:v>
                </c:pt>
                <c:pt idx="637">
                  <c:v>769.680232229084</c:v>
                </c:pt>
                <c:pt idx="638">
                  <c:v>769.353094150283</c:v>
                </c:pt>
                <c:pt idx="639">
                  <c:v>769.135367285723</c:v>
                </c:pt>
                <c:pt idx="640">
                  <c:v>769.078496896736</c:v>
                </c:pt>
                <c:pt idx="641">
                  <c:v>769.086114751966</c:v>
                </c:pt>
                <c:pt idx="642">
                  <c:v>769.241542534609</c:v>
                </c:pt>
                <c:pt idx="643">
                  <c:v>769.486816264786</c:v>
                </c:pt>
                <c:pt idx="644">
                  <c:v>769.895107420745</c:v>
                </c:pt>
                <c:pt idx="645">
                  <c:v>770.467143592157</c:v>
                </c:pt>
                <c:pt idx="646">
                  <c:v>771.120337361207</c:v>
                </c:pt>
                <c:pt idx="647">
                  <c:v>771.848884676086</c:v>
                </c:pt>
                <c:pt idx="648">
                  <c:v>772.681767271464</c:v>
                </c:pt>
                <c:pt idx="649">
                  <c:v>773.651590920401</c:v>
                </c:pt>
                <c:pt idx="650">
                  <c:v>774.719950371731</c:v>
                </c:pt>
                <c:pt idx="651">
                  <c:v>775.895544243476</c:v>
                </c:pt>
                <c:pt idx="652">
                  <c:v>777.169676883059</c:v>
                </c:pt>
                <c:pt idx="653">
                  <c:v>778.525685291765</c:v>
                </c:pt>
                <c:pt idx="654">
                  <c:v>779.974435734107</c:v>
                </c:pt>
                <c:pt idx="655">
                  <c:v>781.502164645631</c:v>
                </c:pt>
                <c:pt idx="656">
                  <c:v>783.070476709867</c:v>
                </c:pt>
                <c:pt idx="657">
                  <c:v>784.719211314728</c:v>
                </c:pt>
                <c:pt idx="658">
                  <c:v>786.43025613248</c:v>
                </c:pt>
                <c:pt idx="659">
                  <c:v>788.182606539298</c:v>
                </c:pt>
                <c:pt idx="660">
                  <c:v>789.948728329969</c:v>
                </c:pt>
                <c:pt idx="661">
                  <c:v>791.730077238737</c:v>
                </c:pt>
                <c:pt idx="662">
                  <c:v>793.4737559203</c:v>
                </c:pt>
                <c:pt idx="663">
                  <c:v>795.195706705129</c:v>
                </c:pt>
                <c:pt idx="664">
                  <c:v>796.898102929712</c:v>
                </c:pt>
                <c:pt idx="665">
                  <c:v>798.565008705946</c:v>
                </c:pt>
                <c:pt idx="666">
                  <c:v>800.165989969926</c:v>
                </c:pt>
                <c:pt idx="667">
                  <c:v>801.658296651964</c:v>
                </c:pt>
                <c:pt idx="668">
                  <c:v>803.056413931704</c:v>
                </c:pt>
                <c:pt idx="669">
                  <c:v>804.339332737523</c:v>
                </c:pt>
                <c:pt idx="670">
                  <c:v>805.509956990531</c:v>
                </c:pt>
                <c:pt idx="671">
                  <c:v>806.592916265288</c:v>
                </c:pt>
                <c:pt idx="672">
                  <c:v>807.639653076868</c:v>
                </c:pt>
                <c:pt idx="673">
                  <c:v>808.503089631725</c:v>
                </c:pt>
                <c:pt idx="674">
                  <c:v>809.256398239353</c:v>
                </c:pt>
                <c:pt idx="675">
                  <c:v>809.869148055121</c:v>
                </c:pt>
                <c:pt idx="676">
                  <c:v>810.402921923068</c:v>
                </c:pt>
                <c:pt idx="677">
                  <c:v>810.828015705201</c:v>
                </c:pt>
                <c:pt idx="678">
                  <c:v>811.124862557455</c:v>
                </c:pt>
                <c:pt idx="679">
                  <c:v>811.24129893125</c:v>
                </c:pt>
                <c:pt idx="680">
                  <c:v>811.254120470375</c:v>
                </c:pt>
                <c:pt idx="681">
                  <c:v>811.149559891495</c:v>
                </c:pt>
                <c:pt idx="682">
                  <c:v>810.895010216745</c:v>
                </c:pt>
                <c:pt idx="683">
                  <c:v>810.546996786758</c:v>
                </c:pt>
                <c:pt idx="684">
                  <c:v>810.043200272921</c:v>
                </c:pt>
                <c:pt idx="685">
                  <c:v>809.440862234032</c:v>
                </c:pt>
                <c:pt idx="686">
                  <c:v>808.710271264584</c:v>
                </c:pt>
                <c:pt idx="687">
                  <c:v>807.857954916221</c:v>
                </c:pt>
                <c:pt idx="688">
                  <c:v>806.883182828843</c:v>
                </c:pt>
                <c:pt idx="689">
                  <c:v>805.820736024214</c:v>
                </c:pt>
                <c:pt idx="690">
                  <c:v>804.645976477104</c:v>
                </c:pt>
                <c:pt idx="691">
                  <c:v>803.39441342167</c:v>
                </c:pt>
                <c:pt idx="692">
                  <c:v>802.01749239236</c:v>
                </c:pt>
                <c:pt idx="693">
                  <c:v>800.517387219166</c:v>
                </c:pt>
                <c:pt idx="694">
                  <c:v>798.904969746116</c:v>
                </c:pt>
                <c:pt idx="695">
                  <c:v>797.185310611668</c:v>
                </c:pt>
                <c:pt idx="696">
                  <c:v>795.362032643414</c:v>
                </c:pt>
                <c:pt idx="697">
                  <c:v>793.428611229194</c:v>
                </c:pt>
                <c:pt idx="698">
                  <c:v>791.417648287816</c:v>
                </c:pt>
                <c:pt idx="699">
                  <c:v>789.307408901337</c:v>
                </c:pt>
                <c:pt idx="700">
                  <c:v>787.08340726415</c:v>
                </c:pt>
                <c:pt idx="701">
                  <c:v>784.776069260839</c:v>
                </c:pt>
                <c:pt idx="702">
                  <c:v>782.334673601738</c:v>
                </c:pt>
                <c:pt idx="703">
                  <c:v>779.775886486739</c:v>
                </c:pt>
                <c:pt idx="704">
                  <c:v>777.0982566479</c:v>
                </c:pt>
                <c:pt idx="705">
                  <c:v>774.353230052376</c:v>
                </c:pt>
                <c:pt idx="706">
                  <c:v>771.538630652872</c:v>
                </c:pt>
                <c:pt idx="707">
                  <c:v>768.632726281374</c:v>
                </c:pt>
                <c:pt idx="708">
                  <c:v>765.633341634983</c:v>
                </c:pt>
                <c:pt idx="709">
                  <c:v>762.543373728462</c:v>
                </c:pt>
                <c:pt idx="710">
                  <c:v>759.39832953275</c:v>
                </c:pt>
                <c:pt idx="711">
                  <c:v>756.187336374525</c:v>
                </c:pt>
                <c:pt idx="712">
                  <c:v>752.876346269246</c:v>
                </c:pt>
                <c:pt idx="713">
                  <c:v>749.514632946984</c:v>
                </c:pt>
                <c:pt idx="714">
                  <c:v>746.103642165219</c:v>
                </c:pt>
                <c:pt idx="715">
                  <c:v>742.654968408078</c:v>
                </c:pt>
                <c:pt idx="716">
                  <c:v>739.183835312272</c:v>
                </c:pt>
                <c:pt idx="717">
                  <c:v>735.682268168195</c:v>
                </c:pt>
                <c:pt idx="718">
                  <c:v>732.173455442581</c:v>
                </c:pt>
                <c:pt idx="719">
                  <c:v>728.648704300206</c:v>
                </c:pt>
                <c:pt idx="720">
                  <c:v>725.10293631541</c:v>
                </c:pt>
                <c:pt idx="721">
                  <c:v>721.623102776213</c:v>
                </c:pt>
                <c:pt idx="722">
                  <c:v>718.1157301121</c:v>
                </c:pt>
                <c:pt idx="723">
                  <c:v>714.580102319864</c:v>
                </c:pt>
                <c:pt idx="724">
                  <c:v>711.017665101628</c:v>
                </c:pt>
                <c:pt idx="725">
                  <c:v>707.441460417433</c:v>
                </c:pt>
                <c:pt idx="726">
                  <c:v>703.835549884578</c:v>
                </c:pt>
                <c:pt idx="727">
                  <c:v>700.217323737577</c:v>
                </c:pt>
                <c:pt idx="728">
                  <c:v>696.569389837474</c:v>
                </c:pt>
                <c:pt idx="729">
                  <c:v>692.885952491232</c:v>
                </c:pt>
                <c:pt idx="730">
                  <c:v>689.197443174435</c:v>
                </c:pt>
                <c:pt idx="731">
                  <c:v>685.490821147368</c:v>
                </c:pt>
                <c:pt idx="732">
                  <c:v>681.75593934274</c:v>
                </c:pt>
                <c:pt idx="733">
                  <c:v>678.002215247867</c:v>
                </c:pt>
                <c:pt idx="734">
                  <c:v>674.246316826859</c:v>
                </c:pt>
                <c:pt idx="735">
                  <c:v>670.478098735609</c:v>
                </c:pt>
                <c:pt idx="736">
                  <c:v>666.664959040362</c:v>
                </c:pt>
                <c:pt idx="737">
                  <c:v>662.817763413498</c:v>
                </c:pt>
                <c:pt idx="738">
                  <c:v>658.927091049429</c:v>
                </c:pt>
                <c:pt idx="739">
                  <c:v>655.011058434445</c:v>
                </c:pt>
                <c:pt idx="740">
                  <c:v>651.124005785021</c:v>
                </c:pt>
                <c:pt idx="741">
                  <c:v>647.191304049506</c:v>
                </c:pt>
                <c:pt idx="742">
                  <c:v>643.220921122805</c:v>
                </c:pt>
                <c:pt idx="743">
                  <c:v>639.224454749635</c:v>
                </c:pt>
                <c:pt idx="744">
                  <c:v>635.220015669518</c:v>
                </c:pt>
                <c:pt idx="745">
                  <c:v>631.16485491173</c:v>
                </c:pt>
                <c:pt idx="746">
                  <c:v>627.099546292172</c:v>
                </c:pt>
                <c:pt idx="747">
                  <c:v>623.009599697624</c:v>
                </c:pt>
                <c:pt idx="748">
                  <c:v>618.889943115768</c:v>
                </c:pt>
                <c:pt idx="749">
                  <c:v>614.792744570401</c:v>
                </c:pt>
                <c:pt idx="750">
                  <c:v>610.718731155233</c:v>
                </c:pt>
                <c:pt idx="751">
                  <c:v>606.57443349505</c:v>
                </c:pt>
                <c:pt idx="752">
                  <c:v>602.41201912539</c:v>
                </c:pt>
                <c:pt idx="753">
                  <c:v>598.201054161676</c:v>
                </c:pt>
                <c:pt idx="754">
                  <c:v>593.958205373898</c:v>
                </c:pt>
                <c:pt idx="755">
                  <c:v>589.708835005914</c:v>
                </c:pt>
                <c:pt idx="756">
                  <c:v>585.445692958617</c:v>
                </c:pt>
                <c:pt idx="757">
                  <c:v>581.173125538148</c:v>
                </c:pt>
                <c:pt idx="758">
                  <c:v>576.90272400399</c:v>
                </c:pt>
                <c:pt idx="759">
                  <c:v>572.67578989903</c:v>
                </c:pt>
                <c:pt idx="760">
                  <c:v>568.443050399381</c:v>
                </c:pt>
                <c:pt idx="761">
                  <c:v>564.215377704276</c:v>
                </c:pt>
                <c:pt idx="762">
                  <c:v>560.024651245777</c:v>
                </c:pt>
                <c:pt idx="763">
                  <c:v>555.880290779804</c:v>
                </c:pt>
                <c:pt idx="764">
                  <c:v>551.797507842666</c:v>
                </c:pt>
                <c:pt idx="765">
                  <c:v>547.816884260424</c:v>
                </c:pt>
                <c:pt idx="766">
                  <c:v>543.949281554109</c:v>
                </c:pt>
                <c:pt idx="767">
                  <c:v>540.177313514926</c:v>
                </c:pt>
                <c:pt idx="768">
                  <c:v>536.464748729835</c:v>
                </c:pt>
                <c:pt idx="769">
                  <c:v>532.836224994874</c:v>
                </c:pt>
                <c:pt idx="770">
                  <c:v>529.293188636945</c:v>
                </c:pt>
                <c:pt idx="771">
                  <c:v>525.832023013918</c:v>
                </c:pt>
                <c:pt idx="772">
                  <c:v>522.471562225239</c:v>
                </c:pt>
                <c:pt idx="773">
                  <c:v>519.159635823747</c:v>
                </c:pt>
                <c:pt idx="774">
                  <c:v>515.863639099797</c:v>
                </c:pt>
                <c:pt idx="775">
                  <c:v>512.610381339986</c:v>
                </c:pt>
                <c:pt idx="776">
                  <c:v>509.395514089284</c:v>
                </c:pt>
                <c:pt idx="777">
                  <c:v>506.146579279469</c:v>
                </c:pt>
                <c:pt idx="778">
                  <c:v>502.865747581637</c:v>
                </c:pt>
                <c:pt idx="779">
                  <c:v>499.561717770749</c:v>
                </c:pt>
                <c:pt idx="780">
                  <c:v>496.245358785482</c:v>
                </c:pt>
                <c:pt idx="781">
                  <c:v>492.91449544068</c:v>
                </c:pt>
                <c:pt idx="782">
                  <c:v>489.583620075433</c:v>
                </c:pt>
                <c:pt idx="783">
                  <c:v>486.258528159295</c:v>
                </c:pt>
                <c:pt idx="784">
                  <c:v>482.922556118724</c:v>
                </c:pt>
                <c:pt idx="785">
                  <c:v>479.569182166397</c:v>
                </c:pt>
                <c:pt idx="786">
                  <c:v>476.21434763357</c:v>
                </c:pt>
                <c:pt idx="787">
                  <c:v>472.850807415486</c:v>
                </c:pt>
                <c:pt idx="788">
                  <c:v>469.470591132645</c:v>
                </c:pt>
                <c:pt idx="789">
                  <c:v>466.089637930082</c:v>
                </c:pt>
                <c:pt idx="790">
                  <c:v>462.676794510496</c:v>
                </c:pt>
                <c:pt idx="791">
                  <c:v>459.261042467486</c:v>
                </c:pt>
                <c:pt idx="792">
                  <c:v>455.856150006644</c:v>
                </c:pt>
                <c:pt idx="793">
                  <c:v>452.422991362186</c:v>
                </c:pt>
                <c:pt idx="794">
                  <c:v>448.983303805741</c:v>
                </c:pt>
                <c:pt idx="795">
                  <c:v>445.518246180177</c:v>
                </c:pt>
                <c:pt idx="796">
                  <c:v>442.072019122397</c:v>
                </c:pt>
                <c:pt idx="797">
                  <c:v>438.635929102483</c:v>
                </c:pt>
                <c:pt idx="798">
                  <c:v>435.208523771823</c:v>
                </c:pt>
                <c:pt idx="799">
                  <c:v>431.786907583268</c:v>
                </c:pt>
                <c:pt idx="800">
                  <c:v>428.325437667652</c:v>
                </c:pt>
                <c:pt idx="801">
                  <c:v>424.890044375433</c:v>
                </c:pt>
                <c:pt idx="802">
                  <c:v>421.493046814323</c:v>
                </c:pt>
                <c:pt idx="803">
                  <c:v>418.114151918879</c:v>
                </c:pt>
                <c:pt idx="804">
                  <c:v>414.764234408074</c:v>
                </c:pt>
                <c:pt idx="805">
                  <c:v>411.447639647571</c:v>
                </c:pt>
                <c:pt idx="806">
                  <c:v>408.180309303594</c:v>
                </c:pt>
                <c:pt idx="807">
                  <c:v>404.975287546711</c:v>
                </c:pt>
                <c:pt idx="808">
                  <c:v>401.803591311003</c:v>
                </c:pt>
                <c:pt idx="809">
                  <c:v>398.702175363848</c:v>
                </c:pt>
                <c:pt idx="810">
                  <c:v>395.639883173368</c:v>
                </c:pt>
                <c:pt idx="811">
                  <c:v>392.648595550603</c:v>
                </c:pt>
                <c:pt idx="812">
                  <c:v>389.687738175426</c:v>
                </c:pt>
                <c:pt idx="813">
                  <c:v>386.766006471851</c:v>
                </c:pt>
                <c:pt idx="814">
                  <c:v>383.879051261464</c:v>
                </c:pt>
                <c:pt idx="815">
                  <c:v>381.04571255607</c:v>
                </c:pt>
                <c:pt idx="816">
                  <c:v>378.242803678157</c:v>
                </c:pt>
                <c:pt idx="817">
                  <c:v>375.502206200417</c:v>
                </c:pt>
                <c:pt idx="818">
                  <c:v>372.813051535413</c:v>
                </c:pt>
                <c:pt idx="819">
                  <c:v>370.16374938523</c:v>
                </c:pt>
                <c:pt idx="820">
                  <c:v>367.53328405989</c:v>
                </c:pt>
                <c:pt idx="821">
                  <c:v>364.92093506297</c:v>
                </c:pt>
                <c:pt idx="822">
                  <c:v>362.315105247551</c:v>
                </c:pt>
                <c:pt idx="823">
                  <c:v>359.706378146053</c:v>
                </c:pt>
                <c:pt idx="824">
                  <c:v>357.102000353137</c:v>
                </c:pt>
                <c:pt idx="825">
                  <c:v>354.514287754431</c:v>
                </c:pt>
                <c:pt idx="826">
                  <c:v>351.920778327276</c:v>
                </c:pt>
                <c:pt idx="827">
                  <c:v>349.325824609053</c:v>
                </c:pt>
                <c:pt idx="828">
                  <c:v>346.71782836868</c:v>
                </c:pt>
                <c:pt idx="829">
                  <c:v>344.093892514086</c:v>
                </c:pt>
                <c:pt idx="830">
                  <c:v>341.457642451973</c:v>
                </c:pt>
                <c:pt idx="831">
                  <c:v>338.799657314966</c:v>
                </c:pt>
                <c:pt idx="832">
                  <c:v>336.1148655447</c:v>
                </c:pt>
                <c:pt idx="833">
                  <c:v>333.414135128779</c:v>
                </c:pt>
                <c:pt idx="834">
                  <c:v>330.690943943091</c:v>
                </c:pt>
                <c:pt idx="835">
                  <c:v>327.934425989613</c:v>
                </c:pt>
                <c:pt idx="836">
                  <c:v>325.157622708988</c:v>
                </c:pt>
                <c:pt idx="837">
                  <c:v>322.340246593764</c:v>
                </c:pt>
                <c:pt idx="838">
                  <c:v>319.475776377758</c:v>
                </c:pt>
                <c:pt idx="839">
                  <c:v>316.562038457765</c:v>
                </c:pt>
                <c:pt idx="840">
                  <c:v>313.614249956727</c:v>
                </c:pt>
                <c:pt idx="841">
                  <c:v>310.641831019297</c:v>
                </c:pt>
                <c:pt idx="842">
                  <c:v>307.671591291723</c:v>
                </c:pt>
                <c:pt idx="843">
                  <c:v>304.69483586734</c:v>
                </c:pt>
                <c:pt idx="844">
                  <c:v>301.734028889226</c:v>
                </c:pt>
                <c:pt idx="845">
                  <c:v>298.806560404316</c:v>
                </c:pt>
                <c:pt idx="846">
                  <c:v>295.905907825644</c:v>
                </c:pt>
                <c:pt idx="847">
                  <c:v>293.084967070479</c:v>
                </c:pt>
                <c:pt idx="848">
                  <c:v>290.303885737249</c:v>
                </c:pt>
                <c:pt idx="849">
                  <c:v>287.581504056626</c:v>
                </c:pt>
                <c:pt idx="850">
                  <c:v>284.951877638543</c:v>
                </c:pt>
                <c:pt idx="851">
                  <c:v>282.425148301719</c:v>
                </c:pt>
                <c:pt idx="852">
                  <c:v>279.973058148754</c:v>
                </c:pt>
                <c:pt idx="853">
                  <c:v>277.604301321456</c:v>
                </c:pt>
                <c:pt idx="854">
                  <c:v>275.289895142248</c:v>
                </c:pt>
                <c:pt idx="855">
                  <c:v>273.029838666308</c:v>
                </c:pt>
                <c:pt idx="856">
                  <c:v>270.800944960176</c:v>
                </c:pt>
                <c:pt idx="857">
                  <c:v>268.620604010258</c:v>
                </c:pt>
                <c:pt idx="858">
                  <c:v>266.494611188448</c:v>
                </c:pt>
                <c:pt idx="859">
                  <c:v>264.407027449392</c:v>
                </c:pt>
                <c:pt idx="860">
                  <c:v>262.338288078505</c:v>
                </c:pt>
                <c:pt idx="861">
                  <c:v>260.291291272939</c:v>
                </c:pt>
                <c:pt idx="862">
                  <c:v>258.233433230844</c:v>
                </c:pt>
                <c:pt idx="863">
                  <c:v>256.205288088511</c:v>
                </c:pt>
                <c:pt idx="864">
                  <c:v>254.190191252085</c:v>
                </c:pt>
                <c:pt idx="865">
                  <c:v>252.140323057987</c:v>
                </c:pt>
                <c:pt idx="866">
                  <c:v>250.075971372786</c:v>
                </c:pt>
                <c:pt idx="867">
                  <c:v>247.997860811264</c:v>
                </c:pt>
                <c:pt idx="868">
                  <c:v>245.925551533455</c:v>
                </c:pt>
                <c:pt idx="869">
                  <c:v>243.817023123629</c:v>
                </c:pt>
                <c:pt idx="870">
                  <c:v>241.659231832251</c:v>
                </c:pt>
                <c:pt idx="871">
                  <c:v>239.436235514517</c:v>
                </c:pt>
                <c:pt idx="872">
                  <c:v>237.166875448204</c:v>
                </c:pt>
                <c:pt idx="873">
                  <c:v>234.927227300081</c:v>
                </c:pt>
                <c:pt idx="874">
                  <c:v>232.675994207582</c:v>
                </c:pt>
                <c:pt idx="875">
                  <c:v>230.419695427061</c:v>
                </c:pt>
                <c:pt idx="876">
                  <c:v>228.205427789291</c:v>
                </c:pt>
                <c:pt idx="877">
                  <c:v>225.965082150766</c:v>
                </c:pt>
                <c:pt idx="878">
                  <c:v>223.713875147378</c:v>
                </c:pt>
                <c:pt idx="879">
                  <c:v>221.496726632826</c:v>
                </c:pt>
                <c:pt idx="880">
                  <c:v>219.339721691012</c:v>
                </c:pt>
                <c:pt idx="881">
                  <c:v>217.181997149784</c:v>
                </c:pt>
                <c:pt idx="882">
                  <c:v>215.031522739426</c:v>
                </c:pt>
                <c:pt idx="883">
                  <c:v>212.90278893111</c:v>
                </c:pt>
                <c:pt idx="884">
                  <c:v>210.811012038667</c:v>
                </c:pt>
                <c:pt idx="885">
                  <c:v>208.761989209624</c:v>
                </c:pt>
                <c:pt idx="886">
                  <c:v>206.771660583647</c:v>
                </c:pt>
                <c:pt idx="887">
                  <c:v>204.837126250522</c:v>
                </c:pt>
                <c:pt idx="888">
                  <c:v>202.928679427226</c:v>
                </c:pt>
                <c:pt idx="889">
                  <c:v>201.099937248364</c:v>
                </c:pt>
                <c:pt idx="890">
                  <c:v>199.350176172645</c:v>
                </c:pt>
                <c:pt idx="891">
                  <c:v>197.656209676397</c:v>
                </c:pt>
                <c:pt idx="892">
                  <c:v>196.047018996406</c:v>
                </c:pt>
                <c:pt idx="893">
                  <c:v>194.576945760153</c:v>
                </c:pt>
                <c:pt idx="894">
                  <c:v>193.172085793028</c:v>
                </c:pt>
                <c:pt idx="895">
                  <c:v>191.816498254439</c:v>
                </c:pt>
                <c:pt idx="896">
                  <c:v>190.571046619485</c:v>
                </c:pt>
                <c:pt idx="897">
                  <c:v>189.421963740108</c:v>
                </c:pt>
                <c:pt idx="898">
                  <c:v>188.370698596727</c:v>
                </c:pt>
                <c:pt idx="899">
                  <c:v>187.454204962791</c:v>
                </c:pt>
                <c:pt idx="900">
                  <c:v>186.629731676274</c:v>
                </c:pt>
                <c:pt idx="901">
                  <c:v>185.8980048874</c:v>
                </c:pt>
                <c:pt idx="902">
                  <c:v>185.280761625699</c:v>
                </c:pt>
                <c:pt idx="903">
                  <c:v>184.749017940927</c:v>
                </c:pt>
                <c:pt idx="904">
                  <c:v>184.330308573659</c:v>
                </c:pt>
                <c:pt idx="905">
                  <c:v>184.050718355234</c:v>
                </c:pt>
                <c:pt idx="906">
                  <c:v>183.889233774192</c:v>
                </c:pt>
                <c:pt idx="907">
                  <c:v>183.874838740647</c:v>
                </c:pt>
                <c:pt idx="908">
                  <c:v>183.961159601897</c:v>
                </c:pt>
                <c:pt idx="909">
                  <c:v>184.185874120022</c:v>
                </c:pt>
                <c:pt idx="910">
                  <c:v>184.543185311655</c:v>
                </c:pt>
                <c:pt idx="911">
                  <c:v>185.017153866702</c:v>
                </c:pt>
                <c:pt idx="912">
                  <c:v>185.619373469512</c:v>
                </c:pt>
                <c:pt idx="913">
                  <c:v>186.337526575068</c:v>
                </c:pt>
                <c:pt idx="914">
                  <c:v>187.108575072745</c:v>
                </c:pt>
                <c:pt idx="915">
                  <c:v>187.909332874214</c:v>
                </c:pt>
                <c:pt idx="916">
                  <c:v>188.798489650318</c:v>
                </c:pt>
                <c:pt idx="917">
                  <c:v>189.793435710007</c:v>
                </c:pt>
                <c:pt idx="918">
                  <c:v>190.82678641089</c:v>
                </c:pt>
                <c:pt idx="919">
                  <c:v>191.899266176781</c:v>
                </c:pt>
                <c:pt idx="920">
                  <c:v>192.995658698083</c:v>
                </c:pt>
                <c:pt idx="921">
                  <c:v>194.131180545433</c:v>
                </c:pt>
                <c:pt idx="922">
                  <c:v>195.318150587741</c:v>
                </c:pt>
                <c:pt idx="923">
                  <c:v>196.544974252473</c:v>
                </c:pt>
                <c:pt idx="924">
                  <c:v>197.852227561848</c:v>
                </c:pt>
                <c:pt idx="925">
                  <c:v>199.245706673268</c:v>
                </c:pt>
                <c:pt idx="926">
                  <c:v>200.729033844401</c:v>
                </c:pt>
                <c:pt idx="927">
                  <c:v>202.276848807449</c:v>
                </c:pt>
                <c:pt idx="928">
                  <c:v>203.893499320587</c:v>
                </c:pt>
                <c:pt idx="929">
                  <c:v>205.5978249016</c:v>
                </c:pt>
                <c:pt idx="930">
                  <c:v>207.389825721501</c:v>
                </c:pt>
                <c:pt idx="931">
                  <c:v>209.267327701193</c:v>
                </c:pt>
                <c:pt idx="932">
                  <c:v>211.23250443272</c:v>
                </c:pt>
                <c:pt idx="933">
                  <c:v>213.283905124067</c:v>
                </c:pt>
                <c:pt idx="934">
                  <c:v>215.449063674761</c:v>
                </c:pt>
                <c:pt idx="935">
                  <c:v>217.696822629604</c:v>
                </c:pt>
                <c:pt idx="936">
                  <c:v>220.043122870503</c:v>
                </c:pt>
                <c:pt idx="937">
                  <c:v>222.432171417727</c:v>
                </c:pt>
                <c:pt idx="938">
                  <c:v>224.902372286917</c:v>
                </c:pt>
                <c:pt idx="939">
                  <c:v>227.460970479424</c:v>
                </c:pt>
                <c:pt idx="940">
                  <c:v>230.074633713517</c:v>
                </c:pt>
                <c:pt idx="941">
                  <c:v>232.744813022018</c:v>
                </c:pt>
                <c:pt idx="942">
                  <c:v>235.472232598039</c:v>
                </c:pt>
                <c:pt idx="943">
                  <c:v>238.259790801465</c:v>
                </c:pt>
                <c:pt idx="944">
                  <c:v>241.14009511305</c:v>
                </c:pt>
                <c:pt idx="945">
                  <c:v>244.055179541701</c:v>
                </c:pt>
                <c:pt idx="946">
                  <c:v>246.992003439897</c:v>
                </c:pt>
                <c:pt idx="947">
                  <c:v>249.941145855925</c:v>
                </c:pt>
                <c:pt idx="948">
                  <c:v>252.891739826972</c:v>
                </c:pt>
                <c:pt idx="949">
                  <c:v>255.831466589244</c:v>
                </c:pt>
                <c:pt idx="950">
                  <c:v>258.771919326774</c:v>
                </c:pt>
                <c:pt idx="951">
                  <c:v>261.700781977733</c:v>
                </c:pt>
                <c:pt idx="952">
                  <c:v>264.610806780739</c:v>
                </c:pt>
                <c:pt idx="953">
                  <c:v>267.507793212151</c:v>
                </c:pt>
                <c:pt idx="954">
                  <c:v>270.371452636369</c:v>
                </c:pt>
                <c:pt idx="955">
                  <c:v>273.205409623771</c:v>
                </c:pt>
                <c:pt idx="956">
                  <c:v>276.006767139749</c:v>
                </c:pt>
                <c:pt idx="957">
                  <c:v>278.791465195503</c:v>
                </c:pt>
                <c:pt idx="958">
                  <c:v>281.537765404207</c:v>
                </c:pt>
                <c:pt idx="959">
                  <c:v>284.256537897456</c:v>
                </c:pt>
                <c:pt idx="960">
                  <c:v>286.929667945204</c:v>
                </c:pt>
                <c:pt idx="961">
                  <c:v>289.569472730525</c:v>
                </c:pt>
                <c:pt idx="962">
                  <c:v>292.147694703907</c:v>
                </c:pt>
                <c:pt idx="963">
                  <c:v>294.691142929495</c:v>
                </c:pt>
                <c:pt idx="964">
                  <c:v>297.196193611107</c:v>
                </c:pt>
                <c:pt idx="965">
                  <c:v>299.63096384538</c:v>
                </c:pt>
                <c:pt idx="966">
                  <c:v>301.999800634378</c:v>
                </c:pt>
                <c:pt idx="967">
                  <c:v>304.293282636588</c:v>
                </c:pt>
                <c:pt idx="968">
                  <c:v>306.52010209591</c:v>
                </c:pt>
                <c:pt idx="969">
                  <c:v>308.660694829626</c:v>
                </c:pt>
                <c:pt idx="970">
                  <c:v>310.725205004577</c:v>
                </c:pt>
                <c:pt idx="971">
                  <c:v>312.689721876205</c:v>
                </c:pt>
                <c:pt idx="972">
                  <c:v>314.583229094717</c:v>
                </c:pt>
                <c:pt idx="973">
                  <c:v>316.380364824302</c:v>
                </c:pt>
                <c:pt idx="974">
                  <c:v>318.053593320105</c:v>
                </c:pt>
                <c:pt idx="975">
                  <c:v>319.689141812915</c:v>
                </c:pt>
                <c:pt idx="976">
                  <c:v>321.207306342279</c:v>
                </c:pt>
                <c:pt idx="977">
                  <c:v>322.632719196447</c:v>
                </c:pt>
                <c:pt idx="978">
                  <c:v>323.990015936239</c:v>
                </c:pt>
                <c:pt idx="979">
                  <c:v>325.277024739848</c:v>
                </c:pt>
                <c:pt idx="980">
                  <c:v>326.498818377138</c:v>
                </c:pt>
                <c:pt idx="981">
                  <c:v>327.651047640524</c:v>
                </c:pt>
                <c:pt idx="982">
                  <c:v>328.722119882573</c:v>
                </c:pt>
                <c:pt idx="983">
                  <c:v>329.726526761499</c:v>
                </c:pt>
                <c:pt idx="984">
                  <c:v>330.636735478647</c:v>
                </c:pt>
                <c:pt idx="985">
                  <c:v>331.449121662841</c:v>
                </c:pt>
                <c:pt idx="986">
                  <c:v>332.138327894434</c:v>
                </c:pt>
                <c:pt idx="987">
                  <c:v>332.821011476884</c:v>
                </c:pt>
                <c:pt idx="988">
                  <c:v>333.421091749903</c:v>
                </c:pt>
                <c:pt idx="989">
                  <c:v>333.882778853383</c:v>
                </c:pt>
                <c:pt idx="990">
                  <c:v>334.321276927315</c:v>
                </c:pt>
                <c:pt idx="991">
                  <c:v>334.66050556287</c:v>
                </c:pt>
                <c:pt idx="992">
                  <c:v>334.902638314082</c:v>
                </c:pt>
                <c:pt idx="993">
                  <c:v>335.032458381065</c:v>
                </c:pt>
                <c:pt idx="994">
                  <c:v>335.070980770094</c:v>
                </c:pt>
                <c:pt idx="995">
                  <c:v>335.014581574445</c:v>
                </c:pt>
                <c:pt idx="996">
                  <c:v>334.841522451724</c:v>
                </c:pt>
                <c:pt idx="997">
                  <c:v>334.618466267291</c:v>
                </c:pt>
                <c:pt idx="998">
                  <c:v>334.307734336893</c:v>
                </c:pt>
                <c:pt idx="999">
                  <c:v>333.887588502633</c:v>
                </c:pt>
                <c:pt idx="1000">
                  <c:v>333.379766912337</c:v>
                </c:pt>
                <c:pt idx="1001">
                  <c:v>332.777747047658</c:v>
                </c:pt>
                <c:pt idx="1002">
                  <c:v>332.077904991548</c:v>
                </c:pt>
                <c:pt idx="1003">
                  <c:v>331.299079925059</c:v>
                </c:pt>
                <c:pt idx="1004">
                  <c:v>330.395621029787</c:v>
                </c:pt>
                <c:pt idx="1005">
                  <c:v>329.429845506234</c:v>
                </c:pt>
                <c:pt idx="1006">
                  <c:v>328.357548658975</c:v>
                </c:pt>
                <c:pt idx="1007">
                  <c:v>327.183082880999</c:v>
                </c:pt>
                <c:pt idx="1008">
                  <c:v>325.884709467268</c:v>
                </c:pt>
                <c:pt idx="1009">
                  <c:v>324.489961791511</c:v>
                </c:pt>
                <c:pt idx="1010">
                  <c:v>323.014056621239</c:v>
                </c:pt>
                <c:pt idx="1011">
                  <c:v>321.472208523465</c:v>
                </c:pt>
                <c:pt idx="1012">
                  <c:v>319.862969504889</c:v>
                </c:pt>
                <c:pt idx="1013">
                  <c:v>318.182716640456</c:v>
                </c:pt>
                <c:pt idx="1014">
                  <c:v>316.424928971376</c:v>
                </c:pt>
                <c:pt idx="1015">
                  <c:v>314.614968404676</c:v>
                </c:pt>
                <c:pt idx="1016">
                  <c:v>312.744138569144</c:v>
                </c:pt>
                <c:pt idx="1017">
                  <c:v>310.811715776267</c:v>
                </c:pt>
                <c:pt idx="1018">
                  <c:v>308.830741789811</c:v>
                </c:pt>
                <c:pt idx="1019">
                  <c:v>306.810637202497</c:v>
                </c:pt>
                <c:pt idx="1020">
                  <c:v>304.739082906719</c:v>
                </c:pt>
                <c:pt idx="1021">
                  <c:v>302.618253810041</c:v>
                </c:pt>
                <c:pt idx="1022">
                  <c:v>300.424961167102</c:v>
                </c:pt>
                <c:pt idx="1023">
                  <c:v>298.178771118086</c:v>
                </c:pt>
                <c:pt idx="1024">
                  <c:v>295.885481602865</c:v>
                </c:pt>
                <c:pt idx="1025">
                  <c:v>293.559583119754</c:v>
                </c:pt>
                <c:pt idx="1026">
                  <c:v>291.177163943222</c:v>
                </c:pt>
                <c:pt idx="1027">
                  <c:v>288.713587820917</c:v>
                </c:pt>
                <c:pt idx="1028">
                  <c:v>286.239140575468</c:v>
                </c:pt>
                <c:pt idx="1029">
                  <c:v>283.711070242255</c:v>
                </c:pt>
                <c:pt idx="1030">
                  <c:v>281.119233097167</c:v>
                </c:pt>
                <c:pt idx="1031">
                  <c:v>278.460003729013</c:v>
                </c:pt>
                <c:pt idx="1032">
                  <c:v>275.753671599233</c:v>
                </c:pt>
                <c:pt idx="1033">
                  <c:v>272.992265096681</c:v>
                </c:pt>
                <c:pt idx="1034">
                  <c:v>270.207665078932</c:v>
                </c:pt>
                <c:pt idx="1035">
                  <c:v>267.37378519039</c:v>
                </c:pt>
                <c:pt idx="1036">
                  <c:v>264.518160559026</c:v>
                </c:pt>
                <c:pt idx="1037">
                  <c:v>261.637893598079</c:v>
                </c:pt>
                <c:pt idx="1038">
                  <c:v>258.759793161008</c:v>
                </c:pt>
                <c:pt idx="1039">
                  <c:v>255.894003973371</c:v>
                </c:pt>
                <c:pt idx="1040">
                  <c:v>252.926766465256</c:v>
                </c:pt>
                <c:pt idx="1041">
                  <c:v>249.910246150595</c:v>
                </c:pt>
                <c:pt idx="1042">
                  <c:v>246.91328395308</c:v>
                </c:pt>
                <c:pt idx="1043">
                  <c:v>243.899650048803</c:v>
                </c:pt>
                <c:pt idx="1044">
                  <c:v>240.862823494097</c:v>
                </c:pt>
                <c:pt idx="1045">
                  <c:v>237.833962498504</c:v>
                </c:pt>
                <c:pt idx="1046">
                  <c:v>234.833355292186</c:v>
                </c:pt>
                <c:pt idx="1047">
                  <c:v>231.875494837207</c:v>
                </c:pt>
                <c:pt idx="1048">
                  <c:v>228.953861432841</c:v>
                </c:pt>
                <c:pt idx="1049">
                  <c:v>226.035846906818</c:v>
                </c:pt>
                <c:pt idx="1050">
                  <c:v>223.150435499142</c:v>
                </c:pt>
                <c:pt idx="1051">
                  <c:v>220.276612977143</c:v>
                </c:pt>
                <c:pt idx="1052">
                  <c:v>217.447712501443</c:v>
                </c:pt>
                <c:pt idx="1053">
                  <c:v>214.675328259545</c:v>
                </c:pt>
                <c:pt idx="1054">
                  <c:v>211.950040474075</c:v>
                </c:pt>
                <c:pt idx="1055">
                  <c:v>209.287788138981</c:v>
                </c:pt>
                <c:pt idx="1056">
                  <c:v>206.639299431786</c:v>
                </c:pt>
                <c:pt idx="1057">
                  <c:v>204.027037287718</c:v>
                </c:pt>
                <c:pt idx="1058">
                  <c:v>201.447380962727</c:v>
                </c:pt>
                <c:pt idx="1059">
                  <c:v>188.757767241281</c:v>
                </c:pt>
                <c:pt idx="1060">
                  <c:v>186.29766899624</c:v>
                </c:pt>
                <c:pt idx="1061">
                  <c:v>183.933936764033</c:v>
                </c:pt>
                <c:pt idx="1062">
                  <c:v>181.670918091002</c:v>
                </c:pt>
                <c:pt idx="1063">
                  <c:v>179.489053162591</c:v>
                </c:pt>
                <c:pt idx="1064">
                  <c:v>177.37964787422</c:v>
                </c:pt>
                <c:pt idx="1065">
                  <c:v>175.331834119445</c:v>
                </c:pt>
                <c:pt idx="1066">
                  <c:v>173.34561141711</c:v>
                </c:pt>
                <c:pt idx="1067">
                  <c:v>171.421703418927</c:v>
                </c:pt>
                <c:pt idx="1068">
                  <c:v>169.542720515199</c:v>
                </c:pt>
                <c:pt idx="1069">
                  <c:v>167.745616958875</c:v>
                </c:pt>
                <c:pt idx="1070">
                  <c:v>165.989815294113</c:v>
                </c:pt>
                <c:pt idx="1071">
                  <c:v>164.29487925772</c:v>
                </c:pt>
                <c:pt idx="1072">
                  <c:v>162.644867694076</c:v>
                </c:pt>
                <c:pt idx="1073">
                  <c:v>161.036883708158</c:v>
                </c:pt>
                <c:pt idx="1074">
                  <c:v>159.452086210122</c:v>
                </c:pt>
                <c:pt idx="1075">
                  <c:v>157.896272810765</c:v>
                </c:pt>
                <c:pt idx="1076">
                  <c:v>156.368718847139</c:v>
                </c:pt>
                <c:pt idx="1077">
                  <c:v>154.845512687838</c:v>
                </c:pt>
                <c:pt idx="1078">
                  <c:v>153.307814979361</c:v>
                </c:pt>
                <c:pt idx="1079">
                  <c:v>151.76214819982</c:v>
                </c:pt>
                <c:pt idx="1080">
                  <c:v>150.221554110652</c:v>
                </c:pt>
                <c:pt idx="1081">
                  <c:v>148.671541000851</c:v>
                </c:pt>
                <c:pt idx="1082">
                  <c:v>147.091820559429</c:v>
                </c:pt>
                <c:pt idx="1083">
                  <c:v>145.488189766662</c:v>
                </c:pt>
                <c:pt idx="1084">
                  <c:v>143.843258351366</c:v>
                </c:pt>
                <c:pt idx="1085">
                  <c:v>142.183836269728</c:v>
                </c:pt>
                <c:pt idx="1086">
                  <c:v>140.496156585471</c:v>
                </c:pt>
                <c:pt idx="1087">
                  <c:v>138.777321844725</c:v>
                </c:pt>
                <c:pt idx="1088">
                  <c:v>137.047620775154</c:v>
                </c:pt>
                <c:pt idx="1089">
                  <c:v>135.319371569173</c:v>
                </c:pt>
                <c:pt idx="1090">
                  <c:v>133.578082395951</c:v>
                </c:pt>
                <c:pt idx="1091">
                  <c:v>131.838244243141</c:v>
                </c:pt>
                <c:pt idx="1092">
                  <c:v>130.075945470153</c:v>
                </c:pt>
                <c:pt idx="1093">
                  <c:v>128.312924115748</c:v>
                </c:pt>
                <c:pt idx="1094">
                  <c:v>126.518747097914</c:v>
                </c:pt>
                <c:pt idx="1095">
                  <c:v>124.716601470545</c:v>
                </c:pt>
                <c:pt idx="1096">
                  <c:v>122.886198517535</c:v>
                </c:pt>
                <c:pt idx="1097">
                  <c:v>121.067390757635</c:v>
                </c:pt>
                <c:pt idx="1098">
                  <c:v>119.226847427032</c:v>
                </c:pt>
                <c:pt idx="1099">
                  <c:v>117.380509502398</c:v>
                </c:pt>
                <c:pt idx="1100">
                  <c:v>115.510987061899</c:v>
                </c:pt>
                <c:pt idx="1101">
                  <c:v>113.618279848638</c:v>
                </c:pt>
                <c:pt idx="1102">
                  <c:v>111.717604166295</c:v>
                </c:pt>
                <c:pt idx="1103">
                  <c:v>109.79881567649</c:v>
                </c:pt>
                <c:pt idx="1104">
                  <c:v>107.863364056265</c:v>
                </c:pt>
                <c:pt idx="1105">
                  <c:v>105.919944182642</c:v>
                </c:pt>
                <c:pt idx="1106">
                  <c:v>103.949716853838</c:v>
                </c:pt>
                <c:pt idx="1107">
                  <c:v>101.978767177499</c:v>
                </c:pt>
                <c:pt idx="1108">
                  <c:v>99.9991248343892</c:v>
                </c:pt>
                <c:pt idx="1109">
                  <c:v>97.9984726216944</c:v>
                </c:pt>
                <c:pt idx="1110">
                  <c:v>95.9557974672812</c:v>
                </c:pt>
                <c:pt idx="1111">
                  <c:v>93.9109515718019</c:v>
                </c:pt>
                <c:pt idx="1112">
                  <c:v>91.8588625043387</c:v>
                </c:pt>
                <c:pt idx="1113">
                  <c:v>89.7756196637683</c:v>
                </c:pt>
                <c:pt idx="1114">
                  <c:v>87.6887564584966</c:v>
                </c:pt>
                <c:pt idx="1115">
                  <c:v>85.5975487327467</c:v>
                </c:pt>
                <c:pt idx="1116">
                  <c:v>83.480258931222</c:v>
                </c:pt>
                <c:pt idx="1117">
                  <c:v>81.3607980473545</c:v>
                </c:pt>
                <c:pt idx="1118">
                  <c:v>79.2210524403839</c:v>
                </c:pt>
                <c:pt idx="1119">
                  <c:v>77.0798614753873</c:v>
                </c:pt>
                <c:pt idx="1120">
                  <c:v>74.9336016933566</c:v>
                </c:pt>
                <c:pt idx="1121">
                  <c:v>72.805460123957</c:v>
                </c:pt>
                <c:pt idx="1122">
                  <c:v>70.6780468542473</c:v>
                </c:pt>
                <c:pt idx="1123">
                  <c:v>68.5658528899154</c:v>
                </c:pt>
                <c:pt idx="1124">
                  <c:v>66.4377214356408</c:v>
                </c:pt>
                <c:pt idx="1125">
                  <c:v>64.3095933028793</c:v>
                </c:pt>
                <c:pt idx="1126">
                  <c:v>62.164803052389</c:v>
                </c:pt>
                <c:pt idx="1127">
                  <c:v>60.0113212227666</c:v>
                </c:pt>
                <c:pt idx="1128">
                  <c:v>57.848422893458</c:v>
                </c:pt>
                <c:pt idx="1129">
                  <c:v>55.6811807863377</c:v>
                </c:pt>
                <c:pt idx="1130">
                  <c:v>53.494378510658</c:v>
                </c:pt>
                <c:pt idx="1131">
                  <c:v>51.2988846807093</c:v>
                </c:pt>
                <c:pt idx="1132">
                  <c:v>49.065716472925</c:v>
                </c:pt>
                <c:pt idx="1133">
                  <c:v>46.8289292010007</c:v>
                </c:pt>
                <c:pt idx="1134">
                  <c:v>44.5754803293924</c:v>
                </c:pt>
                <c:pt idx="1135">
                  <c:v>42.2908789001489</c:v>
                </c:pt>
                <c:pt idx="1136">
                  <c:v>39.9678791399179</c:v>
                </c:pt>
                <c:pt idx="1137">
                  <c:v>37.6231462505637</c:v>
                </c:pt>
                <c:pt idx="1138">
                  <c:v>35.2508836909516</c:v>
                </c:pt>
                <c:pt idx="1139">
                  <c:v>32.8423968092538</c:v>
                </c:pt>
                <c:pt idx="1140">
                  <c:v>30.3969611194503</c:v>
                </c:pt>
                <c:pt idx="1141">
                  <c:v>27.9464575717863</c:v>
                </c:pt>
                <c:pt idx="1142">
                  <c:v>25.4778439897811</c:v>
                </c:pt>
                <c:pt idx="1143">
                  <c:v>22.9853240565513</c:v>
                </c:pt>
                <c:pt idx="1144">
                  <c:v>20.4978802415123</c:v>
                </c:pt>
                <c:pt idx="1145">
                  <c:v>18.0068179023229</c:v>
                </c:pt>
                <c:pt idx="1146">
                  <c:v>15.4831544796021</c:v>
                </c:pt>
                <c:pt idx="1147">
                  <c:v>12.9942744780445</c:v>
                </c:pt>
                <c:pt idx="1148">
                  <c:v>10.5053987967133</c:v>
                </c:pt>
                <c:pt idx="1149">
                  <c:v>8.024497653076</c:v>
                </c:pt>
                <c:pt idx="1150">
                  <c:v>5.56461299880024</c:v>
                </c:pt>
                <c:pt idx="1151">
                  <c:v>3.14240964075015</c:v>
                </c:pt>
                <c:pt idx="1152">
                  <c:v>0.747743611624007</c:v>
                </c:pt>
                <c:pt idx="1153">
                  <c:v>-1.63605008119851</c:v>
                </c:pt>
                <c:pt idx="1154">
                  <c:v>-3.97926473648312</c:v>
                </c:pt>
                <c:pt idx="1155">
                  <c:v>-6.25871486372343</c:v>
                </c:pt>
                <c:pt idx="1156">
                  <c:v>-8.42150828080769</c:v>
                </c:pt>
                <c:pt idx="1157">
                  <c:v>-10.5234360109266</c:v>
                </c:pt>
                <c:pt idx="1158">
                  <c:v>-12.5550790571063</c:v>
                </c:pt>
                <c:pt idx="1159">
                  <c:v>-14.5149885989834</c:v>
                </c:pt>
                <c:pt idx="1160">
                  <c:v>-16.3865001536255</c:v>
                </c:pt>
                <c:pt idx="1161">
                  <c:v>-18.1826559129589</c:v>
                </c:pt>
                <c:pt idx="1162">
                  <c:v>-19.9193961895319</c:v>
                </c:pt>
                <c:pt idx="1163">
                  <c:v>-22.7929469983358</c:v>
                </c:pt>
              </c:numCache>
            </c:numRef>
          </c:xVal>
          <c:yVal>
            <c:numRef>
              <c:f>'runde-2-loesung'!$O$4:$O$1167</c:f>
              <c:numCache>
                <c:formatCode>General</c:formatCode>
                <c:ptCount val="1164"/>
                <c:pt idx="0">
                  <c:v>2.58265270557741</c:v>
                </c:pt>
                <c:pt idx="1">
                  <c:v>6.04916632475786</c:v>
                </c:pt>
                <c:pt idx="2">
                  <c:v>9.45786765775163</c:v>
                </c:pt>
                <c:pt idx="3">
                  <c:v>12.7998625067446</c:v>
                </c:pt>
                <c:pt idx="4">
                  <c:v>16.0784861962133</c:v>
                </c:pt>
                <c:pt idx="5">
                  <c:v>19.3259801929376</c:v>
                </c:pt>
                <c:pt idx="6">
                  <c:v>22.5445680465686</c:v>
                </c:pt>
                <c:pt idx="7">
                  <c:v>25.7209084599901</c:v>
                </c:pt>
                <c:pt idx="8">
                  <c:v>28.8950253237606</c:v>
                </c:pt>
                <c:pt idx="9">
                  <c:v>32.0735892868331</c:v>
                </c:pt>
                <c:pt idx="10">
                  <c:v>35.2610474485097</c:v>
                </c:pt>
                <c:pt idx="11">
                  <c:v>38.4429467352688</c:v>
                </c:pt>
                <c:pt idx="12">
                  <c:v>41.6081694020151</c:v>
                </c:pt>
                <c:pt idx="13">
                  <c:v>44.774503842797</c:v>
                </c:pt>
                <c:pt idx="14">
                  <c:v>47.9652973281602</c:v>
                </c:pt>
                <c:pt idx="15">
                  <c:v>51.1494201645703</c:v>
                </c:pt>
                <c:pt idx="16">
                  <c:v>54.3702315678523</c:v>
                </c:pt>
                <c:pt idx="17">
                  <c:v>57.5921547459598</c:v>
                </c:pt>
                <c:pt idx="18">
                  <c:v>60.826307445568</c:v>
                </c:pt>
                <c:pt idx="19">
                  <c:v>64.0604601451762</c:v>
                </c:pt>
                <c:pt idx="20">
                  <c:v>67.3079541419005</c:v>
                </c:pt>
                <c:pt idx="21">
                  <c:v>70.5343244185201</c:v>
                </c:pt>
                <c:pt idx="22">
                  <c:v>73.7618064699652</c:v>
                </c:pt>
                <c:pt idx="23">
                  <c:v>76.9959591695734</c:v>
                </c:pt>
                <c:pt idx="24">
                  <c:v>80.1934233030996</c:v>
                </c:pt>
                <c:pt idx="25">
                  <c:v>83.3819932388118</c:v>
                </c:pt>
                <c:pt idx="26">
                  <c:v>86.540545257395</c:v>
                </c:pt>
                <c:pt idx="27">
                  <c:v>89.6968737255373</c:v>
                </c:pt>
                <c:pt idx="28">
                  <c:v>92.8443079958654</c:v>
                </c:pt>
                <c:pt idx="29">
                  <c:v>95.9850716180305</c:v>
                </c:pt>
                <c:pt idx="30">
                  <c:v>99.122499916509</c:v>
                </c:pt>
                <c:pt idx="31">
                  <c:v>102.283275483953</c:v>
                </c:pt>
                <c:pt idx="32">
                  <c:v>105.455168798863</c:v>
                </c:pt>
                <c:pt idx="33">
                  <c:v>108.658191805727</c:v>
                </c:pt>
                <c:pt idx="34">
                  <c:v>111.874556109707</c:v>
                </c:pt>
                <c:pt idx="35">
                  <c:v>115.094255738163</c:v>
                </c:pt>
                <c:pt idx="36">
                  <c:v>118.356202806039</c:v>
                </c:pt>
                <c:pt idx="37">
                  <c:v>121.632602945857</c:v>
                </c:pt>
                <c:pt idx="38">
                  <c:v>124.912338410151</c:v>
                </c:pt>
                <c:pt idx="39">
                  <c:v>128.192073873655</c:v>
                </c:pt>
                <c:pt idx="40">
                  <c:v>131.482927084625</c:v>
                </c:pt>
                <c:pt idx="41">
                  <c:v>134.794904016489</c:v>
                </c:pt>
                <c:pt idx="42">
                  <c:v>138.13245176618</c:v>
                </c:pt>
                <c:pt idx="43">
                  <c:v>141.482229038161</c:v>
                </c:pt>
                <c:pt idx="44">
                  <c:v>144.857577129549</c:v>
                </c:pt>
                <c:pt idx="45">
                  <c:v>148.260719588416</c:v>
                </c:pt>
                <c:pt idx="46">
                  <c:v>151.660526723595</c:v>
                </c:pt>
                <c:pt idx="47">
                  <c:v>155.074786929927</c:v>
                </c:pt>
                <c:pt idx="48">
                  <c:v>158.497941334862</c:v>
                </c:pt>
                <c:pt idx="49">
                  <c:v>161.9377723606</c:v>
                </c:pt>
                <c:pt idx="50">
                  <c:v>165.375379836687</c:v>
                </c:pt>
                <c:pt idx="51">
                  <c:v>168.825216834275</c:v>
                </c:pt>
                <c:pt idx="52">
                  <c:v>172.297289327583</c:v>
                </c:pt>
                <c:pt idx="53">
                  <c:v>175.781591342392</c:v>
                </c:pt>
                <c:pt idx="54">
                  <c:v>179.246993186747</c:v>
                </c:pt>
                <c:pt idx="55">
                  <c:v>182.732406976381</c:v>
                </c:pt>
                <c:pt idx="56">
                  <c:v>186.256732880958</c:v>
                </c:pt>
                <c:pt idx="57">
                  <c:v>189.794400083441</c:v>
                </c:pt>
                <c:pt idx="58">
                  <c:v>193.355414554891</c:v>
                </c:pt>
                <c:pt idx="59">
                  <c:v>196.917540801165</c:v>
                </c:pt>
                <c:pt idx="60">
                  <c:v>200.498567217893</c:v>
                </c:pt>
                <c:pt idx="61">
                  <c:v>204.080705409447</c:v>
                </c:pt>
                <c:pt idx="62">
                  <c:v>207.693973292956</c:v>
                </c:pt>
                <c:pt idx="63">
                  <c:v>211.303905852777</c:v>
                </c:pt>
                <c:pt idx="64">
                  <c:v>214.919397285936</c:v>
                </c:pt>
                <c:pt idx="65">
                  <c:v>218.520435647944</c:v>
                </c:pt>
                <c:pt idx="66">
                  <c:v>222.130368207766</c:v>
                </c:pt>
                <c:pt idx="67">
                  <c:v>225.739188992762</c:v>
                </c:pt>
                <c:pt idx="68">
                  <c:v>229.360239300049</c:v>
                </c:pt>
                <c:pt idx="69">
                  <c:v>232.969060085045</c:v>
                </c:pt>
                <c:pt idx="70">
                  <c:v>236.558980699587</c:v>
                </c:pt>
                <c:pt idx="71">
                  <c:v>240.160019061595</c:v>
                </c:pt>
                <c:pt idx="72">
                  <c:v>243.793298890382</c:v>
                </c:pt>
                <c:pt idx="73">
                  <c:v>247.432137593297</c:v>
                </c:pt>
                <c:pt idx="74">
                  <c:v>251.070976296212</c:v>
                </c:pt>
                <c:pt idx="75">
                  <c:v>254.713150322814</c:v>
                </c:pt>
                <c:pt idx="76">
                  <c:v>258.360883223543</c:v>
                </c:pt>
                <c:pt idx="77">
                  <c:v>262.0264045199</c:v>
                </c:pt>
                <c:pt idx="78">
                  <c:v>265.706378888199</c:v>
                </c:pt>
                <c:pt idx="79">
                  <c:v>269.389688580185</c:v>
                </c:pt>
                <c:pt idx="80">
                  <c:v>273.05076277803</c:v>
                </c:pt>
                <c:pt idx="81">
                  <c:v>276.694048579457</c:v>
                </c:pt>
                <c:pt idx="82">
                  <c:v>280.330663732721</c:v>
                </c:pt>
                <c:pt idx="83">
                  <c:v>283.939484517717</c:v>
                </c:pt>
                <c:pt idx="84">
                  <c:v>287.526069808573</c:v>
                </c:pt>
                <c:pt idx="85">
                  <c:v>291.104872675651</c:v>
                </c:pt>
                <c:pt idx="86">
                  <c:v>294.714805235472</c:v>
                </c:pt>
                <c:pt idx="87">
                  <c:v>298.326961344155</c:v>
                </c:pt>
                <c:pt idx="88">
                  <c:v>301.958017624081</c:v>
                </c:pt>
                <c:pt idx="89">
                  <c:v>305.624650695264</c:v>
                </c:pt>
                <c:pt idx="90">
                  <c:v>309.322413459191</c:v>
                </c:pt>
                <c:pt idx="91">
                  <c:v>313.032405744619</c:v>
                </c:pt>
                <c:pt idx="92">
                  <c:v>316.76908062428</c:v>
                </c:pt>
                <c:pt idx="93">
                  <c:v>320.533549871418</c:v>
                </c:pt>
                <c:pt idx="94">
                  <c:v>324.322478163137</c:v>
                </c:pt>
                <c:pt idx="95">
                  <c:v>328.111406455646</c:v>
                </c:pt>
                <c:pt idx="96">
                  <c:v>331.898111197715</c:v>
                </c:pt>
                <c:pt idx="97">
                  <c:v>335.719280957004</c:v>
                </c:pt>
                <c:pt idx="98">
                  <c:v>339.570468633422</c:v>
                </c:pt>
                <c:pt idx="99">
                  <c:v>343.446115354421</c:v>
                </c:pt>
                <c:pt idx="100">
                  <c:v>347.35400354299</c:v>
                </c:pt>
                <c:pt idx="101">
                  <c:v>351.276344802711</c:v>
                </c:pt>
                <c:pt idx="102">
                  <c:v>355.243157052293</c:v>
                </c:pt>
                <c:pt idx="103">
                  <c:v>359.2233105982</c:v>
                </c:pt>
                <c:pt idx="104">
                  <c:v>363.209023018235</c:v>
                </c:pt>
                <c:pt idx="105">
                  <c:v>367.221418030923</c:v>
                </c:pt>
                <c:pt idx="106">
                  <c:v>371.232701269575</c:v>
                </c:pt>
                <c:pt idx="107">
                  <c:v>375.22841966225</c:v>
                </c:pt>
                <c:pt idx="108">
                  <c:v>379.190784812529</c:v>
                </c:pt>
                <c:pt idx="109">
                  <c:v>383.128690918227</c:v>
                </c:pt>
                <c:pt idx="110">
                  <c:v>387.05547927725</c:v>
                </c:pt>
                <c:pt idx="111">
                  <c:v>390.938908421238</c:v>
                </c:pt>
                <c:pt idx="112">
                  <c:v>394.724501389271</c:v>
                </c:pt>
                <c:pt idx="113">
                  <c:v>398.477852888944</c:v>
                </c:pt>
                <c:pt idx="114">
                  <c:v>402.116691591859</c:v>
                </c:pt>
                <c:pt idx="115">
                  <c:v>405.686600261122</c:v>
                </c:pt>
                <c:pt idx="116">
                  <c:v>409.11420176457</c:v>
                </c:pt>
                <c:pt idx="117">
                  <c:v>412.433961119422</c:v>
                </c:pt>
                <c:pt idx="118">
                  <c:v>415.619195730658</c:v>
                </c:pt>
                <c:pt idx="119">
                  <c:v>418.696588193299</c:v>
                </c:pt>
                <c:pt idx="120">
                  <c:v>421.692821099997</c:v>
                </c:pt>
                <c:pt idx="121">
                  <c:v>424.616788649357</c:v>
                </c:pt>
                <c:pt idx="122">
                  <c:v>427.494061659205</c:v>
                </c:pt>
                <c:pt idx="123">
                  <c:v>430.273498493099</c:v>
                </c:pt>
                <c:pt idx="124">
                  <c:v>432.976222870351</c:v>
                </c:pt>
                <c:pt idx="125">
                  <c:v>435.567769774533</c:v>
                </c:pt>
                <c:pt idx="126">
                  <c:v>438.079268897597</c:v>
                </c:pt>
                <c:pt idx="127">
                  <c:v>440.507384915068</c:v>
                </c:pt>
                <c:pt idx="128">
                  <c:v>442.886582844957</c:v>
                </c:pt>
                <c:pt idx="129">
                  <c:v>445.166832823275</c:v>
                </c:pt>
                <c:pt idx="130">
                  <c:v>447.380376317592</c:v>
                </c:pt>
                <c:pt idx="131">
                  <c:v>449.514983806407</c:v>
                </c:pt>
                <c:pt idx="132">
                  <c:v>451.537302046536</c:v>
                </c:pt>
                <c:pt idx="133">
                  <c:v>453.50625509978</c:v>
                </c:pt>
                <c:pt idx="134">
                  <c:v>455.380707300755</c:v>
                </c:pt>
                <c:pt idx="135">
                  <c:v>457.192900116242</c:v>
                </c:pt>
                <c:pt idx="136">
                  <c:v>458.902809656471</c:v>
                </c:pt>
                <c:pt idx="137">
                  <c:v>460.544900937875</c:v>
                </c:pt>
                <c:pt idx="138">
                  <c:v>462.139185905731</c:v>
                </c:pt>
                <c:pt idx="139">
                  <c:v>463.620069850864</c:v>
                </c:pt>
                <c:pt idx="140">
                  <c:v>465.034247311207</c:v>
                </c:pt>
                <c:pt idx="141">
                  <c:v>466.362818117886</c:v>
                </c:pt>
                <c:pt idx="142">
                  <c:v>467.619123567226</c:v>
                </c:pt>
                <c:pt idx="143">
                  <c:v>468.812057856251</c:v>
                </c:pt>
                <c:pt idx="144">
                  <c:v>469.931615012323</c:v>
                </c:pt>
                <c:pt idx="145">
                  <c:v>470.99558343265</c:v>
                </c:pt>
                <c:pt idx="146">
                  <c:v>471.955045028068</c:v>
                </c:pt>
                <c:pt idx="147">
                  <c:v>472.822229320078</c:v>
                </c:pt>
                <c:pt idx="148">
                  <c:v>473.566006616726</c:v>
                </c:pt>
                <c:pt idx="149">
                  <c:v>474.229736132258</c:v>
                </c:pt>
                <c:pt idx="150">
                  <c:v>474.778952851031</c:v>
                </c:pt>
                <c:pt idx="151">
                  <c:v>475.184750628374</c:v>
                </c:pt>
                <c:pt idx="152">
                  <c:v>475.443794141388</c:v>
                </c:pt>
                <c:pt idx="153">
                  <c:v>475.556083389285</c:v>
                </c:pt>
                <c:pt idx="154">
                  <c:v>475.541630318133</c:v>
                </c:pt>
                <c:pt idx="155">
                  <c:v>475.380422981864</c:v>
                </c:pt>
                <c:pt idx="156">
                  <c:v>473.374781362538</c:v>
                </c:pt>
                <c:pt idx="157">
                  <c:v>472.927847919812</c:v>
                </c:pt>
                <c:pt idx="158">
                  <c:v>472.325266014153</c:v>
                </c:pt>
                <c:pt idx="159">
                  <c:v>471.174579164547</c:v>
                </c:pt>
                <c:pt idx="160">
                  <c:v>469.947179859091</c:v>
                </c:pt>
                <c:pt idx="161">
                  <c:v>468.639732772517</c:v>
                </c:pt>
                <c:pt idx="162">
                  <c:v>467.257796778954</c:v>
                </c:pt>
                <c:pt idx="163">
                  <c:v>465.793589454623</c:v>
                </c:pt>
                <c:pt idx="164">
                  <c:v>464.248222575139</c:v>
                </c:pt>
                <c:pt idx="165">
                  <c:v>462.585007573631</c:v>
                </c:pt>
                <c:pt idx="166">
                  <c:v>460.813950422739</c:v>
                </c:pt>
                <c:pt idx="167">
                  <c:v>458.958398393007</c:v>
                </c:pt>
                <c:pt idx="168">
                  <c:v>457.00501018574</c:v>
                </c:pt>
                <c:pt idx="169">
                  <c:v>454.923767884599</c:v>
                </c:pt>
                <c:pt idx="170">
                  <c:v>452.781377973585</c:v>
                </c:pt>
                <c:pt idx="171">
                  <c:v>450.61452901799</c:v>
                </c:pt>
                <c:pt idx="172">
                  <c:v>448.353179210126</c:v>
                </c:pt>
                <c:pt idx="173">
                  <c:v>445.971757730586</c:v>
                </c:pt>
                <c:pt idx="174">
                  <c:v>443.528076866348</c:v>
                </c:pt>
                <c:pt idx="175">
                  <c:v>441.034366138912</c:v>
                </c:pt>
                <c:pt idx="176">
                  <c:v>438.489513774242</c:v>
                </c:pt>
                <c:pt idx="177">
                  <c:v>435.870172501792</c:v>
                </c:pt>
                <c:pt idx="178">
                  <c:v>433.176342322354</c:v>
                </c:pt>
                <c:pt idx="179">
                  <c:v>430.432482280507</c:v>
                </c:pt>
                <c:pt idx="180">
                  <c:v>427.633033501334</c:v>
                </c:pt>
                <c:pt idx="181">
                  <c:v>424.759095815173</c:v>
                </c:pt>
                <c:pt idx="182">
                  <c:v>421.829569392475</c:v>
                </c:pt>
                <c:pt idx="183">
                  <c:v>418.835560034638</c:v>
                </c:pt>
                <c:pt idx="184">
                  <c:v>415.783738391404</c:v>
                </c:pt>
                <c:pt idx="185">
                  <c:v>412.697451730949</c:v>
                </c:pt>
                <c:pt idx="186">
                  <c:v>409.590041351179</c:v>
                </c:pt>
                <c:pt idx="187">
                  <c:v>406.447054179363</c:v>
                </c:pt>
                <c:pt idx="188">
                  <c:v>403.260707793302</c:v>
                </c:pt>
                <c:pt idx="189">
                  <c:v>400.046567038183</c:v>
                </c:pt>
                <c:pt idx="190">
                  <c:v>396.795737717772</c:v>
                </c:pt>
                <c:pt idx="191">
                  <c:v>393.573814539665</c:v>
                </c:pt>
                <c:pt idx="192">
                  <c:v>390.385244603953</c:v>
                </c:pt>
                <c:pt idx="193">
                  <c:v>387.225580811334</c:v>
                </c:pt>
                <c:pt idx="194">
                  <c:v>384.094823161808</c:v>
                </c:pt>
                <c:pt idx="195">
                  <c:v>380.96962438562</c:v>
                </c:pt>
                <c:pt idx="196">
                  <c:v>377.806625269315</c:v>
                </c:pt>
                <c:pt idx="197">
                  <c:v>374.641402602569</c:v>
                </c:pt>
                <c:pt idx="198">
                  <c:v>371.557339491765</c:v>
                </c:pt>
                <c:pt idx="199">
                  <c:v>368.485505903252</c:v>
                </c:pt>
                <c:pt idx="200">
                  <c:v>365.378095522692</c:v>
                </c:pt>
                <c:pt idx="201">
                  <c:v>362.268461593271</c:v>
                </c:pt>
                <c:pt idx="202">
                  <c:v>359.164386537188</c:v>
                </c:pt>
                <c:pt idx="203">
                  <c:v>356.068093904094</c:v>
                </c:pt>
                <c:pt idx="204">
                  <c:v>352.990701442243</c:v>
                </c:pt>
                <c:pt idx="205">
                  <c:v>349.93109737523</c:v>
                </c:pt>
                <c:pt idx="206">
                  <c:v>346.918187847729</c:v>
                </c:pt>
                <c:pt idx="207">
                  <c:v>343.943078660346</c:v>
                </c:pt>
                <c:pt idx="208">
                  <c:v>340.976863671566</c:v>
                </c:pt>
                <c:pt idx="209">
                  <c:v>338.081802265299</c:v>
                </c:pt>
                <c:pt idx="210">
                  <c:v>335.220094101428</c:v>
                </c:pt>
                <c:pt idx="211">
                  <c:v>332.402856926628</c:v>
                </c:pt>
                <c:pt idx="212">
                  <c:v>329.622308317909</c:v>
                </c:pt>
                <c:pt idx="213">
                  <c:v>326.870665853073</c:v>
                </c:pt>
                <c:pt idx="214">
                  <c:v>324.197959393739</c:v>
                </c:pt>
                <c:pt idx="215">
                  <c:v>321.590847643581</c:v>
                </c:pt>
                <c:pt idx="216">
                  <c:v>319.049330602597</c:v>
                </c:pt>
                <c:pt idx="217">
                  <c:v>316.577855370091</c:v>
                </c:pt>
                <c:pt idx="218">
                  <c:v>314.190875017214</c:v>
                </c:pt>
                <c:pt idx="219">
                  <c:v>311.87504824685</c:v>
                </c:pt>
                <c:pt idx="220">
                  <c:v>309.613698438986</c:v>
                </c:pt>
                <c:pt idx="221">
                  <c:v>307.393484296506</c:v>
                </c:pt>
                <c:pt idx="222">
                  <c:v>305.228858889772</c:v>
                </c:pt>
                <c:pt idx="223">
                  <c:v>303.096474951397</c:v>
                </c:pt>
                <c:pt idx="224">
                  <c:v>300.967426336709</c:v>
                </c:pt>
                <c:pt idx="225">
                  <c:v>298.86839563994</c:v>
                </c:pt>
                <c:pt idx="226">
                  <c:v>296.794935761788</c:v>
                </c:pt>
                <c:pt idx="227">
                  <c:v>294.769282197182</c:v>
                </c:pt>
                <c:pt idx="228">
                  <c:v>292.75029928074</c:v>
                </c:pt>
                <c:pt idx="229">
                  <c:v>290.749104760716</c:v>
                </c:pt>
                <c:pt idx="230">
                  <c:v>288.771257509658</c:v>
                </c:pt>
                <c:pt idx="231">
                  <c:v>286.805639780891</c:v>
                </c:pt>
                <c:pt idx="232">
                  <c:v>284.856698672926</c:v>
                </c:pt>
                <c:pt idx="233">
                  <c:v>282.914428213914</c:v>
                </c:pt>
                <c:pt idx="234">
                  <c:v>280.976604853414</c:v>
                </c:pt>
                <c:pt idx="235">
                  <c:v>279.052122789241</c:v>
                </c:pt>
                <c:pt idx="236">
                  <c:v>277.1543233193</c:v>
                </c:pt>
                <c:pt idx="237">
                  <c:v>275.255412074533</c:v>
                </c:pt>
                <c:pt idx="238">
                  <c:v>273.368730351267</c:v>
                </c:pt>
                <c:pt idx="239">
                  <c:v>271.477601529489</c:v>
                </c:pt>
                <c:pt idx="240">
                  <c:v>269.587584482536</c:v>
                </c:pt>
                <c:pt idx="241">
                  <c:v>267.695343886723</c:v>
                </c:pt>
                <c:pt idx="242">
                  <c:v>265.785314894491</c:v>
                </c:pt>
                <c:pt idx="243">
                  <c:v>263.859721055492</c:v>
                </c:pt>
                <c:pt idx="244">
                  <c:v>261.944133189922</c:v>
                </c:pt>
                <c:pt idx="245">
                  <c:v>260.039663071028</c:v>
                </c:pt>
                <c:pt idx="246">
                  <c:v>258.152981348552</c:v>
                </c:pt>
                <c:pt idx="247">
                  <c:v>256.231834608855</c:v>
                </c:pt>
                <c:pt idx="248">
                  <c:v>254.335146913739</c:v>
                </c:pt>
                <c:pt idx="249">
                  <c:v>252.489600855857</c:v>
                </c:pt>
                <c:pt idx="250">
                  <c:v>250.637384149812</c:v>
                </c:pt>
                <c:pt idx="251">
                  <c:v>248.809626488348</c:v>
                </c:pt>
                <c:pt idx="252">
                  <c:v>246.990763023908</c:v>
                </c:pt>
                <c:pt idx="253">
                  <c:v>245.165228911306</c:v>
                </c:pt>
                <c:pt idx="254">
                  <c:v>243.351924320993</c:v>
                </c:pt>
                <c:pt idx="255">
                  <c:v>241.557519901135</c:v>
                </c:pt>
                <c:pt idx="256">
                  <c:v>239.79202162437</c:v>
                </c:pt>
                <c:pt idx="257">
                  <c:v>238.045423518059</c:v>
                </c:pt>
                <c:pt idx="258">
                  <c:v>236.312166708863</c:v>
                </c:pt>
                <c:pt idx="259">
                  <c:v>234.606704267146</c:v>
                </c:pt>
                <c:pt idx="260">
                  <c:v>232.910136024033</c:v>
                </c:pt>
                <c:pt idx="261">
                  <c:v>231.230244401722</c:v>
                </c:pt>
                <c:pt idx="262">
                  <c:v>229.571476499516</c:v>
                </c:pt>
                <c:pt idx="263">
                  <c:v>227.950508937428</c:v>
                </c:pt>
                <c:pt idx="264">
                  <c:v>226.347329771758</c:v>
                </c:pt>
                <c:pt idx="265">
                  <c:v>224.76082722768</c:v>
                </c:pt>
                <c:pt idx="266">
                  <c:v>223.191001303615</c:v>
                </c:pt>
                <c:pt idx="267">
                  <c:v>221.617840055864</c:v>
                </c:pt>
                <c:pt idx="268">
                  <c:v>220.062467203741</c:v>
                </c:pt>
                <c:pt idx="269">
                  <c:v>218.528218070933</c:v>
                </c:pt>
                <c:pt idx="270">
                  <c:v>217.009533784891</c:v>
                </c:pt>
                <c:pt idx="271">
                  <c:v>215.499743697454</c:v>
                </c:pt>
                <c:pt idx="272">
                  <c:v>214.008853779681</c:v>
                </c:pt>
                <c:pt idx="273">
                  <c:v>212.527969834547</c:v>
                </c:pt>
                <c:pt idx="274">
                  <c:v>211.068209609518</c:v>
                </c:pt>
                <c:pt idx="275">
                  <c:v>209.63068487863</c:v>
                </c:pt>
                <c:pt idx="276">
                  <c:v>208.209836769334</c:v>
                </c:pt>
                <c:pt idx="277">
                  <c:v>206.831236099457</c:v>
                </c:pt>
                <c:pt idx="278">
                  <c:v>205.475982699337</c:v>
                </c:pt>
                <c:pt idx="279">
                  <c:v>204.159641414949</c:v>
                </c:pt>
                <c:pt idx="280">
                  <c:v>202.846635455038</c:v>
                </c:pt>
                <c:pt idx="281">
                  <c:v>201.576988709371</c:v>
                </c:pt>
                <c:pt idx="282">
                  <c:v>200.376271997357</c:v>
                </c:pt>
                <c:pt idx="283">
                  <c:v>199.202237878785</c:v>
                </c:pt>
                <c:pt idx="284">
                  <c:v>198.069339424807</c:v>
                </c:pt>
                <c:pt idx="285">
                  <c:v>196.975353087352</c:v>
                </c:pt>
                <c:pt idx="286">
                  <c:v>195.925837738967</c:v>
                </c:pt>
                <c:pt idx="287">
                  <c:v>194.906340307712</c:v>
                </c:pt>
                <c:pt idx="288">
                  <c:v>193.929090317455</c:v>
                </c:pt>
                <c:pt idx="289">
                  <c:v>193.000758414782</c:v>
                </c:pt>
                <c:pt idx="290">
                  <c:v>192.10911507819</c:v>
                </c:pt>
                <c:pt idx="291">
                  <c:v>191.273060478924</c:v>
                </c:pt>
                <c:pt idx="292">
                  <c:v>190.525947857799</c:v>
                </c:pt>
                <c:pt idx="293">
                  <c:v>189.816635578372</c:v>
                </c:pt>
                <c:pt idx="294">
                  <c:v>189.142900089411</c:v>
                </c:pt>
                <c:pt idx="295">
                  <c:v>188.521418013299</c:v>
                </c:pt>
                <c:pt idx="296">
                  <c:v>187.936624503269</c:v>
                </c:pt>
                <c:pt idx="297">
                  <c:v>187.389631334936</c:v>
                </c:pt>
                <c:pt idx="298">
                  <c:v>186.879326731896</c:v>
                </c:pt>
                <c:pt idx="299">
                  <c:v>186.429057964693</c:v>
                </c:pt>
                <c:pt idx="300">
                  <c:v>186.018813088048</c:v>
                </c:pt>
                <c:pt idx="301">
                  <c:v>185.643033228625</c:v>
                </c:pt>
                <c:pt idx="302">
                  <c:v>185.296159511505</c:v>
                </c:pt>
                <c:pt idx="303">
                  <c:v>184.969297739664</c:v>
                </c:pt>
                <c:pt idx="304">
                  <c:v>184.698024705148</c:v>
                </c:pt>
                <c:pt idx="305">
                  <c:v>184.470110884878</c:v>
                </c:pt>
                <c:pt idx="306">
                  <c:v>184.283332729202</c:v>
                </c:pt>
                <c:pt idx="307">
                  <c:v>184.186608327282</c:v>
                </c:pt>
                <c:pt idx="308">
                  <c:v>184.141025563386</c:v>
                </c:pt>
                <c:pt idx="309">
                  <c:v>184.164372833142</c:v>
                </c:pt>
                <c:pt idx="310">
                  <c:v>184.247755937946</c:v>
                </c:pt>
                <c:pt idx="311">
                  <c:v>184.415633922378</c:v>
                </c:pt>
                <c:pt idx="312">
                  <c:v>184.619088698857</c:v>
                </c:pt>
                <c:pt idx="313">
                  <c:v>184.861455591069</c:v>
                </c:pt>
                <c:pt idx="314">
                  <c:v>185.164970093154</c:v>
                </c:pt>
                <c:pt idx="315">
                  <c:v>185.531855754763</c:v>
                </c:pt>
                <c:pt idx="316">
                  <c:v>185.965447901164</c:v>
                </c:pt>
                <c:pt idx="317">
                  <c:v>186.460187657437</c:v>
                </c:pt>
                <c:pt idx="318">
                  <c:v>187.003845502083</c:v>
                </c:pt>
                <c:pt idx="319">
                  <c:v>187.609762732218</c:v>
                </c:pt>
                <c:pt idx="320">
                  <c:v>188.264598049935</c:v>
                </c:pt>
                <c:pt idx="321">
                  <c:v>188.982804527967</c:v>
                </c:pt>
                <c:pt idx="322">
                  <c:v>189.768829264825</c:v>
                </c:pt>
                <c:pt idx="323">
                  <c:v>190.6471313043</c:v>
                </c:pt>
                <c:pt idx="324">
                  <c:v>191.567680783195</c:v>
                </c:pt>
                <c:pt idx="325">
                  <c:v>192.544930774241</c:v>
                </c:pt>
                <c:pt idx="326">
                  <c:v>193.582216600335</c:v>
                </c:pt>
                <c:pt idx="327">
                  <c:v>194.695103109034</c:v>
                </c:pt>
                <c:pt idx="328">
                  <c:v>195.850237057152</c:v>
                </c:pt>
                <c:pt idx="329">
                  <c:v>197.04761844469</c:v>
                </c:pt>
                <c:pt idx="330">
                  <c:v>198.306147442891</c:v>
                </c:pt>
                <c:pt idx="331">
                  <c:v>199.615818079116</c:v>
                </c:pt>
                <c:pt idx="332">
                  <c:v>200.976630353364</c:v>
                </c:pt>
                <c:pt idx="333">
                  <c:v>202.4074844353</c:v>
                </c:pt>
                <c:pt idx="334">
                  <c:v>203.910603874574</c:v>
                </c:pt>
                <c:pt idx="335">
                  <c:v>205.461529628185</c:v>
                </c:pt>
                <c:pt idx="336">
                  <c:v>207.069155893157</c:v>
                </c:pt>
                <c:pt idx="337">
                  <c:v>208.717917822723</c:v>
                </c:pt>
                <c:pt idx="338">
                  <c:v>210.451174631919</c:v>
                </c:pt>
                <c:pt idx="339">
                  <c:v>212.216672908684</c:v>
                </c:pt>
                <c:pt idx="340">
                  <c:v>214.034424598298</c:v>
                </c:pt>
                <c:pt idx="341">
                  <c:v>215.907765024448</c:v>
                </c:pt>
                <c:pt idx="342">
                  <c:v>217.854482582762</c:v>
                </c:pt>
                <c:pt idx="343">
                  <c:v>219.850118229448</c:v>
                </c:pt>
                <c:pt idx="344">
                  <c:v>221.929136980938</c:v>
                </c:pt>
                <c:pt idx="345">
                  <c:v>224.040397199998</c:v>
                </c:pt>
                <c:pt idx="346">
                  <c:v>226.20057550743</c:v>
                </c:pt>
                <c:pt idx="347">
                  <c:v>228.406336578758</c:v>
                </c:pt>
                <c:pt idx="348">
                  <c:v>230.639892018354</c:v>
                </c:pt>
                <c:pt idx="349">
                  <c:v>232.934595067824</c:v>
                </c:pt>
                <c:pt idx="350">
                  <c:v>235.282663304968</c:v>
                </c:pt>
                <c:pt idx="351">
                  <c:v>237.652967037042</c:v>
                </c:pt>
                <c:pt idx="352">
                  <c:v>240.057735785548</c:v>
                </c:pt>
                <c:pt idx="353">
                  <c:v>242.490298903111</c:v>
                </c:pt>
                <c:pt idx="354">
                  <c:v>244.941762190337</c:v>
                </c:pt>
                <c:pt idx="355">
                  <c:v>247.411013873193</c:v>
                </c:pt>
                <c:pt idx="356">
                  <c:v>249.890271528687</c:v>
                </c:pt>
                <c:pt idx="357">
                  <c:v>252.400658877716</c:v>
                </c:pt>
                <c:pt idx="358">
                  <c:v>254.875469433909</c:v>
                </c:pt>
                <c:pt idx="359">
                  <c:v>257.401421628915</c:v>
                </c:pt>
                <c:pt idx="360">
                  <c:v>259.900691229689</c:v>
                </c:pt>
                <c:pt idx="361">
                  <c:v>262.432202298033</c:v>
                </c:pt>
                <c:pt idx="362">
                  <c:v>264.958154492249</c:v>
                </c:pt>
                <c:pt idx="363">
                  <c:v>267.449641670034</c:v>
                </c:pt>
                <c:pt idx="364">
                  <c:v>269.946687721947</c:v>
                </c:pt>
                <c:pt idx="365">
                  <c:v>272.425945377442</c:v>
                </c:pt>
                <c:pt idx="366">
                  <c:v>274.904091258901</c:v>
                </c:pt>
                <c:pt idx="367">
                  <c:v>277.368895842454</c:v>
                </c:pt>
                <c:pt idx="368">
                  <c:v>279.813688481518</c:v>
                </c:pt>
                <c:pt idx="369">
                  <c:v>282.245139824255</c:v>
                </c:pt>
                <c:pt idx="370">
                  <c:v>284.626561303005</c:v>
                </c:pt>
                <c:pt idx="371">
                  <c:v>286.971294216462</c:v>
                </c:pt>
                <c:pt idx="372">
                  <c:v>289.26155016742</c:v>
                </c:pt>
                <c:pt idx="373">
                  <c:v>291.534017722749</c:v>
                </c:pt>
                <c:pt idx="374">
                  <c:v>293.758678964531</c:v>
                </c:pt>
                <c:pt idx="375">
                  <c:v>295.941092766103</c:v>
                </c:pt>
                <c:pt idx="376">
                  <c:v>298.040123462873</c:v>
                </c:pt>
                <c:pt idx="377">
                  <c:v>300.095794945397</c:v>
                </c:pt>
                <c:pt idx="378">
                  <c:v>302.100324789897</c:v>
                </c:pt>
                <c:pt idx="379">
                  <c:v>304.091513337281</c:v>
                </c:pt>
                <c:pt idx="380">
                  <c:v>306.02711314892</c:v>
                </c:pt>
                <c:pt idx="381">
                  <c:v>307.903788898757</c:v>
                </c:pt>
                <c:pt idx="382">
                  <c:v>309.750446731464</c:v>
                </c:pt>
                <c:pt idx="383">
                  <c:v>311.533733403857</c:v>
                </c:pt>
                <c:pt idx="384">
                  <c:v>313.244754718912</c:v>
                </c:pt>
                <c:pt idx="385">
                  <c:v>314.920199241921</c:v>
                </c:pt>
                <c:pt idx="386">
                  <c:v>316.551172775859</c:v>
                </c:pt>
                <c:pt idx="387">
                  <c:v>318.158799040831</c:v>
                </c:pt>
                <c:pt idx="388">
                  <c:v>319.746413360524</c:v>
                </c:pt>
                <c:pt idx="389">
                  <c:v>321.299562662996</c:v>
                </c:pt>
                <c:pt idx="390">
                  <c:v>322.800458553409</c:v>
                </c:pt>
                <c:pt idx="391">
                  <c:v>324.250212805799</c:v>
                </c:pt>
                <c:pt idx="392">
                  <c:v>325.655496069117</c:v>
                </c:pt>
                <c:pt idx="393">
                  <c:v>326.987402199482</c:v>
                </c:pt>
                <c:pt idx="394">
                  <c:v>328.270390242265</c:v>
                </c:pt>
                <c:pt idx="395">
                  <c:v>329.496677773686</c:v>
                </c:pt>
                <c:pt idx="396">
                  <c:v>330.708512233165</c:v>
                </c:pt>
                <c:pt idx="397">
                  <c:v>331.872540379098</c:v>
                </c:pt>
                <c:pt idx="398">
                  <c:v>333.00432705746</c:v>
                </c:pt>
                <c:pt idx="399">
                  <c:v>334.082748548938</c:v>
                </c:pt>
                <c:pt idx="400">
                  <c:v>335.080010485264</c:v>
                </c:pt>
                <c:pt idx="401">
                  <c:v>336.056148701484</c:v>
                </c:pt>
                <c:pt idx="402">
                  <c:v>336.986704153019</c:v>
                </c:pt>
                <c:pt idx="403">
                  <c:v>337.887241687425</c:v>
                </c:pt>
                <c:pt idx="404">
                  <c:v>338.751090654958</c:v>
                </c:pt>
                <c:pt idx="405">
                  <c:v>339.593815903178</c:v>
                </c:pt>
                <c:pt idx="406">
                  <c:v>340.37872886521</c:v>
                </c:pt>
                <c:pt idx="407">
                  <c:v>341.168088925754</c:v>
                </c:pt>
                <c:pt idx="408">
                  <c:v>341.907419123891</c:v>
                </c:pt>
                <c:pt idx="409">
                  <c:v>342.583378161713</c:v>
                </c:pt>
                <c:pt idx="410">
                  <c:v>343.198189588872</c:v>
                </c:pt>
                <c:pt idx="411">
                  <c:v>343.732953235704</c:v>
                </c:pt>
                <c:pt idx="412">
                  <c:v>344.192116200721</c:v>
                </c:pt>
                <c:pt idx="413">
                  <c:v>344.597913978853</c:v>
                </c:pt>
                <c:pt idx="414">
                  <c:v>344.908099129101</c:v>
                </c:pt>
                <c:pt idx="415">
                  <c:v>345.114889230057</c:v>
                </c:pt>
                <c:pt idx="416">
                  <c:v>345.216060730488</c:v>
                </c:pt>
                <c:pt idx="417">
                  <c:v>345.204942983023</c:v>
                </c:pt>
                <c:pt idx="418">
                  <c:v>345.044847421579</c:v>
                </c:pt>
                <c:pt idx="419">
                  <c:v>344.73243872168</c:v>
                </c:pt>
                <c:pt idx="420">
                  <c:v>344.329976268024</c:v>
                </c:pt>
                <c:pt idx="421">
                  <c:v>343.811889241995</c:v>
                </c:pt>
                <c:pt idx="422">
                  <c:v>343.17373054508</c:v>
                </c:pt>
                <c:pt idx="423">
                  <c:v>342.439959221072</c:v>
                </c:pt>
                <c:pt idx="424">
                  <c:v>341.623916566295</c:v>
                </c:pt>
                <c:pt idx="425">
                  <c:v>340.726714356366</c:v>
                </c:pt>
                <c:pt idx="426">
                  <c:v>339.735011294168</c:v>
                </c:pt>
                <c:pt idx="427">
                  <c:v>338.648807379701</c:v>
                </c:pt>
                <c:pt idx="428">
                  <c:v>337.493673431583</c:v>
                </c:pt>
                <c:pt idx="429">
                  <c:v>336.26293880165</c:v>
                </c:pt>
                <c:pt idx="430">
                  <c:v>334.966609462541</c:v>
                </c:pt>
                <c:pt idx="431">
                  <c:v>333.658050601142</c:v>
                </c:pt>
                <c:pt idx="432">
                  <c:v>332.279449931266</c:v>
                </c:pt>
                <c:pt idx="433">
                  <c:v>330.847484074504</c:v>
                </c:pt>
                <c:pt idx="434">
                  <c:v>329.385500299824</c:v>
                </c:pt>
                <c:pt idx="435">
                  <c:v>327.880157310899</c:v>
                </c:pt>
                <c:pt idx="436">
                  <c:v>326.368143673021</c:v>
                </c:pt>
                <c:pt idx="437">
                  <c:v>324.797205974921</c:v>
                </c:pt>
                <c:pt idx="438">
                  <c:v>323.206256330752</c:v>
                </c:pt>
                <c:pt idx="439">
                  <c:v>321.593071192442</c:v>
                </c:pt>
                <c:pt idx="440">
                  <c:v>319.995450900899</c:v>
                </c:pt>
                <c:pt idx="441">
                  <c:v>318.405613031555</c:v>
                </c:pt>
                <c:pt idx="442">
                  <c:v>316.822445811164</c:v>
                </c:pt>
                <c:pt idx="443">
                  <c:v>315.3070968496</c:v>
                </c:pt>
                <c:pt idx="444">
                  <c:v>313.840665975617</c:v>
                </c:pt>
                <c:pt idx="445">
                  <c:v>312.410923668507</c:v>
                </c:pt>
                <c:pt idx="446">
                  <c:v>311.017869927479</c:v>
                </c:pt>
                <c:pt idx="447">
                  <c:v>309.674846049649</c:v>
                </c:pt>
                <c:pt idx="448">
                  <c:v>308.389634457216</c:v>
                </c:pt>
                <c:pt idx="449">
                  <c:v>307.143334981305</c:v>
                </c:pt>
                <c:pt idx="450">
                  <c:v>305.942618269291</c:v>
                </c:pt>
                <c:pt idx="451">
                  <c:v>304.836402408755</c:v>
                </c:pt>
                <c:pt idx="452">
                  <c:v>303.791334159673</c:v>
                </c:pt>
                <c:pt idx="453">
                  <c:v>302.789625124835</c:v>
                </c:pt>
                <c:pt idx="454">
                  <c:v>301.804592710801</c:v>
                </c:pt>
                <c:pt idx="455">
                  <c:v>300.829566269405</c:v>
                </c:pt>
                <c:pt idx="456">
                  <c:v>299.878998872592</c:v>
                </c:pt>
                <c:pt idx="457">
                  <c:v>298.948443420267</c:v>
                </c:pt>
                <c:pt idx="458">
                  <c:v>298.016776193907</c:v>
                </c:pt>
                <c:pt idx="459">
                  <c:v>297.0495321755</c:v>
                </c:pt>
                <c:pt idx="460">
                  <c:v>296.071170410418</c:v>
                </c:pt>
                <c:pt idx="461">
                  <c:v>295.058343628116</c:v>
                </c:pt>
                <c:pt idx="462">
                  <c:v>294.015498927894</c:v>
                </c:pt>
                <c:pt idx="463">
                  <c:v>292.944859859405</c:v>
                </c:pt>
                <c:pt idx="464">
                  <c:v>291.835308675183</c:v>
                </c:pt>
                <c:pt idx="465">
                  <c:v>290.692404249355</c:v>
                </c:pt>
                <c:pt idx="466">
                  <c:v>289.499469960329</c:v>
                </c:pt>
                <c:pt idx="467">
                  <c:v>288.290970824536</c:v>
                </c:pt>
                <c:pt idx="468">
                  <c:v>287.052453771615</c:v>
                </c:pt>
                <c:pt idx="469">
                  <c:v>285.791701223763</c:v>
                </c:pt>
                <c:pt idx="470">
                  <c:v>284.473136389724</c:v>
                </c:pt>
                <c:pt idx="471">
                  <c:v>283.124553638556</c:v>
                </c:pt>
                <c:pt idx="472">
                  <c:v>281.7259410234</c:v>
                </c:pt>
                <c:pt idx="473">
                  <c:v>280.290639842163</c:v>
                </c:pt>
                <c:pt idx="474">
                  <c:v>278.827544293447</c:v>
                </c:pt>
                <c:pt idx="475">
                  <c:v>277.331095501546</c:v>
                </c:pt>
                <c:pt idx="476">
                  <c:v>275.807964116993</c:v>
                </c:pt>
                <c:pt idx="477">
                  <c:v>274.232579319591</c:v>
                </c:pt>
                <c:pt idx="478">
                  <c:v>272.637182576909</c:v>
                </c:pt>
                <c:pt idx="479">
                  <c:v>271.008432592622</c:v>
                </c:pt>
                <c:pt idx="480">
                  <c:v>269.360782437092</c:v>
                </c:pt>
                <c:pt idx="481">
                  <c:v>267.717579380863</c:v>
                </c:pt>
                <c:pt idx="482">
                  <c:v>266.072152775773</c:v>
                </c:pt>
                <c:pt idx="483">
                  <c:v>264.410049549091</c:v>
                </c:pt>
                <c:pt idx="484">
                  <c:v>262.705698882199</c:v>
                </c:pt>
                <c:pt idx="485">
                  <c:v>260.967994973702</c:v>
                </c:pt>
                <c:pt idx="486">
                  <c:v>259.200273147286</c:v>
                </c:pt>
                <c:pt idx="487">
                  <c:v>257.435886645346</c:v>
                </c:pt>
                <c:pt idx="488">
                  <c:v>255.618134956522</c:v>
                </c:pt>
                <c:pt idx="489">
                  <c:v>253.734788557732</c:v>
                </c:pt>
                <c:pt idx="490">
                  <c:v>251.841436186303</c:v>
                </c:pt>
                <c:pt idx="491">
                  <c:v>249.942524941536</c:v>
                </c:pt>
                <c:pt idx="492">
                  <c:v>248.015819328502</c:v>
                </c:pt>
                <c:pt idx="493">
                  <c:v>246.047978050083</c:v>
                </c:pt>
                <c:pt idx="494">
                  <c:v>244.064571925688</c:v>
                </c:pt>
                <c:pt idx="495">
                  <c:v>242.007788668338</c:v>
                </c:pt>
                <c:pt idx="496">
                  <c:v>239.940999439139</c:v>
                </c:pt>
                <c:pt idx="497">
                  <c:v>237.867539560986</c:v>
                </c:pt>
                <c:pt idx="498">
                  <c:v>235.757391116752</c:v>
                </c:pt>
                <c:pt idx="499">
                  <c:v>233.592765710018</c:v>
                </c:pt>
                <c:pt idx="500">
                  <c:v>231.402569485457</c:v>
                </c:pt>
                <c:pt idx="501">
                  <c:v>229.197920188954</c:v>
                </c:pt>
                <c:pt idx="502">
                  <c:v>226.937682155915</c:v>
                </c:pt>
                <c:pt idx="503">
                  <c:v>224.649649753819</c:v>
                </c:pt>
                <c:pt idx="504">
                  <c:v>222.347164280571</c:v>
                </c:pt>
                <c:pt idx="505">
                  <c:v>220.015772665019</c:v>
                </c:pt>
                <c:pt idx="506">
                  <c:v>217.685492823504</c:v>
                </c:pt>
                <c:pt idx="507">
                  <c:v>215.332977487057</c:v>
                </c:pt>
                <c:pt idx="508">
                  <c:v>212.977126826925</c:v>
                </c:pt>
                <c:pt idx="509">
                  <c:v>210.61682906749</c:v>
                </c:pt>
                <c:pt idx="510">
                  <c:v>208.256531308055</c:v>
                </c:pt>
                <c:pt idx="511">
                  <c:v>205.862880307015</c:v>
                </c:pt>
                <c:pt idx="512">
                  <c:v>203.451440909557</c:v>
                </c:pt>
                <c:pt idx="513">
                  <c:v>201.045560386226</c:v>
                </c:pt>
                <c:pt idx="514">
                  <c:v>198.63856808886</c:v>
                </c:pt>
                <c:pt idx="515">
                  <c:v>196.190440125319</c:v>
                </c:pt>
                <c:pt idx="516">
                  <c:v>193.727859090627</c:v>
                </c:pt>
                <c:pt idx="517">
                  <c:v>191.249713209168</c:v>
                </c:pt>
                <c:pt idx="518">
                  <c:v>188.77379087815</c:v>
                </c:pt>
                <c:pt idx="519">
                  <c:v>186.258956430609</c:v>
                </c:pt>
                <c:pt idx="520">
                  <c:v>183.710768741463</c:v>
                </c:pt>
                <c:pt idx="521">
                  <c:v>181.13923378256</c:v>
                </c:pt>
                <c:pt idx="522">
                  <c:v>178.552133977681</c:v>
                </c:pt>
                <c:pt idx="523">
                  <c:v>175.955028200162</c:v>
                </c:pt>
                <c:pt idx="524">
                  <c:v>173.340134027015</c:v>
                </c:pt>
                <c:pt idx="525">
                  <c:v>170.703004359727</c:v>
                </c:pt>
                <c:pt idx="526">
                  <c:v>168.026962575917</c:v>
                </c:pt>
                <c:pt idx="527">
                  <c:v>165.340914819466</c:v>
                </c:pt>
                <c:pt idx="528">
                  <c:v>162.668208360133</c:v>
                </c:pt>
                <c:pt idx="529">
                  <c:v>159.985495928159</c:v>
                </c:pt>
                <c:pt idx="530">
                  <c:v>157.303895271011</c:v>
                </c:pt>
                <c:pt idx="531">
                  <c:v>154.60561799306</c:v>
                </c:pt>
                <c:pt idx="532">
                  <c:v>151.900670066156</c:v>
                </c:pt>
                <c:pt idx="533">
                  <c:v>149.20128101338</c:v>
                </c:pt>
                <c:pt idx="534">
                  <c:v>146.533021652558</c:v>
                </c:pt>
                <c:pt idx="535">
                  <c:v>143.870321165864</c:v>
                </c:pt>
                <c:pt idx="536">
                  <c:v>141.20984422882</c:v>
                </c:pt>
                <c:pt idx="537">
                  <c:v>138.557149713976</c:v>
                </c:pt>
                <c:pt idx="538">
                  <c:v>135.910014074048</c:v>
                </c:pt>
                <c:pt idx="539">
                  <c:v>133.279555054134</c:v>
                </c:pt>
                <c:pt idx="540">
                  <c:v>130.679113952928</c:v>
                </c:pt>
                <c:pt idx="541">
                  <c:v>128.106467219201</c:v>
                </c:pt>
                <c:pt idx="542">
                  <c:v>125.556055980403</c:v>
                </c:pt>
                <c:pt idx="543">
                  <c:v>123.066792352269</c:v>
                </c:pt>
                <c:pt idx="544">
                  <c:v>120.626446811717</c:v>
                </c:pt>
                <c:pt idx="545">
                  <c:v>118.250584206305</c:v>
                </c:pt>
                <c:pt idx="546">
                  <c:v>115.955881156836</c:v>
                </c:pt>
                <c:pt idx="547">
                  <c:v>113.76679670631</c:v>
                </c:pt>
                <c:pt idx="548">
                  <c:v>111.645530514611</c:v>
                </c:pt>
                <c:pt idx="549">
                  <c:v>109.577629510586</c:v>
                </c:pt>
                <c:pt idx="550">
                  <c:v>107.618682429982</c:v>
                </c:pt>
                <c:pt idx="551">
                  <c:v>105.838731081275</c:v>
                </c:pt>
                <c:pt idx="552">
                  <c:v>104.18218672872</c:v>
                </c:pt>
                <c:pt idx="553">
                  <c:v>102.604578381667</c:v>
                </c:pt>
                <c:pt idx="554">
                  <c:v>101.124806211358</c:v>
                </c:pt>
                <c:pt idx="555">
                  <c:v>99.7406466681444</c:v>
                </c:pt>
                <c:pt idx="556">
                  <c:v>98.4698881476527</c:v>
                </c:pt>
                <c:pt idx="557">
                  <c:v>97.285848056441</c:v>
                </c:pt>
                <c:pt idx="558">
                  <c:v>96.2229914117303</c:v>
                </c:pt>
                <c:pt idx="559">
                  <c:v>95.234623673219</c:v>
                </c:pt>
                <c:pt idx="560">
                  <c:v>94.3763335790227</c:v>
                </c:pt>
                <c:pt idx="561">
                  <c:v>93.6292209578978</c:v>
                </c:pt>
                <c:pt idx="562">
                  <c:v>93.0010682336228</c:v>
                </c:pt>
                <c:pt idx="563">
                  <c:v>92.5007696032218</c:v>
                </c:pt>
                <c:pt idx="564">
                  <c:v>92.1083131222056</c:v>
                </c:pt>
                <c:pt idx="565">
                  <c:v>91.8370400876904</c:v>
                </c:pt>
                <c:pt idx="566">
                  <c:v>91.678056301072</c:v>
                </c:pt>
                <c:pt idx="567">
                  <c:v>91.5857789976644</c:v>
                </c:pt>
                <c:pt idx="568">
                  <c:v>91.5779965746758</c:v>
                </c:pt>
                <c:pt idx="569">
                  <c:v>91.6658267787813</c:v>
                </c:pt>
                <c:pt idx="570">
                  <c:v>91.8314812135628</c:v>
                </c:pt>
                <c:pt idx="571">
                  <c:v>92.1238779689728</c:v>
                </c:pt>
                <c:pt idx="572">
                  <c:v>92.4985460543608</c:v>
                </c:pt>
                <c:pt idx="573">
                  <c:v>92.973273865355</c:v>
                </c:pt>
                <c:pt idx="574">
                  <c:v>93.5202670344775</c:v>
                </c:pt>
                <c:pt idx="575">
                  <c:v>94.1406373357639</c:v>
                </c:pt>
                <c:pt idx="576">
                  <c:v>94.8499496151914</c:v>
                </c:pt>
                <c:pt idx="577">
                  <c:v>95.6626569454916</c:v>
                </c:pt>
                <c:pt idx="578">
                  <c:v>96.5431825346182</c:v>
                </c:pt>
                <c:pt idx="579">
                  <c:v>97.495973481083</c:v>
                </c:pt>
                <c:pt idx="580">
                  <c:v>98.5132473626877</c:v>
                </c:pt>
                <c:pt idx="581">
                  <c:v>99.6194632224334</c:v>
                </c:pt>
                <c:pt idx="582">
                  <c:v>100.776820720203</c:v>
                </c:pt>
                <c:pt idx="583">
                  <c:v>101.968643234403</c:v>
                </c:pt>
                <c:pt idx="584">
                  <c:v>103.170471721243</c:v>
                </c:pt>
                <c:pt idx="585">
                  <c:v>104.378970856246</c:v>
                </c:pt>
                <c:pt idx="586">
                  <c:v>105.574128694923</c:v>
                </c:pt>
                <c:pt idx="587">
                  <c:v>106.772621858076</c:v>
                </c:pt>
                <c:pt idx="588">
                  <c:v>107.938873552869</c:v>
                </c:pt>
                <c:pt idx="589">
                  <c:v>109.06621313272</c:v>
                </c:pt>
                <c:pt idx="590">
                  <c:v>110.133516877523</c:v>
                </c:pt>
                <c:pt idx="591">
                  <c:v>111.16746737914</c:v>
                </c:pt>
                <c:pt idx="592">
                  <c:v>112.165841090291</c:v>
                </c:pt>
                <c:pt idx="593">
                  <c:v>113.140867531686</c:v>
                </c:pt>
                <c:pt idx="594">
                  <c:v>114.104776225616</c:v>
                </c:pt>
                <c:pt idx="595">
                  <c:v>115.028661028988</c:v>
                </c:pt>
                <c:pt idx="596">
                  <c:v>115.9002924203</c:v>
                </c:pt>
                <c:pt idx="597">
                  <c:v>116.726341046927</c:v>
                </c:pt>
                <c:pt idx="598">
                  <c:v>117.512365783784</c:v>
                </c:pt>
                <c:pt idx="599">
                  <c:v>118.255031305607</c:v>
                </c:pt>
                <c:pt idx="600">
                  <c:v>118.974349558464</c:v>
                </c:pt>
                <c:pt idx="601">
                  <c:v>119.655867469624</c:v>
                </c:pt>
                <c:pt idx="602">
                  <c:v>120.31848521112</c:v>
                </c:pt>
                <c:pt idx="603">
                  <c:v>120.958867457686</c:v>
                </c:pt>
                <c:pt idx="604">
                  <c:v>121.549219841053</c:v>
                </c:pt>
                <c:pt idx="605">
                  <c:v>122.102883658339</c:v>
                </c:pt>
                <c:pt idx="606">
                  <c:v>122.643206178508</c:v>
                </c:pt>
                <c:pt idx="607">
                  <c:v>123.132387061444</c:v>
                </c:pt>
                <c:pt idx="608">
                  <c:v>125.037968954374</c:v>
                </c:pt>
                <c:pt idx="609">
                  <c:v>125.418195913889</c:v>
                </c:pt>
                <c:pt idx="610">
                  <c:v>125.608309393252</c:v>
                </c:pt>
                <c:pt idx="611">
                  <c:v>125.523814513623</c:v>
                </c:pt>
                <c:pt idx="612">
                  <c:v>125.292565368876</c:v>
                </c:pt>
                <c:pt idx="613">
                  <c:v>124.921232607965</c:v>
                </c:pt>
                <c:pt idx="614">
                  <c:v>124.443169472494</c:v>
                </c:pt>
                <c:pt idx="615">
                  <c:v>123.868381935104</c:v>
                </c:pt>
                <c:pt idx="616">
                  <c:v>123.179081600166</c:v>
                </c:pt>
                <c:pt idx="617">
                  <c:v>122.360815396528</c:v>
                </c:pt>
                <c:pt idx="618">
                  <c:v>121.430259944203</c:v>
                </c:pt>
                <c:pt idx="619">
                  <c:v>120.390750568458</c:v>
                </c:pt>
                <c:pt idx="620">
                  <c:v>119.248957917456</c:v>
                </c:pt>
                <c:pt idx="621">
                  <c:v>118.023782160861</c:v>
                </c:pt>
                <c:pt idx="622">
                  <c:v>116.694099579357</c:v>
                </c:pt>
                <c:pt idx="623">
                  <c:v>115.254351299607</c:v>
                </c:pt>
                <c:pt idx="624">
                  <c:v>113.723437492065</c:v>
                </c:pt>
                <c:pt idx="625">
                  <c:v>112.065781363895</c:v>
                </c:pt>
                <c:pt idx="626">
                  <c:v>110.286941790014</c:v>
                </c:pt>
                <c:pt idx="627">
                  <c:v>108.428054435805</c:v>
                </c:pt>
                <c:pt idx="628">
                  <c:v>106.505795921283</c:v>
                </c:pt>
                <c:pt idx="629">
                  <c:v>104.503489626433</c:v>
                </c:pt>
                <c:pt idx="630">
                  <c:v>102.431141523107</c:v>
                </c:pt>
                <c:pt idx="631">
                  <c:v>100.289863386918</c:v>
                </c:pt>
                <c:pt idx="632">
                  <c:v>98.0652021451358</c:v>
                </c:pt>
                <c:pt idx="633">
                  <c:v>95.7871757156791</c:v>
                </c:pt>
                <c:pt idx="634">
                  <c:v>93.4702371712794</c:v>
                </c:pt>
                <c:pt idx="635">
                  <c:v>91.0788097191003</c:v>
                </c:pt>
                <c:pt idx="636">
                  <c:v>88.6329053052111</c:v>
                </c:pt>
                <c:pt idx="637">
                  <c:v>86.1403063533902</c:v>
                </c:pt>
                <c:pt idx="638">
                  <c:v>83.6199130325116</c:v>
                </c:pt>
                <c:pt idx="639">
                  <c:v>81.058384046249</c:v>
                </c:pt>
                <c:pt idx="640">
                  <c:v>78.4368192241486</c:v>
                </c:pt>
                <c:pt idx="641">
                  <c:v>75.7863482597449</c:v>
                </c:pt>
                <c:pt idx="642">
                  <c:v>73.1125300255854</c:v>
                </c:pt>
                <c:pt idx="643">
                  <c:v>70.4209233957977</c:v>
                </c:pt>
                <c:pt idx="644">
                  <c:v>67.7648935572665</c:v>
                </c:pt>
                <c:pt idx="645">
                  <c:v>65.1244285655024</c:v>
                </c:pt>
                <c:pt idx="646">
                  <c:v>62.4261512867616</c:v>
                </c:pt>
                <c:pt idx="647">
                  <c:v>59.7256504591598</c:v>
                </c:pt>
                <c:pt idx="648">
                  <c:v>57.0240378567325</c:v>
                </c:pt>
                <c:pt idx="649">
                  <c:v>54.3135310564911</c:v>
                </c:pt>
                <c:pt idx="650">
                  <c:v>51.6263715260054</c:v>
                </c:pt>
                <c:pt idx="651">
                  <c:v>48.9347648954278</c:v>
                </c:pt>
                <c:pt idx="652">
                  <c:v>46.2476053649421</c:v>
                </c:pt>
                <c:pt idx="653">
                  <c:v>43.5548869603289</c:v>
                </c:pt>
                <c:pt idx="654">
                  <c:v>40.8710627535298</c:v>
                </c:pt>
                <c:pt idx="655">
                  <c:v>38.1772325740911</c:v>
                </c:pt>
                <c:pt idx="656">
                  <c:v>35.4344843062798</c:v>
                </c:pt>
                <c:pt idx="657">
                  <c:v>32.7184186327008</c:v>
                </c:pt>
                <c:pt idx="658">
                  <c:v>30.02014135475</c:v>
                </c:pt>
                <c:pt idx="659">
                  <c:v>27.2896226092294</c:v>
                </c:pt>
                <c:pt idx="660">
                  <c:v>24.5368683687785</c:v>
                </c:pt>
                <c:pt idx="661">
                  <c:v>21.7162958695012</c:v>
                </c:pt>
                <c:pt idx="662">
                  <c:v>18.8645936782696</c:v>
                </c:pt>
                <c:pt idx="663">
                  <c:v>15.9661969483164</c:v>
                </c:pt>
                <c:pt idx="664">
                  <c:v>13.0233292285028</c:v>
                </c:pt>
                <c:pt idx="665">
                  <c:v>10.0070843765252</c:v>
                </c:pt>
                <c:pt idx="666">
                  <c:v>6.93747433687299</c:v>
                </c:pt>
                <c:pt idx="667">
                  <c:v>3.82450508297576</c:v>
                </c:pt>
                <c:pt idx="668">
                  <c:v>0.707088730566455</c:v>
                </c:pt>
                <c:pt idx="669">
                  <c:v>-2.43589844124963</c:v>
                </c:pt>
                <c:pt idx="670">
                  <c:v>-5.644480322241</c:v>
                </c:pt>
                <c:pt idx="671">
                  <c:v>-8.88419189597673</c:v>
                </c:pt>
                <c:pt idx="672">
                  <c:v>-12.1505860631548</c:v>
                </c:pt>
                <c:pt idx="673">
                  <c:v>-15.4892455876712</c:v>
                </c:pt>
                <c:pt idx="674">
                  <c:v>-18.8501406071179</c:v>
                </c:pt>
                <c:pt idx="675">
                  <c:v>-22.237718220007</c:v>
                </c:pt>
                <c:pt idx="676">
                  <c:v>-25.6241840580705</c:v>
                </c:pt>
                <c:pt idx="677">
                  <c:v>-29.0284382925522</c:v>
                </c:pt>
                <c:pt idx="678">
                  <c:v>-32.4260218780808</c:v>
                </c:pt>
                <c:pt idx="679">
                  <c:v>-35.8491762822263</c:v>
                </c:pt>
                <c:pt idx="680">
                  <c:v>-39.2500951922314</c:v>
                </c:pt>
                <c:pt idx="681">
                  <c:v>-42.6254432836198</c:v>
                </c:pt>
                <c:pt idx="682">
                  <c:v>-45.9641028081362</c:v>
                </c:pt>
                <c:pt idx="683">
                  <c:v>-49.333892025397</c:v>
                </c:pt>
                <c:pt idx="684">
                  <c:v>-52.6870046218551</c:v>
                </c:pt>
                <c:pt idx="685">
                  <c:v>-56.0345583441857</c:v>
                </c:pt>
                <c:pt idx="686">
                  <c:v>-59.3476470500853</c:v>
                </c:pt>
                <c:pt idx="687">
                  <c:v>-62.67185350345</c:v>
                </c:pt>
                <c:pt idx="688">
                  <c:v>-65.9693773633725</c:v>
                </c:pt>
                <c:pt idx="689">
                  <c:v>-69.2557834750398</c:v>
                </c:pt>
                <c:pt idx="690">
                  <c:v>-72.5121716695783</c:v>
                </c:pt>
                <c:pt idx="691">
                  <c:v>-75.7785658367563</c:v>
                </c:pt>
                <c:pt idx="692">
                  <c:v>-78.9960419155618</c:v>
                </c:pt>
                <c:pt idx="693">
                  <c:v>-82.1668234556457</c:v>
                </c:pt>
                <c:pt idx="694">
                  <c:v>-85.3153695007994</c:v>
                </c:pt>
                <c:pt idx="695">
                  <c:v>-88.4338976288241</c:v>
                </c:pt>
                <c:pt idx="696">
                  <c:v>-91.5235196129656</c:v>
                </c:pt>
                <c:pt idx="697">
                  <c:v>-94.5608881850479</c:v>
                </c:pt>
                <c:pt idx="698">
                  <c:v>-97.5226560753153</c:v>
                </c:pt>
                <c:pt idx="699">
                  <c:v>-100.42327635492</c:v>
                </c:pt>
                <c:pt idx="700">
                  <c:v>-103.301661139593</c:v>
                </c:pt>
                <c:pt idx="701">
                  <c:v>-106.117786539569</c:v>
                </c:pt>
                <c:pt idx="702">
                  <c:v>-108.86053480738</c:v>
                </c:pt>
                <c:pt idx="703">
                  <c:v>-111.538800140841</c:v>
                </c:pt>
                <c:pt idx="704">
                  <c:v>-114.138129467222</c:v>
                </c:pt>
                <c:pt idx="705">
                  <c:v>-116.670752310391</c:v>
                </c:pt>
                <c:pt idx="706">
                  <c:v>-119.119992048757</c:v>
                </c:pt>
                <c:pt idx="707">
                  <c:v>-121.52031369796</c:v>
                </c:pt>
                <c:pt idx="708">
                  <c:v>-123.860599512115</c:v>
                </c:pt>
                <c:pt idx="709">
                  <c:v>-126.131955292619</c:v>
                </c:pt>
                <c:pt idx="710">
                  <c:v>-128.356616534401</c:v>
                </c:pt>
                <c:pt idx="711">
                  <c:v>-130.504565319543</c:v>
                </c:pt>
                <c:pt idx="712">
                  <c:v>-132.624719736417</c:v>
                </c:pt>
                <c:pt idx="713">
                  <c:v>-134.739315279953</c:v>
                </c:pt>
                <c:pt idx="714">
                  <c:v>-136.82389290478</c:v>
                </c:pt>
                <c:pt idx="715">
                  <c:v>-138.888458585119</c:v>
                </c:pt>
                <c:pt idx="716">
                  <c:v>-140.989712831539</c:v>
                </c:pt>
                <c:pt idx="717">
                  <c:v>-143.095414176471</c:v>
                </c:pt>
                <c:pt idx="718">
                  <c:v>-145.222239242298</c:v>
                </c:pt>
                <c:pt idx="719">
                  <c:v>-147.385752873417</c:v>
                </c:pt>
                <c:pt idx="720">
                  <c:v>-149.53814875786</c:v>
                </c:pt>
                <c:pt idx="721">
                  <c:v>-151.699438839328</c:v>
                </c:pt>
                <c:pt idx="722">
                  <c:v>-153.840716976307</c:v>
                </c:pt>
                <c:pt idx="723">
                  <c:v>-156.027577877182</c:v>
                </c:pt>
                <c:pt idx="724">
                  <c:v>-158.234450723335</c:v>
                </c:pt>
                <c:pt idx="725">
                  <c:v>-160.459111965118</c:v>
                </c:pt>
                <c:pt idx="726">
                  <c:v>-162.719349998156</c:v>
                </c:pt>
                <c:pt idx="727">
                  <c:v>-165.019611921753</c:v>
                </c:pt>
                <c:pt idx="728">
                  <c:v>-167.34210934028</c:v>
                </c:pt>
                <c:pt idx="729">
                  <c:v>-169.694624675937</c:v>
                </c:pt>
                <c:pt idx="730">
                  <c:v>-172.072710830999</c:v>
                </c:pt>
                <c:pt idx="731">
                  <c:v>-174.489709101795</c:v>
                </c:pt>
                <c:pt idx="732">
                  <c:v>-176.922272218568</c:v>
                </c:pt>
                <c:pt idx="733">
                  <c:v>-179.354835336132</c:v>
                </c:pt>
                <c:pt idx="734">
                  <c:v>-181.809633947045</c:v>
                </c:pt>
                <c:pt idx="735">
                  <c:v>-184.276662081039</c:v>
                </c:pt>
                <c:pt idx="736">
                  <c:v>-186.789272978929</c:v>
                </c:pt>
                <c:pt idx="737">
                  <c:v>-189.324119370959</c:v>
                </c:pt>
                <c:pt idx="738">
                  <c:v>-191.87119528607</c:v>
                </c:pt>
                <c:pt idx="739">
                  <c:v>-194.44828911831</c:v>
                </c:pt>
                <c:pt idx="740">
                  <c:v>-197.029830049062</c:v>
                </c:pt>
                <c:pt idx="741">
                  <c:v>-199.636941799221</c:v>
                </c:pt>
                <c:pt idx="742">
                  <c:v>-202.249612423507</c:v>
                </c:pt>
                <c:pt idx="743">
                  <c:v>-204.906754036074</c:v>
                </c:pt>
                <c:pt idx="744">
                  <c:v>-207.577236946547</c:v>
                </c:pt>
                <c:pt idx="745">
                  <c:v>-210.272178900021</c:v>
                </c:pt>
                <c:pt idx="746">
                  <c:v>-212.969344403936</c:v>
                </c:pt>
                <c:pt idx="747">
                  <c:v>-215.682074753829</c:v>
                </c:pt>
                <c:pt idx="748">
                  <c:v>-218.411481724524</c:v>
                </c:pt>
                <c:pt idx="749">
                  <c:v>-221.142000470044</c:v>
                </c:pt>
                <c:pt idx="750">
                  <c:v>-223.895866484531</c:v>
                </c:pt>
                <c:pt idx="751">
                  <c:v>-226.68864461554</c:v>
                </c:pt>
                <c:pt idx="752">
                  <c:v>-229.500322916213</c:v>
                </c:pt>
                <c:pt idx="753">
                  <c:v>-232.31867186584</c:v>
                </c:pt>
                <c:pt idx="754">
                  <c:v>-235.157032760745</c:v>
                </c:pt>
                <c:pt idx="755">
                  <c:v>-238.033193996558</c:v>
                </c:pt>
                <c:pt idx="756">
                  <c:v>-240.908243457545</c:v>
                </c:pt>
                <c:pt idx="757">
                  <c:v>-243.771063396242</c:v>
                </c:pt>
                <c:pt idx="758">
                  <c:v>-246.601641867369</c:v>
                </c:pt>
                <c:pt idx="759">
                  <c:v>-249.401090646541</c:v>
                </c:pt>
                <c:pt idx="760">
                  <c:v>-252.158291985504</c:v>
                </c:pt>
                <c:pt idx="761">
                  <c:v>-254.905487351828</c:v>
                </c:pt>
                <c:pt idx="762">
                  <c:v>-257.619329476546</c:v>
                </c:pt>
                <c:pt idx="763">
                  <c:v>-260.299818358868</c:v>
                </c:pt>
                <c:pt idx="764">
                  <c:v>-262.898035911213</c:v>
                </c:pt>
                <c:pt idx="765">
                  <c:v>-265.460676672301</c:v>
                </c:pt>
                <c:pt idx="766">
                  <c:v>-267.912139959528</c:v>
                </c:pt>
                <c:pt idx="767">
                  <c:v>-270.28800256494</c:v>
                </c:pt>
                <c:pt idx="768">
                  <c:v>-272.564917219571</c:v>
                </c:pt>
                <c:pt idx="769">
                  <c:v>-274.758448768609</c:v>
                </c:pt>
                <c:pt idx="770">
                  <c:v>-276.836355745273</c:v>
                </c:pt>
                <c:pt idx="771">
                  <c:v>-278.860897535053</c:v>
                </c:pt>
                <c:pt idx="772">
                  <c:v>-280.775373626587</c:v>
                </c:pt>
                <c:pt idx="773">
                  <c:v>-282.576448694608</c:v>
                </c:pt>
                <c:pt idx="774">
                  <c:v>-284.2807993615</c:v>
                </c:pt>
                <c:pt idx="775">
                  <c:v>-285.880643202694</c:v>
                </c:pt>
                <c:pt idx="776">
                  <c:v>-287.363750697478</c:v>
                </c:pt>
                <c:pt idx="777">
                  <c:v>-288.737904268053</c:v>
                </c:pt>
                <c:pt idx="778">
                  <c:v>-289.967527123161</c:v>
                </c:pt>
                <c:pt idx="779">
                  <c:v>-291.090419603709</c:v>
                </c:pt>
                <c:pt idx="780">
                  <c:v>-292.105469935663</c:v>
                </c:pt>
                <c:pt idx="781">
                  <c:v>-292.994889722603</c:v>
                </c:pt>
                <c:pt idx="782">
                  <c:v>-293.762014289007</c:v>
                </c:pt>
                <c:pt idx="783">
                  <c:v>-294.390167013282</c:v>
                </c:pt>
                <c:pt idx="784">
                  <c:v>-294.899359841497</c:v>
                </c:pt>
                <c:pt idx="785">
                  <c:v>-295.281810349084</c:v>
                </c:pt>
                <c:pt idx="786">
                  <c:v>-295.538630313238</c:v>
                </c:pt>
                <c:pt idx="787">
                  <c:v>-295.676490379751</c:v>
                </c:pt>
                <c:pt idx="788">
                  <c:v>-295.69427877538</c:v>
                </c:pt>
                <c:pt idx="789">
                  <c:v>-295.567536456331</c:v>
                </c:pt>
                <c:pt idx="790">
                  <c:v>-295.341846184922</c:v>
                </c:pt>
                <c:pt idx="791">
                  <c:v>-294.99052536929</c:v>
                </c:pt>
                <c:pt idx="792">
                  <c:v>-294.522468206458</c:v>
                </c:pt>
                <c:pt idx="793">
                  <c:v>-293.961021966184</c:v>
                </c:pt>
                <c:pt idx="794">
                  <c:v>-293.298404224688</c:v>
                </c:pt>
                <c:pt idx="795">
                  <c:v>-292.510155938969</c:v>
                </c:pt>
                <c:pt idx="796">
                  <c:v>-291.60072420675</c:v>
                </c:pt>
                <c:pt idx="797">
                  <c:v>-290.586785649621</c:v>
                </c:pt>
                <c:pt idx="798">
                  <c:v>-289.426092828166</c:v>
                </c:pt>
                <c:pt idx="799">
                  <c:v>-288.150887208372</c:v>
                </c:pt>
                <c:pt idx="800">
                  <c:v>-286.838993023286</c:v>
                </c:pt>
                <c:pt idx="801">
                  <c:v>-285.394797644234</c:v>
                </c:pt>
                <c:pt idx="802">
                  <c:v>-283.829418819472</c:v>
                </c:pt>
                <c:pt idx="803">
                  <c:v>-282.080597163509</c:v>
                </c:pt>
                <c:pt idx="804">
                  <c:v>-280.221709809301</c:v>
                </c:pt>
                <c:pt idx="805">
                  <c:v>-278.221627063313</c:v>
                </c:pt>
                <c:pt idx="806">
                  <c:v>-276.087019575287</c:v>
                </c:pt>
                <c:pt idx="807">
                  <c:v>-273.836787514888</c:v>
                </c:pt>
                <c:pt idx="808">
                  <c:v>-271.475377980628</c:v>
                </c:pt>
                <c:pt idx="809">
                  <c:v>-269.01168517111</c:v>
                </c:pt>
                <c:pt idx="810">
                  <c:v>-266.45460328415</c:v>
                </c:pt>
                <c:pt idx="811">
                  <c:v>-263.788567472979</c:v>
                </c:pt>
                <c:pt idx="812">
                  <c:v>-261.048042754819</c:v>
                </c:pt>
                <c:pt idx="813">
                  <c:v>-258.237476228181</c:v>
                </c:pt>
                <c:pt idx="814">
                  <c:v>-255.332408850065</c:v>
                </c:pt>
                <c:pt idx="815">
                  <c:v>-252.34284659153</c:v>
                </c:pt>
                <c:pt idx="816">
                  <c:v>-249.268789453365</c:v>
                </c:pt>
                <c:pt idx="817">
                  <c:v>-246.106902111095</c:v>
                </c:pt>
                <c:pt idx="818">
                  <c:v>-242.859408114371</c:v>
                </c:pt>
                <c:pt idx="819">
                  <c:v>-239.570778453053</c:v>
                </c:pt>
                <c:pt idx="820">
                  <c:v>-236.199877460966</c:v>
                </c:pt>
                <c:pt idx="821">
                  <c:v>-232.80674097395</c:v>
                </c:pt>
                <c:pt idx="822">
                  <c:v>-229.333556706606</c:v>
                </c:pt>
                <c:pt idx="823">
                  <c:v>-225.825907422042</c:v>
                </c:pt>
                <c:pt idx="824">
                  <c:v>-222.294910868512</c:v>
                </c:pt>
                <c:pt idx="825">
                  <c:v>-218.709437353271</c:v>
                </c:pt>
                <c:pt idx="826">
                  <c:v>-215.068375100705</c:v>
                </c:pt>
                <c:pt idx="827">
                  <c:v>-211.449548343069</c:v>
                </c:pt>
                <c:pt idx="828">
                  <c:v>-207.775132848898</c:v>
                </c:pt>
                <c:pt idx="829">
                  <c:v>-204.062917013819</c:v>
                </c:pt>
                <c:pt idx="830">
                  <c:v>-200.351812952776</c:v>
                </c:pt>
                <c:pt idx="831">
                  <c:v>-196.619585172418</c:v>
                </c:pt>
                <c:pt idx="832">
                  <c:v>-192.872904320908</c:v>
                </c:pt>
                <c:pt idx="833">
                  <c:v>-189.099540875166</c:v>
                </c:pt>
                <c:pt idx="834">
                  <c:v>-185.282818215178</c:v>
                </c:pt>
                <c:pt idx="835">
                  <c:v>-181.464983780366</c:v>
                </c:pt>
                <c:pt idx="836">
                  <c:v>-177.629360949135</c:v>
                </c:pt>
                <c:pt idx="837">
                  <c:v>-173.78484392088</c:v>
                </c:pt>
                <c:pt idx="838">
                  <c:v>-169.928097370334</c:v>
                </c:pt>
                <c:pt idx="839">
                  <c:v>-166.059121297498</c:v>
                </c:pt>
                <c:pt idx="840">
                  <c:v>-162.194592323964</c:v>
                </c:pt>
                <c:pt idx="841">
                  <c:v>-158.345628196407</c:v>
                </c:pt>
                <c:pt idx="842">
                  <c:v>-154.520011338606</c:v>
                </c:pt>
                <c:pt idx="843">
                  <c:v>-150.71774174977</c:v>
                </c:pt>
                <c:pt idx="844">
                  <c:v>-146.983290419761</c:v>
                </c:pt>
                <c:pt idx="845">
                  <c:v>-143.325551546392</c:v>
                </c:pt>
                <c:pt idx="846">
                  <c:v>-139.721177860698</c:v>
                </c:pt>
                <c:pt idx="847">
                  <c:v>-136.215752125785</c:v>
                </c:pt>
                <c:pt idx="848">
                  <c:v>-132.7948212705</c:v>
                </c:pt>
                <c:pt idx="849">
                  <c:v>-129.489514987589</c:v>
                </c:pt>
                <c:pt idx="850">
                  <c:v>-126.322068771982</c:v>
                </c:pt>
                <c:pt idx="851">
                  <c:v>-123.258017606457</c:v>
                </c:pt>
                <c:pt idx="852">
                  <c:v>-120.30847923848</c:v>
                </c:pt>
                <c:pt idx="853">
                  <c:v>-117.465671245063</c:v>
                </c:pt>
                <c:pt idx="854">
                  <c:v>-114.735152499542</c:v>
                </c:pt>
                <c:pt idx="855">
                  <c:v>-112.102469930767</c:v>
                </c:pt>
                <c:pt idx="856">
                  <c:v>-109.555394015656</c:v>
                </c:pt>
                <c:pt idx="857">
                  <c:v>-107.105042503254</c:v>
                </c:pt>
                <c:pt idx="858">
                  <c:v>-104.731403447494</c:v>
                </c:pt>
                <c:pt idx="859">
                  <c:v>-102.466718315153</c:v>
                </c:pt>
                <c:pt idx="860">
                  <c:v>-100.28430451279</c:v>
                </c:pt>
                <c:pt idx="861">
                  <c:v>-98.1852738160213</c:v>
                </c:pt>
                <c:pt idx="862">
                  <c:v>-96.2063147909276</c:v>
                </c:pt>
                <c:pt idx="863">
                  <c:v>-94.318521292836</c:v>
                </c:pt>
                <c:pt idx="864">
                  <c:v>-92.5330110707917</c:v>
                </c:pt>
                <c:pt idx="865">
                  <c:v>-90.8864726908765</c:v>
                </c:pt>
                <c:pt idx="866">
                  <c:v>-89.3833532508125</c:v>
                </c:pt>
                <c:pt idx="867">
                  <c:v>-88.0280998506918</c:v>
                </c:pt>
                <c:pt idx="868">
                  <c:v>-86.7562295553746</c:v>
                </c:pt>
                <c:pt idx="869">
                  <c:v>-85.665578542396</c:v>
                </c:pt>
                <c:pt idx="870">
                  <c:v>-84.7239053426063</c:v>
                </c:pt>
                <c:pt idx="871">
                  <c:v>-83.8945213915034</c:v>
                </c:pt>
                <c:pt idx="872">
                  <c:v>-83.2407978486115</c:v>
                </c:pt>
                <c:pt idx="873">
                  <c:v>-82.6871340313259</c:v>
                </c:pt>
                <c:pt idx="874">
                  <c:v>-82.3124659459379</c:v>
                </c:pt>
                <c:pt idx="875">
                  <c:v>-82.0789932515402</c:v>
                </c:pt>
                <c:pt idx="876">
                  <c:v>-81.9967219215622</c:v>
                </c:pt>
                <c:pt idx="877">
                  <c:v>-82.0645401803885</c:v>
                </c:pt>
                <c:pt idx="878">
                  <c:v>-82.3069070718104</c:v>
                </c:pt>
                <c:pt idx="879">
                  <c:v>-82.6537807889305</c:v>
                </c:pt>
                <c:pt idx="880">
                  <c:v>-83.1285085999247</c:v>
                </c:pt>
                <c:pt idx="881">
                  <c:v>-83.737761153746</c:v>
                </c:pt>
                <c:pt idx="882">
                  <c:v>-84.4737560274058</c:v>
                </c:pt>
                <c:pt idx="883">
                  <c:v>-85.3198166001014</c:v>
                </c:pt>
                <c:pt idx="884">
                  <c:v>-86.29150771702</c:v>
                </c:pt>
                <c:pt idx="885">
                  <c:v>-87.4088413242309</c:v>
                </c:pt>
                <c:pt idx="886">
                  <c:v>-88.6684820972575</c:v>
                </c:pt>
                <c:pt idx="887">
                  <c:v>-90.0292943715057</c:v>
                </c:pt>
                <c:pt idx="888">
                  <c:v>-91.5023958928609</c:v>
                </c:pt>
                <c:pt idx="889">
                  <c:v>-93.0733335917511</c:v>
                </c:pt>
                <c:pt idx="890">
                  <c:v>-94.7710136096899</c:v>
                </c:pt>
                <c:pt idx="891">
                  <c:v>-96.5843182000021</c:v>
                </c:pt>
                <c:pt idx="892">
                  <c:v>-98.4765587966058</c:v>
                </c:pt>
                <c:pt idx="893">
                  <c:v>-100.425499904571</c:v>
                </c:pt>
                <c:pt idx="894">
                  <c:v>-102.471165413665</c:v>
                </c:pt>
                <c:pt idx="895">
                  <c:v>-104.602437578004</c:v>
                </c:pt>
                <c:pt idx="896">
                  <c:v>-106.817092847147</c:v>
                </c:pt>
                <c:pt idx="897">
                  <c:v>-109.101789924766</c:v>
                </c:pt>
                <c:pt idx="898">
                  <c:v>-111.44985816191</c:v>
                </c:pt>
                <c:pt idx="899">
                  <c:v>-113.883533053509</c:v>
                </c:pt>
                <c:pt idx="900">
                  <c:v>-116.349449412678</c:v>
                </c:pt>
                <c:pt idx="901">
                  <c:v>-118.890966453661</c:v>
                </c:pt>
                <c:pt idx="902">
                  <c:v>-121.504748851983</c:v>
                </c:pt>
                <c:pt idx="903">
                  <c:v>-124.150772717874</c:v>
                </c:pt>
                <c:pt idx="904">
                  <c:v>-126.859055968465</c:v>
                </c:pt>
                <c:pt idx="905">
                  <c:v>-129.635157477881</c:v>
                </c:pt>
                <c:pt idx="906">
                  <c:v>-132.443500454868</c:v>
                </c:pt>
                <c:pt idx="907">
                  <c:v>-135.311879267692</c:v>
                </c:pt>
                <c:pt idx="908">
                  <c:v>-138.19915825018</c:v>
                </c:pt>
                <c:pt idx="909">
                  <c:v>-141.103113854261</c:v>
                </c:pt>
                <c:pt idx="910">
                  <c:v>-144.004845908691</c:v>
                </c:pt>
                <c:pt idx="911">
                  <c:v>-146.935484106214</c:v>
                </c:pt>
                <c:pt idx="912">
                  <c:v>-149.90503441947</c:v>
                </c:pt>
                <c:pt idx="913">
                  <c:v>-152.912385073633</c:v>
                </c:pt>
                <c:pt idx="914">
                  <c:v>-155.943082997553</c:v>
                </c:pt>
                <c:pt idx="915">
                  <c:v>-159.00157528895</c:v>
                </c:pt>
                <c:pt idx="916">
                  <c:v>-162.063402905613</c:v>
                </c:pt>
                <c:pt idx="917">
                  <c:v>-165.139683593429</c:v>
                </c:pt>
                <c:pt idx="918">
                  <c:v>-168.247093973198</c:v>
                </c:pt>
                <c:pt idx="919">
                  <c:v>-171.378963397549</c:v>
                </c:pt>
                <c:pt idx="920">
                  <c:v>-174.526397667877</c:v>
                </c:pt>
                <c:pt idx="921">
                  <c:v>-177.701626307263</c:v>
                </c:pt>
                <c:pt idx="922">
                  <c:v>-180.932443682395</c:v>
                </c:pt>
                <c:pt idx="923">
                  <c:v>-184.177714129468</c:v>
                </c:pt>
                <c:pt idx="924">
                  <c:v>-187.427431675844</c:v>
                </c:pt>
                <c:pt idx="925">
                  <c:v>-190.664919699928</c:v>
                </c:pt>
                <c:pt idx="926">
                  <c:v>-193.869054481618</c:v>
                </c:pt>
                <c:pt idx="927">
                  <c:v>-197.03538892319</c:v>
                </c:pt>
                <c:pt idx="928">
                  <c:v>-200.169481896402</c:v>
                </c:pt>
                <c:pt idx="929">
                  <c:v>-203.281339376263</c:v>
                </c:pt>
                <c:pt idx="930">
                  <c:v>-206.37207313523</c:v>
                </c:pt>
                <c:pt idx="931">
                  <c:v>-209.429453652592</c:v>
                </c:pt>
                <c:pt idx="932">
                  <c:v>-212.446810279395</c:v>
                </c:pt>
                <c:pt idx="933">
                  <c:v>-215.379672025779</c:v>
                </c:pt>
                <c:pt idx="934">
                  <c:v>-218.222480019986</c:v>
                </c:pt>
                <c:pt idx="935">
                  <c:v>-220.961892963321</c:v>
                </c:pt>
                <c:pt idx="936">
                  <c:v>-223.600134405434</c:v>
                </c:pt>
                <c:pt idx="937">
                  <c:v>-226.132757248604</c:v>
                </c:pt>
                <c:pt idx="938">
                  <c:v>-228.589779409958</c:v>
                </c:pt>
                <c:pt idx="939">
                  <c:v>-230.951188943428</c:v>
                </c:pt>
                <c:pt idx="940">
                  <c:v>-233.182520834163</c:v>
                </c:pt>
                <c:pt idx="941">
                  <c:v>-235.330469619305</c:v>
                </c:pt>
                <c:pt idx="942">
                  <c:v>-237.387252875865</c:v>
                </c:pt>
                <c:pt idx="943">
                  <c:v>-239.355094154283</c:v>
                </c:pt>
                <c:pt idx="944">
                  <c:v>-241.262899596864</c:v>
                </c:pt>
                <c:pt idx="945">
                  <c:v>-243.1273458252</c:v>
                </c:pt>
                <c:pt idx="946">
                  <c:v>-244.99068027871</c:v>
                </c:pt>
                <c:pt idx="947">
                  <c:v>-246.822885039476</c:v>
                </c:pt>
                <c:pt idx="948">
                  <c:v>-248.663983998056</c:v>
                </c:pt>
                <c:pt idx="949">
                  <c:v>-250.496188758822</c:v>
                </c:pt>
                <c:pt idx="950">
                  <c:v>-252.316163998087</c:v>
                </c:pt>
                <c:pt idx="951">
                  <c:v>-254.16393360483</c:v>
                </c:pt>
                <c:pt idx="952">
                  <c:v>-255.999473690073</c:v>
                </c:pt>
                <c:pt idx="953">
                  <c:v>-257.880596539211</c:v>
                </c:pt>
                <c:pt idx="954">
                  <c:v>-259.801743278908</c:v>
                </c:pt>
                <c:pt idx="955">
                  <c:v>-261.795155375944</c:v>
                </c:pt>
                <c:pt idx="956">
                  <c:v>-263.885291874899</c:v>
                </c:pt>
                <c:pt idx="957">
                  <c:v>-266.052140830494</c:v>
                </c:pt>
                <c:pt idx="958">
                  <c:v>-268.279025621927</c:v>
                </c:pt>
                <c:pt idx="959">
                  <c:v>-270.590405292989</c:v>
                </c:pt>
                <c:pt idx="960">
                  <c:v>-272.984056294029</c:v>
                </c:pt>
                <c:pt idx="961">
                  <c:v>-275.443302004245</c:v>
                </c:pt>
                <c:pt idx="962">
                  <c:v>-277.993713243042</c:v>
                </c:pt>
                <c:pt idx="963">
                  <c:v>-280.62083693848</c:v>
                </c:pt>
                <c:pt idx="964">
                  <c:v>-283.307996469756</c:v>
                </c:pt>
                <c:pt idx="965">
                  <c:v>-286.037403440451</c:v>
                </c:pt>
                <c:pt idx="966">
                  <c:v>-288.800163652752</c:v>
                </c:pt>
                <c:pt idx="967">
                  <c:v>-291.567370965144</c:v>
                </c:pt>
                <c:pt idx="968">
                  <c:v>-294.290107286886</c:v>
                </c:pt>
                <c:pt idx="969">
                  <c:v>-296.967260845522</c:v>
                </c:pt>
                <c:pt idx="970">
                  <c:v>-299.599943414298</c:v>
                </c:pt>
                <c:pt idx="971">
                  <c:v>-302.204831614805</c:v>
                </c:pt>
                <c:pt idx="972">
                  <c:v>-304.784148996696</c:v>
                </c:pt>
                <c:pt idx="973">
                  <c:v>-307.321218938378</c:v>
                </c:pt>
                <c:pt idx="974">
                  <c:v>-309.798253045011</c:v>
                </c:pt>
                <c:pt idx="975">
                  <c:v>-312.229704386959</c:v>
                </c:pt>
                <c:pt idx="976">
                  <c:v>-314.640032009592</c:v>
                </c:pt>
                <c:pt idx="977">
                  <c:v>-316.965864751805</c:v>
                </c:pt>
                <c:pt idx="978">
                  <c:v>-319.199420191402</c:v>
                </c:pt>
                <c:pt idx="979">
                  <c:v>-321.376275119637</c:v>
                </c:pt>
                <c:pt idx="980">
                  <c:v>-323.508659058801</c:v>
                </c:pt>
                <c:pt idx="981">
                  <c:v>-325.571001189488</c:v>
                </c:pt>
                <c:pt idx="982">
                  <c:v>-327.579978133291</c:v>
                </c:pt>
                <c:pt idx="983">
                  <c:v>-329.533366339768</c:v>
                </c:pt>
                <c:pt idx="984">
                  <c:v>-331.463407277279</c:v>
                </c:pt>
                <c:pt idx="985">
                  <c:v>-333.348977224929</c:v>
                </c:pt>
                <c:pt idx="986">
                  <c:v>-335.249000244522</c:v>
                </c:pt>
                <c:pt idx="987">
                  <c:v>-337.12011712102</c:v>
                </c:pt>
                <c:pt idx="988">
                  <c:v>-338.995681096821</c:v>
                </c:pt>
                <c:pt idx="989">
                  <c:v>-340.944622204786</c:v>
                </c:pt>
                <c:pt idx="990">
                  <c:v>-342.856874745879</c:v>
                </c:pt>
                <c:pt idx="991">
                  <c:v>-344.771350837413</c:v>
                </c:pt>
                <c:pt idx="992">
                  <c:v>-346.685826928157</c:v>
                </c:pt>
                <c:pt idx="993">
                  <c:v>-348.59807947004</c:v>
                </c:pt>
                <c:pt idx="994">
                  <c:v>-350.537014605365</c:v>
                </c:pt>
                <c:pt idx="995">
                  <c:v>-352.489291037806</c:v>
                </c:pt>
                <c:pt idx="996">
                  <c:v>-354.450461667272</c:v>
                </c:pt>
                <c:pt idx="997">
                  <c:v>-356.41830294569</c:v>
                </c:pt>
                <c:pt idx="998">
                  <c:v>-358.401709070086</c:v>
                </c:pt>
                <c:pt idx="999">
                  <c:v>-360.399568266423</c:v>
                </c:pt>
                <c:pt idx="1000">
                  <c:v>-362.416327633215</c:v>
                </c:pt>
                <c:pt idx="1001">
                  <c:v>-364.435310548867</c:v>
                </c:pt>
                <c:pt idx="1002">
                  <c:v>-366.443175717844</c:v>
                </c:pt>
                <c:pt idx="1003">
                  <c:v>-368.434364266018</c:v>
                </c:pt>
                <c:pt idx="1004">
                  <c:v>-370.394423120658</c:v>
                </c:pt>
                <c:pt idx="1005">
                  <c:v>-372.350034876786</c:v>
                </c:pt>
                <c:pt idx="1006">
                  <c:v>-374.235604825226</c:v>
                </c:pt>
                <c:pt idx="1007">
                  <c:v>-376.132292520342</c:v>
                </c:pt>
                <c:pt idx="1008">
                  <c:v>-378.031203765109</c:v>
                </c:pt>
                <c:pt idx="1009">
                  <c:v>-379.908991290561</c:v>
                </c:pt>
                <c:pt idx="1010">
                  <c:v>-381.768990419594</c:v>
                </c:pt>
                <c:pt idx="1011">
                  <c:v>-383.576736136569</c:v>
                </c:pt>
                <c:pt idx="1012">
                  <c:v>-385.353352160009</c:v>
                </c:pt>
                <c:pt idx="1013">
                  <c:v>-387.101062041146</c:v>
                </c:pt>
                <c:pt idx="1014">
                  <c:v>-388.828759977004</c:v>
                </c:pt>
                <c:pt idx="1015">
                  <c:v>-390.550899039524</c:v>
                </c:pt>
                <c:pt idx="1016">
                  <c:v>-392.248579057463</c:v>
                </c:pt>
                <c:pt idx="1017">
                  <c:v>-393.938476652413</c:v>
                </c:pt>
                <c:pt idx="1018">
                  <c:v>-395.601691653921</c:v>
                </c:pt>
                <c:pt idx="1019">
                  <c:v>-397.251565358313</c:v>
                </c:pt>
                <c:pt idx="1020">
                  <c:v>-398.873644694436</c:v>
                </c:pt>
                <c:pt idx="1021">
                  <c:v>-400.487941607572</c:v>
                </c:pt>
                <c:pt idx="1022">
                  <c:v>-402.069997053927</c:v>
                </c:pt>
                <c:pt idx="1023">
                  <c:v>-403.653164274318</c:v>
                </c:pt>
                <c:pt idx="1024">
                  <c:v>-405.258566989639</c:v>
                </c:pt>
                <c:pt idx="1025">
                  <c:v>-406.857299056007</c:v>
                </c:pt>
                <c:pt idx="1026">
                  <c:v>-408.45491934834</c:v>
                </c:pt>
                <c:pt idx="1027">
                  <c:v>-410.059210288836</c:v>
                </c:pt>
                <c:pt idx="1028">
                  <c:v>-411.652383481866</c:v>
                </c:pt>
                <c:pt idx="1029">
                  <c:v>-413.231103603745</c:v>
                </c:pt>
                <c:pt idx="1030">
                  <c:v>-414.81093549966</c:v>
                </c:pt>
                <c:pt idx="1031">
                  <c:v>-416.346296406503</c:v>
                </c:pt>
                <c:pt idx="1032">
                  <c:v>-417.846080522091</c:v>
                </c:pt>
                <c:pt idx="1033">
                  <c:v>-419.291387675968</c:v>
                </c:pt>
                <c:pt idx="1034">
                  <c:v>-420.643305751612</c:v>
                </c:pt>
                <c:pt idx="1035">
                  <c:v>-421.889605228313</c:v>
                </c:pt>
                <c:pt idx="1036">
                  <c:v>-423.028062554838</c:v>
                </c:pt>
                <c:pt idx="1037">
                  <c:v>-424.073130804711</c:v>
                </c:pt>
                <c:pt idx="1038">
                  <c:v>-424.987009635443</c:v>
                </c:pt>
                <c:pt idx="1039">
                  <c:v>-425.769699047824</c:v>
                </c:pt>
                <c:pt idx="1040">
                  <c:v>-426.502358597797</c:v>
                </c:pt>
                <c:pt idx="1041">
                  <c:v>-427.046016442443</c:v>
                </c:pt>
                <c:pt idx="1042">
                  <c:v>-427.462931967251</c:v>
                </c:pt>
                <c:pt idx="1043">
                  <c:v>-427.761999370824</c:v>
                </c:pt>
                <c:pt idx="1044">
                  <c:v>-427.951001075361</c:v>
                </c:pt>
                <c:pt idx="1045">
                  <c:v>-428.026601757176</c:v>
                </c:pt>
                <c:pt idx="1046">
                  <c:v>-427.965454146513</c:v>
                </c:pt>
                <c:pt idx="1047">
                  <c:v>-427.780899541278</c:v>
                </c:pt>
                <c:pt idx="1048">
                  <c:v>-427.510738280798</c:v>
                </c:pt>
                <c:pt idx="1049">
                  <c:v>-427.132734870933</c:v>
                </c:pt>
                <c:pt idx="1050">
                  <c:v>-426.640218664311</c:v>
                </c:pt>
                <c:pt idx="1051">
                  <c:v>-426.014289489687</c:v>
                </c:pt>
                <c:pt idx="1052">
                  <c:v>-425.279406390853</c:v>
                </c:pt>
                <c:pt idx="1053">
                  <c:v>-424.443351790797</c:v>
                </c:pt>
                <c:pt idx="1054">
                  <c:v>-423.506125690309</c:v>
                </c:pt>
                <c:pt idx="1055">
                  <c:v>-422.402133380214</c:v>
                </c:pt>
                <c:pt idx="1056">
                  <c:v>-421.165839876154</c:v>
                </c:pt>
                <c:pt idx="1057">
                  <c:v>-419.795021630056</c:v>
                </c:pt>
                <c:pt idx="1058">
                  <c:v>-418.347490927317</c:v>
                </c:pt>
                <c:pt idx="1059">
                  <c:v>-409.972491859556</c:v>
                </c:pt>
                <c:pt idx="1060">
                  <c:v>-408.213664230954</c:v>
                </c:pt>
                <c:pt idx="1061">
                  <c:v>-406.21246971093</c:v>
                </c:pt>
                <c:pt idx="1062">
                  <c:v>-403.96001410088</c:v>
                </c:pt>
                <c:pt idx="1063">
                  <c:v>-401.58859859398</c:v>
                </c:pt>
                <c:pt idx="1064">
                  <c:v>-399.132688207451</c:v>
                </c:pt>
                <c:pt idx="1065">
                  <c:v>-396.622300859212</c:v>
                </c:pt>
                <c:pt idx="1066">
                  <c:v>-394.042983477321</c:v>
                </c:pt>
                <c:pt idx="1067">
                  <c:v>-391.36471814465</c:v>
                </c:pt>
                <c:pt idx="1068">
                  <c:v>-388.615299228675</c:v>
                </c:pt>
                <c:pt idx="1069">
                  <c:v>-385.778050108595</c:v>
                </c:pt>
                <c:pt idx="1070">
                  <c:v>-382.864088531875</c:v>
                </c:pt>
                <c:pt idx="1071">
                  <c:v>-379.855626102886</c:v>
                </c:pt>
                <c:pt idx="1072">
                  <c:v>-376.755998146105</c:v>
                </c:pt>
                <c:pt idx="1073">
                  <c:v>-373.616346298765</c:v>
                </c:pt>
                <c:pt idx="1074">
                  <c:v>-370.387752472495</c:v>
                </c:pt>
                <c:pt idx="1075">
                  <c:v>-367.096899261525</c:v>
                </c:pt>
                <c:pt idx="1076">
                  <c:v>-363.741563115416</c:v>
                </c:pt>
                <c:pt idx="1077">
                  <c:v>-360.327302909085</c:v>
                </c:pt>
                <c:pt idx="1078">
                  <c:v>-356.860789289905</c:v>
                </c:pt>
                <c:pt idx="1079">
                  <c:v>-353.378710823957</c:v>
                </c:pt>
                <c:pt idx="1080">
                  <c:v>-349.843267171915</c:v>
                </c:pt>
                <c:pt idx="1081">
                  <c:v>-346.262240755186</c:v>
                </c:pt>
                <c:pt idx="1082">
                  <c:v>-342.648972870888</c:v>
                </c:pt>
                <c:pt idx="1083">
                  <c:v>-339.007910619112</c:v>
                </c:pt>
                <c:pt idx="1084">
                  <c:v>-335.337942223453</c:v>
                </c:pt>
                <c:pt idx="1085">
                  <c:v>-331.631285261711</c:v>
                </c:pt>
                <c:pt idx="1086">
                  <c:v>-327.900169256179</c:v>
                </c:pt>
                <c:pt idx="1087">
                  <c:v>-324.17794744846</c:v>
                </c:pt>
                <c:pt idx="1088">
                  <c:v>-320.465731613381</c:v>
                </c:pt>
                <c:pt idx="1089">
                  <c:v>-316.766857074629</c:v>
                </c:pt>
                <c:pt idx="1090">
                  <c:v>-313.083547382643</c:v>
                </c:pt>
                <c:pt idx="1091">
                  <c:v>-309.379113970553</c:v>
                </c:pt>
                <c:pt idx="1092">
                  <c:v>-305.649109739846</c:v>
                </c:pt>
                <c:pt idx="1093">
                  <c:v>-301.902428887546</c:v>
                </c:pt>
                <c:pt idx="1094">
                  <c:v>-298.127953666978</c:v>
                </c:pt>
                <c:pt idx="1095">
                  <c:v>-294.327907627794</c:v>
                </c:pt>
                <c:pt idx="1096">
                  <c:v>-290.492284797353</c:v>
                </c:pt>
                <c:pt idx="1097">
                  <c:v>-286.61997340083</c:v>
                </c:pt>
                <c:pt idx="1098">
                  <c:v>-282.726538284202</c:v>
                </c:pt>
                <c:pt idx="1099">
                  <c:v>-278.809755897819</c:v>
                </c:pt>
                <c:pt idx="1100">
                  <c:v>-274.877408665458</c:v>
                </c:pt>
                <c:pt idx="1101">
                  <c:v>-270.913931740354</c:v>
                </c:pt>
                <c:pt idx="1102">
                  <c:v>-266.913766249167</c:v>
                </c:pt>
                <c:pt idx="1103">
                  <c:v>-262.868017993294</c:v>
                </c:pt>
                <c:pt idx="1104">
                  <c:v>-258.79781069442</c:v>
                </c:pt>
                <c:pt idx="1105">
                  <c:v>-254.692026603499</c:v>
                </c:pt>
                <c:pt idx="1106">
                  <c:v>-250.548442171671</c:v>
                </c:pt>
                <c:pt idx="1107">
                  <c:v>-246.364833849285</c:v>
                </c:pt>
                <c:pt idx="1108">
                  <c:v>-242.144536960816</c:v>
                </c:pt>
                <c:pt idx="1109">
                  <c:v>-237.924240072348</c:v>
                </c:pt>
                <c:pt idx="1110">
                  <c:v>-233.691713661588</c:v>
                </c:pt>
                <c:pt idx="1111">
                  <c:v>-229.450293053805</c:v>
                </c:pt>
                <c:pt idx="1112">
                  <c:v>-225.177742752488</c:v>
                </c:pt>
                <c:pt idx="1113">
                  <c:v>-220.906304226786</c:v>
                </c:pt>
                <c:pt idx="1114">
                  <c:v>-216.590394711223</c:v>
                </c:pt>
                <c:pt idx="1115">
                  <c:v>-212.253361475556</c:v>
                </c:pt>
                <c:pt idx="1116">
                  <c:v>-207.881863223457</c:v>
                </c:pt>
                <c:pt idx="1117">
                  <c:v>-203.461446882986</c:v>
                </c:pt>
                <c:pt idx="1118">
                  <c:v>-199.044365866202</c:v>
                </c:pt>
                <c:pt idx="1119">
                  <c:v>-194.651743893999</c:v>
                </c:pt>
                <c:pt idx="1120">
                  <c:v>-190.243557075819</c:v>
                </c:pt>
                <c:pt idx="1121">
                  <c:v>-185.860941076255</c:v>
                </c:pt>
                <c:pt idx="1122">
                  <c:v>-181.502784121273</c:v>
                </c:pt>
                <c:pt idx="1123">
                  <c:v>-177.131285869175</c:v>
                </c:pt>
                <c:pt idx="1124">
                  <c:v>-172.741999220659</c:v>
                </c:pt>
                <c:pt idx="1125">
                  <c:v>-168.344930149943</c:v>
                </c:pt>
                <c:pt idx="1126">
                  <c:v>-163.917843160519</c:v>
                </c:pt>
                <c:pt idx="1127">
                  <c:v>-159.475191325908</c:v>
                </c:pt>
                <c:pt idx="1128">
                  <c:v>-154.980286078448</c:v>
                </c:pt>
                <c:pt idx="1129">
                  <c:v>-150.495386802837</c:v>
                </c:pt>
                <c:pt idx="1130">
                  <c:v>-145.980469610098</c:v>
                </c:pt>
                <c:pt idx="1131">
                  <c:v>-141.432199175753</c:v>
                </c:pt>
                <c:pt idx="1132">
                  <c:v>-136.841681300409</c:v>
                </c:pt>
                <c:pt idx="1133">
                  <c:v>-132.255610525156</c:v>
                </c:pt>
                <c:pt idx="1134">
                  <c:v>-127.637298281544</c:v>
                </c:pt>
                <c:pt idx="1135">
                  <c:v>-123.028992011361</c:v>
                </c:pt>
                <c:pt idx="1136">
                  <c:v>-118.408456218888</c:v>
                </c:pt>
                <c:pt idx="1137">
                  <c:v>-113.782361553077</c:v>
                </c:pt>
                <c:pt idx="1138">
                  <c:v>-109.139590265674</c:v>
                </c:pt>
                <c:pt idx="1139">
                  <c:v>-104.487924780456</c:v>
                </c:pt>
                <c:pt idx="1140">
                  <c:v>-99.8229179989124</c:v>
                </c:pt>
                <c:pt idx="1141">
                  <c:v>-95.1434581454269</c:v>
                </c:pt>
                <c:pt idx="1142">
                  <c:v>-90.4373156984991</c:v>
                </c:pt>
                <c:pt idx="1143">
                  <c:v>-85.7300614767458</c:v>
                </c:pt>
                <c:pt idx="1144">
                  <c:v>-80.9939011118992</c:v>
                </c:pt>
                <c:pt idx="1145">
                  <c:v>-76.252181873715</c:v>
                </c:pt>
                <c:pt idx="1146">
                  <c:v>-71.4637680960192</c:v>
                </c:pt>
                <c:pt idx="1147">
                  <c:v>-66.7109311103698</c:v>
                </c:pt>
                <c:pt idx="1148">
                  <c:v>-61.956982349895</c:v>
                </c:pt>
                <c:pt idx="1149">
                  <c:v>-57.2430574799786</c:v>
                </c:pt>
                <c:pt idx="1150">
                  <c:v>-52.5346914833998</c:v>
                </c:pt>
                <c:pt idx="1151">
                  <c:v>-47.8774671240546</c:v>
                </c:pt>
                <c:pt idx="1152">
                  <c:v>-43.310296519256</c:v>
                </c:pt>
                <c:pt idx="1153">
                  <c:v>-38.8009381998541</c:v>
                </c:pt>
                <c:pt idx="1154">
                  <c:v>-34.3716276615691</c:v>
                </c:pt>
                <c:pt idx="1155">
                  <c:v>-30.1101951077166</c:v>
                </c:pt>
                <c:pt idx="1156">
                  <c:v>-26.0221994132142</c:v>
                </c:pt>
                <c:pt idx="1157">
                  <c:v>-22.0164750478998</c:v>
                </c:pt>
                <c:pt idx="1158">
                  <c:v>-18.0852395903648</c:v>
                </c:pt>
                <c:pt idx="1159">
                  <c:v>-14.2485049850984</c:v>
                </c:pt>
                <c:pt idx="1160">
                  <c:v>-10.5040476824496</c:v>
                </c:pt>
                <c:pt idx="1161">
                  <c:v>-6.8407499357433</c:v>
                </c:pt>
                <c:pt idx="1162">
                  <c:v>-3.23859979891023</c:v>
                </c:pt>
                <c:pt idx="1163">
                  <c:v>2.58265270557741</c:v>
                </c:pt>
              </c:numCache>
            </c:numRef>
          </c:yVal>
          <c:smooth val="0"/>
        </c:ser>
        <c:axId val="50327353"/>
        <c:axId val="81918951"/>
      </c:scatterChart>
      <c:valAx>
        <c:axId val="5032735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951"/>
        <c:crossesAt val="0"/>
        <c:crossBetween val="midCat"/>
        <c:majorUnit val="100"/>
      </c:valAx>
      <c:valAx>
        <c:axId val="819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8400</xdr:colOff>
      <xdr:row>9</xdr:row>
      <xdr:rowOff>56880</xdr:rowOff>
    </xdr:from>
    <xdr:to>
      <xdr:col>45</xdr:col>
      <xdr:colOff>29880</xdr:colOff>
      <xdr:row>116</xdr:row>
      <xdr:rowOff>142920</xdr:rowOff>
    </xdr:to>
    <xdr:graphicFrame>
      <xdr:nvGraphicFramePr>
        <xdr:cNvPr id="0" name="Chart 29"/>
        <xdr:cNvGraphicFramePr/>
      </xdr:nvGraphicFramePr>
      <xdr:xfrm>
        <a:off x="14188320" y="1514160"/>
        <a:ext cx="17102520" cy="1741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3599393786</cdr:x>
      <cdr:y>0.499751902084023</cdr:y>
    </cdr:from>
    <cdr:to>
      <cdr:x>0.5</cdr:x>
      <cdr:y>0.521749917300695</cdr:y>
    </cdr:to>
    <cdr:sp>
      <cdr:nvSpPr>
        <cdr:cNvPr id="1" name="Text 1"/>
        <cdr:cNvSpPr/>
      </cdr:nvSpPr>
      <cdr:spPr>
        <a:xfrm>
          <a:off x="8453160" y="8701920"/>
          <a:ext cx="9828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   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8400</xdr:colOff>
      <xdr:row>9</xdr:row>
      <xdr:rowOff>56880</xdr:rowOff>
    </xdr:from>
    <xdr:to>
      <xdr:col>45</xdr:col>
      <xdr:colOff>298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14188320" y="1514160"/>
        <a:ext cx="17102520" cy="1741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3599393786</cdr:x>
      <cdr:y>0.499751902084023</cdr:y>
    </cdr:from>
    <cdr:to>
      <cdr:x>0.5</cdr:x>
      <cdr:y>0.521749917300695</cdr:y>
    </cdr:to>
    <cdr:sp>
      <cdr:nvSpPr>
        <cdr:cNvPr id="3" name="Text 1"/>
        <cdr:cNvSpPr/>
      </cdr:nvSpPr>
      <cdr:spPr>
        <a:xfrm>
          <a:off x="8453160" y="8701920"/>
          <a:ext cx="9828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   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85" topLeftCell="BM1" activePane="bottomLeft" state="split"/>
      <selection pane="topLeft" activeCell="A1" activeCellId="0" sqref="A1"/>
      <selection pane="bottom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.99"/>
    <col collapsed="false" customWidth="false" hidden="true" outlineLevel="0" max="7" min="7" style="0" width="11.05"/>
    <col collapsed="false" customWidth="true" hidden="false" outlineLevel="0" max="8" min="8" style="0" width="7.14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56"/>
    <col collapsed="false" customWidth="true" hidden="false" outlineLevel="0" max="12" min="12" style="0" width="5.56"/>
    <col collapsed="false" customWidth="true" hidden="false" outlineLevel="0" max="13" min="13" style="0" width="7.56"/>
    <col collapsed="false" customWidth="true" hidden="false" outlineLevel="0" max="14" min="14" style="0" width="6.56"/>
    <col collapsed="false" customWidth="true" hidden="false" outlineLevel="0" max="15" min="15" style="0" width="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3" customFormat="false" ht="12.75" hidden="false" customHeight="false" outlineLevel="0" collapsed="false">
      <c r="E3" s="0" t="n">
        <v>49.32952913</v>
      </c>
      <c r="F3" s="0" t="n">
        <v>8.56473698</v>
      </c>
      <c r="P3" s="1"/>
    </row>
    <row r="4" customFormat="false" ht="12.75" hidden="false" customHeight="false" outlineLevel="0" collapsed="false">
      <c r="A4" s="0" t="n">
        <v>33966</v>
      </c>
      <c r="B4" s="0" t="s">
        <v>16</v>
      </c>
      <c r="C4" s="2" t="n">
        <v>0.530543981481482</v>
      </c>
      <c r="D4" s="3" t="n">
        <v>599.999999996811</v>
      </c>
      <c r="E4" s="0" t="n">
        <v>49.32955249</v>
      </c>
      <c r="F4" s="0" t="n">
        <v>8.56442221</v>
      </c>
      <c r="G4" s="0" t="s">
        <v>17</v>
      </c>
      <c r="H4" s="0" t="n">
        <v>137.792</v>
      </c>
      <c r="I4" s="0" t="n">
        <v>0.99</v>
      </c>
      <c r="J4" s="0" t="s">
        <v>18</v>
      </c>
      <c r="K4" s="0" t="n">
        <v>3.89</v>
      </c>
      <c r="L4" s="4" t="n">
        <v>130.899999999997</v>
      </c>
      <c r="M4" s="4" t="n">
        <v>0</v>
      </c>
      <c r="N4" s="4" t="n">
        <v>-22.7929469983358</v>
      </c>
      <c r="O4" s="4" t="n">
        <v>2.58265270557741</v>
      </c>
    </row>
    <row r="5" customFormat="false" ht="12.75" hidden="false" customHeight="false" outlineLevel="0" collapsed="false">
      <c r="A5" s="0" t="n">
        <v>33967</v>
      </c>
      <c r="B5" s="0" t="s">
        <v>16</v>
      </c>
      <c r="C5" s="2" t="n">
        <v>0.530543981481482</v>
      </c>
      <c r="D5" s="3" t="n">
        <v>699.999999996805</v>
      </c>
      <c r="E5" s="0" t="n">
        <v>49.32958367</v>
      </c>
      <c r="F5" s="0" t="n">
        <v>8.56440214</v>
      </c>
      <c r="G5" s="0" t="s">
        <v>19</v>
      </c>
      <c r="H5" s="0" t="n">
        <v>133.888</v>
      </c>
      <c r="I5" s="0" t="n">
        <v>0.99</v>
      </c>
      <c r="J5" s="0" t="s">
        <v>18</v>
      </c>
      <c r="K5" s="0" t="n">
        <v>3.76</v>
      </c>
      <c r="L5" s="4" t="n">
        <v>130.999999999997</v>
      </c>
      <c r="M5" s="4" t="n">
        <f aca="false">M4+SQRT((N5-N4)^2+(O5-O4)^2)</f>
        <v>3.75916182559771</v>
      </c>
      <c r="N5" s="4" t="n">
        <v>-24.2471068791836</v>
      </c>
      <c r="O5" s="4" t="n">
        <v>6.04916632475786</v>
      </c>
    </row>
    <row r="6" customFormat="false" ht="12.75" hidden="false" customHeight="false" outlineLevel="0" collapsed="false">
      <c r="A6" s="0" t="n">
        <v>33968</v>
      </c>
      <c r="B6" s="0" t="s">
        <v>16</v>
      </c>
      <c r="C6" s="2" t="n">
        <v>0.530543981481482</v>
      </c>
      <c r="D6" s="3" t="n">
        <v>799.9999999968</v>
      </c>
      <c r="E6" s="0" t="n">
        <v>49.32961433</v>
      </c>
      <c r="F6" s="0" t="n">
        <v>8.56438282</v>
      </c>
      <c r="G6" s="0" t="s">
        <v>20</v>
      </c>
      <c r="H6" s="0" t="n">
        <v>131.058</v>
      </c>
      <c r="I6" s="0" t="n">
        <v>1.08</v>
      </c>
      <c r="J6" s="0" t="s">
        <v>21</v>
      </c>
      <c r="K6" s="0" t="n">
        <v>3.69</v>
      </c>
      <c r="L6" s="4" t="n">
        <v>131.099999999997</v>
      </c>
      <c r="M6" s="4" t="n">
        <f aca="false">M5+SQRT((N6-N5)^2+(O6-O5)^2)</f>
        <v>7.44409498871445</v>
      </c>
      <c r="N6" s="4" t="n">
        <v>-25.6469238811822</v>
      </c>
      <c r="O6" s="4" t="n">
        <v>9.45786765775163</v>
      </c>
    </row>
    <row r="7" customFormat="false" ht="12.75" hidden="false" customHeight="false" outlineLevel="0" collapsed="false">
      <c r="A7" s="0" t="n">
        <v>33969</v>
      </c>
      <c r="B7" s="0" t="s">
        <v>16</v>
      </c>
      <c r="C7" s="2" t="n">
        <v>0.530543981481482</v>
      </c>
      <c r="D7" s="3" t="n">
        <v>899.999999996794</v>
      </c>
      <c r="E7" s="0" t="n">
        <v>49.32964439</v>
      </c>
      <c r="F7" s="0" t="n">
        <v>8.56436509</v>
      </c>
      <c r="G7" s="0" t="s">
        <v>22</v>
      </c>
      <c r="H7" s="0" t="n">
        <v>127.215</v>
      </c>
      <c r="I7" s="0" t="n">
        <v>1.08</v>
      </c>
      <c r="J7" s="0" t="s">
        <v>21</v>
      </c>
      <c r="K7" s="0" t="n">
        <v>3.58</v>
      </c>
      <c r="L7" s="4" t="n">
        <v>131.199999999997</v>
      </c>
      <c r="M7" s="4" t="n">
        <f aca="false">M6+SQRT((N7-N6)^2+(O7-O6)^2)</f>
        <v>11.0244801326446</v>
      </c>
      <c r="N7" s="4" t="n">
        <v>-26.9315359658911</v>
      </c>
      <c r="O7" s="4" t="n">
        <v>12.7998625067446</v>
      </c>
    </row>
    <row r="8" customFormat="false" ht="12.75" hidden="false" customHeight="false" outlineLevel="0" collapsed="false">
      <c r="A8" s="0" t="n">
        <v>33970</v>
      </c>
      <c r="B8" s="0" t="s">
        <v>16</v>
      </c>
      <c r="C8" s="2" t="n">
        <v>0.530555555555556</v>
      </c>
      <c r="D8" s="3" t="n">
        <v>-3.21165316563565E-009</v>
      </c>
      <c r="E8" s="0" t="n">
        <v>49.32967388</v>
      </c>
      <c r="F8" s="0" t="n">
        <v>8.56434868</v>
      </c>
      <c r="G8" s="0" t="s">
        <v>23</v>
      </c>
      <c r="H8" s="0" t="n">
        <v>123.452</v>
      </c>
      <c r="I8" s="0" t="n">
        <v>0.99</v>
      </c>
      <c r="J8" s="0" t="s">
        <v>18</v>
      </c>
      <c r="K8" s="0" t="n">
        <v>3.49</v>
      </c>
      <c r="L8" s="4" t="n">
        <v>131.299999999997</v>
      </c>
      <c r="M8" s="4" t="n">
        <f aca="false">M7+SQRT((N8-N7)^2+(O8-O7)^2)</f>
        <v>14.5120327940523</v>
      </c>
      <c r="N8" s="4" t="n">
        <v>-28.1205062215942</v>
      </c>
      <c r="O8" s="4" t="n">
        <v>16.0784861962133</v>
      </c>
    </row>
    <row r="9" customFormat="false" ht="12.75" hidden="false" customHeight="false" outlineLevel="0" collapsed="false">
      <c r="A9" s="0" t="n">
        <v>33971</v>
      </c>
      <c r="B9" s="0" t="s">
        <v>16</v>
      </c>
      <c r="C9" s="2" t="n">
        <v>0.530555555555556</v>
      </c>
      <c r="D9" s="3" t="n">
        <v>99.9999999967827</v>
      </c>
      <c r="E9" s="0" t="n">
        <v>49.32970309</v>
      </c>
      <c r="F9" s="0" t="n">
        <v>8.56433393</v>
      </c>
      <c r="G9" s="0" t="s">
        <v>24</v>
      </c>
      <c r="H9" s="0" t="n">
        <v>121.953</v>
      </c>
      <c r="I9" s="0" t="n">
        <v>0.99</v>
      </c>
      <c r="J9" s="0" t="s">
        <v>18</v>
      </c>
      <c r="K9" s="0" t="n">
        <v>3.42</v>
      </c>
      <c r="L9" s="4" t="n">
        <v>131.399999999997</v>
      </c>
      <c r="M9" s="4" t="n">
        <f aca="false">M8+SQRT((N9-N8)^2+(O9-O8)^2)</f>
        <v>17.9308518396042</v>
      </c>
      <c r="N9" s="4" t="n">
        <v>-29.1892000072353</v>
      </c>
      <c r="O9" s="4" t="n">
        <v>19.3259801929376</v>
      </c>
    </row>
    <row r="10" customFormat="false" ht="12.75" hidden="false" customHeight="false" outlineLevel="0" collapsed="false">
      <c r="A10" s="0" t="n">
        <v>33972</v>
      </c>
      <c r="B10" s="0" t="s">
        <v>16</v>
      </c>
      <c r="C10" s="2" t="n">
        <v>0.530555555555556</v>
      </c>
      <c r="D10" s="3" t="n">
        <v>199.999999996777</v>
      </c>
      <c r="E10" s="0" t="n">
        <v>49.32973204</v>
      </c>
      <c r="F10" s="0" t="n">
        <v>8.5643205</v>
      </c>
      <c r="G10" s="0" t="s">
        <v>25</v>
      </c>
      <c r="H10" s="0" t="n">
        <v>119.814</v>
      </c>
      <c r="I10" s="0" t="n">
        <v>0.99</v>
      </c>
      <c r="J10" s="0" t="s">
        <v>18</v>
      </c>
      <c r="K10" s="0" t="n">
        <v>3.36</v>
      </c>
      <c r="L10" s="4" t="n">
        <v>131.499999999997</v>
      </c>
      <c r="M10" s="4" t="n">
        <f aca="false">M9+SQRT((N10-N9)^2+(O10-O9)^2)</f>
        <v>21.2933120047076</v>
      </c>
      <c r="N10" s="4" t="n">
        <v>-30.1622522105452</v>
      </c>
      <c r="O10" s="4" t="n">
        <v>22.5445680465686</v>
      </c>
    </row>
    <row r="11" customFormat="false" ht="12.75" hidden="false" customHeight="false" outlineLevel="0" collapsed="false">
      <c r="A11" s="0" t="n">
        <v>33973</v>
      </c>
      <c r="B11" s="0" t="s">
        <v>16</v>
      </c>
      <c r="C11" s="2" t="n">
        <v>0.530555555555556</v>
      </c>
      <c r="D11" s="3" t="n">
        <v>299.999999996771</v>
      </c>
      <c r="E11" s="0" t="n">
        <v>49.32976061</v>
      </c>
      <c r="F11" s="0" t="n">
        <v>8.56430869</v>
      </c>
      <c r="G11" s="0" t="s">
        <v>26</v>
      </c>
      <c r="H11" s="0" t="n">
        <v>118.183</v>
      </c>
      <c r="I11" s="0" t="n">
        <v>0.99</v>
      </c>
      <c r="J11" s="0" t="s">
        <v>18</v>
      </c>
      <c r="K11" s="0" t="n">
        <v>3.29</v>
      </c>
      <c r="L11" s="4" t="n">
        <v>131.599999999997</v>
      </c>
      <c r="M11" s="4" t="n">
        <f aca="false">M10+SQRT((N11-N10)^2+(O11-O10)^2)</f>
        <v>24.5828890501681</v>
      </c>
      <c r="N11" s="4" t="n">
        <v>-31.0179266323234</v>
      </c>
      <c r="O11" s="4" t="n">
        <v>25.7209084599901</v>
      </c>
    </row>
    <row r="12" customFormat="false" ht="12.75" hidden="false" customHeight="false" outlineLevel="0" collapsed="false">
      <c r="A12" s="0" t="n">
        <v>33974</v>
      </c>
      <c r="B12" s="0" t="s">
        <v>16</v>
      </c>
      <c r="C12" s="2" t="n">
        <v>0.530555555555556</v>
      </c>
      <c r="D12" s="3" t="n">
        <v>399.999999996766</v>
      </c>
      <c r="E12" s="0" t="n">
        <v>49.32978916</v>
      </c>
      <c r="F12" s="0" t="n">
        <v>8.56429828</v>
      </c>
      <c r="G12" s="0" t="s">
        <v>27</v>
      </c>
      <c r="H12" s="0" t="n">
        <v>117.04</v>
      </c>
      <c r="I12" s="0" t="n">
        <v>0.99</v>
      </c>
      <c r="J12" s="0" t="s">
        <v>18</v>
      </c>
      <c r="K12" s="0" t="n">
        <v>3.26</v>
      </c>
      <c r="L12" s="4" t="n">
        <v>131.699999999997</v>
      </c>
      <c r="M12" s="4" t="n">
        <f aca="false">M11+SQRT((N12-N11)^2+(O12-O11)^2)</f>
        <v>27.8453866906446</v>
      </c>
      <c r="N12" s="4" t="n">
        <v>-31.7721633254396</v>
      </c>
      <c r="O12" s="4" t="n">
        <v>28.8950253237606</v>
      </c>
    </row>
    <row r="13" customFormat="false" ht="12.75" hidden="false" customHeight="false" outlineLevel="0" collapsed="false">
      <c r="A13" s="0" t="n">
        <v>33975</v>
      </c>
      <c r="B13" s="0" t="s">
        <v>16</v>
      </c>
      <c r="C13" s="2" t="n">
        <v>0.530555555555556</v>
      </c>
      <c r="D13" s="3" t="n">
        <v>499.99999999676</v>
      </c>
      <c r="E13" s="0" t="n">
        <v>49.32981775</v>
      </c>
      <c r="F13" s="0" t="n">
        <v>8.56428946</v>
      </c>
      <c r="G13" s="0" t="s">
        <v>28</v>
      </c>
      <c r="H13" s="0" t="n">
        <v>116.541</v>
      </c>
      <c r="I13" s="0" t="n">
        <v>0.99</v>
      </c>
      <c r="J13" s="0" t="s">
        <v>18</v>
      </c>
      <c r="K13" s="0" t="n">
        <v>3.24</v>
      </c>
      <c r="L13" s="4" t="n">
        <v>131.799999999997</v>
      </c>
      <c r="M13" s="4" t="n">
        <f aca="false">M12+SQRT((N13-N12)^2+(O13-O12)^2)</f>
        <v>31.0875513458455</v>
      </c>
      <c r="N13" s="4" t="n">
        <v>-32.41119601951</v>
      </c>
      <c r="O13" s="4" t="n">
        <v>32.0735892868331</v>
      </c>
    </row>
    <row r="14" customFormat="false" ht="12.75" hidden="false" customHeight="false" outlineLevel="0" collapsed="false">
      <c r="A14" s="0" t="n">
        <v>33976</v>
      </c>
      <c r="B14" s="0" t="s">
        <v>16</v>
      </c>
      <c r="C14" s="2" t="n">
        <v>0.530555555555556</v>
      </c>
      <c r="D14" s="3" t="n">
        <v>599.999999996754</v>
      </c>
      <c r="E14" s="0" t="n">
        <v>49.32984642</v>
      </c>
      <c r="F14" s="0" t="n">
        <v>8.56428192</v>
      </c>
      <c r="G14" s="0" t="s">
        <v>29</v>
      </c>
      <c r="H14" s="0" t="n">
        <v>116.394</v>
      </c>
      <c r="I14" s="0" t="n">
        <v>0.99</v>
      </c>
      <c r="J14" s="0" t="s">
        <v>18</v>
      </c>
      <c r="K14" s="0" t="n">
        <v>3.24</v>
      </c>
      <c r="L14" s="4" t="n">
        <v>131.899999999997</v>
      </c>
      <c r="M14" s="4" t="n">
        <f aca="false">M13+SQRT((N14-N13)^2+(O14-O13)^2)</f>
        <v>34.321484263675</v>
      </c>
      <c r="N14" s="4" t="n">
        <v>-32.957485855204</v>
      </c>
      <c r="O14" s="4" t="n">
        <v>35.2610474485097</v>
      </c>
    </row>
    <row r="15" customFormat="false" ht="12.75" hidden="false" customHeight="false" outlineLevel="0" collapsed="false">
      <c r="A15" s="0" t="n">
        <v>33977</v>
      </c>
      <c r="B15" s="0" t="s">
        <v>16</v>
      </c>
      <c r="C15" s="2" t="n">
        <v>0.530555555555556</v>
      </c>
      <c r="D15" s="3" t="n">
        <v>699.999999996749</v>
      </c>
      <c r="E15" s="0" t="n">
        <v>49.32987504</v>
      </c>
      <c r="F15" s="0" t="n">
        <v>8.56427632</v>
      </c>
      <c r="G15" s="0" t="s">
        <v>29</v>
      </c>
      <c r="H15" s="0" t="n">
        <v>115.182</v>
      </c>
      <c r="I15" s="0" t="n">
        <v>0.99</v>
      </c>
      <c r="J15" s="0" t="s">
        <v>18</v>
      </c>
      <c r="K15" s="0" t="n">
        <v>3.21</v>
      </c>
      <c r="L15" s="4" t="n">
        <v>131.999999999997</v>
      </c>
      <c r="M15" s="4" t="n">
        <f aca="false">M14+SQRT((N15-N14)^2+(O15-O14)^2)</f>
        <v>37.5291465857954</v>
      </c>
      <c r="N15" s="4" t="n">
        <v>-33.3632129823133</v>
      </c>
      <c r="O15" s="4" t="n">
        <v>38.4429467352688</v>
      </c>
    </row>
    <row r="16" customFormat="false" ht="12.75" hidden="false" customHeight="false" outlineLevel="0" collapsed="false">
      <c r="A16" s="0" t="n">
        <v>33978</v>
      </c>
      <c r="B16" s="0" t="s">
        <v>16</v>
      </c>
      <c r="C16" s="2" t="n">
        <v>0.530555555555556</v>
      </c>
      <c r="D16" s="3" t="n">
        <v>799.999999996743</v>
      </c>
      <c r="E16" s="0" t="n">
        <v>49.32990351</v>
      </c>
      <c r="F16" s="0" t="n">
        <v>8.56427247</v>
      </c>
      <c r="G16" s="0" t="s">
        <v>30</v>
      </c>
      <c r="H16" s="0" t="n">
        <v>114.988</v>
      </c>
      <c r="I16" s="0" t="n">
        <v>0.99</v>
      </c>
      <c r="J16" s="0" t="s">
        <v>18</v>
      </c>
      <c r="K16" s="0" t="n">
        <v>3.18</v>
      </c>
      <c r="L16" s="4" t="n">
        <v>132.099999999997</v>
      </c>
      <c r="M16" s="4" t="n">
        <f aca="false">M15+SQRT((N16-N15)^2+(O16-O15)^2)</f>
        <v>40.7066357042601</v>
      </c>
      <c r="N16" s="4" t="n">
        <v>-33.642144099038</v>
      </c>
      <c r="O16" s="4" t="n">
        <v>41.6081694020151</v>
      </c>
    </row>
    <row r="17" customFormat="false" ht="12.75" hidden="false" customHeight="false" outlineLevel="0" collapsed="false">
      <c r="A17" s="0" t="n">
        <v>33979</v>
      </c>
      <c r="B17" s="0" t="s">
        <v>16</v>
      </c>
      <c r="C17" s="2" t="n">
        <v>0.530555555555556</v>
      </c>
      <c r="D17" s="3" t="n">
        <v>899.999999996737</v>
      </c>
      <c r="E17" s="0" t="n">
        <v>49.32993199</v>
      </c>
      <c r="F17" s="0" t="n">
        <v>8.56427037</v>
      </c>
      <c r="G17" s="0" t="s">
        <v>31</v>
      </c>
      <c r="H17" s="0" t="n">
        <v>115.889</v>
      </c>
      <c r="I17" s="0" t="n">
        <v>0.99</v>
      </c>
      <c r="J17" s="0" t="s">
        <v>18</v>
      </c>
      <c r="K17" s="0" t="n">
        <v>3.17</v>
      </c>
      <c r="L17" s="4" t="n">
        <v>132.199999999997</v>
      </c>
      <c r="M17" s="4" t="n">
        <f aca="false">M16+SQRT((N17-N16)^2+(O17-O16)^2)</f>
        <v>43.8766229149394</v>
      </c>
      <c r="N17" s="4" t="n">
        <v>-33.7942793184605</v>
      </c>
      <c r="O17" s="4" t="n">
        <v>44.774503842797</v>
      </c>
    </row>
    <row r="18" customFormat="false" ht="12.75" hidden="false" customHeight="false" outlineLevel="0" collapsed="false">
      <c r="A18" s="0" t="n">
        <v>33980</v>
      </c>
      <c r="B18" s="0" t="s">
        <v>16</v>
      </c>
      <c r="C18" s="2" t="n">
        <v>0.53056712962963</v>
      </c>
      <c r="D18" s="3" t="n">
        <v>-3.26849658449646E-009</v>
      </c>
      <c r="E18" s="0" t="n">
        <v>49.32996069</v>
      </c>
      <c r="F18" s="0" t="n">
        <v>8.56426995</v>
      </c>
      <c r="G18" s="0" t="s">
        <v>29</v>
      </c>
      <c r="H18" s="0" t="n">
        <v>115.267</v>
      </c>
      <c r="I18" s="0" t="n">
        <v>0.99</v>
      </c>
      <c r="J18" s="0" t="s">
        <v>18</v>
      </c>
      <c r="K18" s="0" t="n">
        <v>3.19</v>
      </c>
      <c r="L18" s="4" t="n">
        <v>132.299999999997</v>
      </c>
      <c r="M18" s="4" t="n">
        <f aca="false">M17+SQRT((N18-N17)^2+(O18-O17)^2)</f>
        <v>47.0675613205451</v>
      </c>
      <c r="N18" s="4" t="n">
        <v>-33.8246905356897</v>
      </c>
      <c r="O18" s="4" t="n">
        <v>47.9652973281602</v>
      </c>
    </row>
    <row r="19" customFormat="false" ht="12.75" hidden="false" customHeight="false" outlineLevel="0" collapsed="false">
      <c r="A19" s="0" t="n">
        <v>33981</v>
      </c>
      <c r="B19" s="0" t="s">
        <v>16</v>
      </c>
      <c r="C19" s="2" t="n">
        <v>0.53056712962963</v>
      </c>
      <c r="D19" s="3" t="n">
        <v>99.9999999967258</v>
      </c>
      <c r="E19" s="0" t="n">
        <v>49.32998933</v>
      </c>
      <c r="F19" s="0" t="n">
        <v>8.56427108</v>
      </c>
      <c r="G19" s="0" t="s">
        <v>32</v>
      </c>
      <c r="H19" s="0" t="n">
        <v>116.111</v>
      </c>
      <c r="I19" s="0" t="n">
        <v>1.08</v>
      </c>
      <c r="J19" s="0" t="s">
        <v>21</v>
      </c>
      <c r="K19" s="0" t="n">
        <v>3.19</v>
      </c>
      <c r="L19" s="4" t="n">
        <v>132.399999999997</v>
      </c>
      <c r="M19" s="4" t="n">
        <f aca="false">M18+SQRT((N19-N18)^2+(O19-O18)^2)</f>
        <v>50.2527371004075</v>
      </c>
      <c r="N19" s="4" t="n">
        <v>-33.7427972436932</v>
      </c>
      <c r="O19" s="4" t="n">
        <v>51.1494201645703</v>
      </c>
    </row>
    <row r="20" customFormat="false" ht="12.75" hidden="false" customHeight="false" outlineLevel="0" collapsed="false">
      <c r="A20" s="0" t="n">
        <v>33982</v>
      </c>
      <c r="B20" s="0" t="s">
        <v>16</v>
      </c>
      <c r="C20" s="2" t="n">
        <v>0.53056712962963</v>
      </c>
      <c r="D20" s="3" t="n">
        <v>199.99999999672</v>
      </c>
      <c r="E20" s="0" t="n">
        <v>49.3300183</v>
      </c>
      <c r="F20" s="0" t="n">
        <v>8.56427384</v>
      </c>
      <c r="G20" s="0" t="s">
        <v>33</v>
      </c>
      <c r="H20" s="0" t="n">
        <v>117.276</v>
      </c>
      <c r="I20" s="0" t="n">
        <v>1.08</v>
      </c>
      <c r="J20" s="0" t="s">
        <v>21</v>
      </c>
      <c r="K20" s="0" t="n">
        <v>3.23</v>
      </c>
      <c r="L20" s="4" t="n">
        <v>132.499999999997</v>
      </c>
      <c r="M20" s="4" t="n">
        <f aca="false">M19+SQRT((N20-N19)^2+(O20-O19)^2)</f>
        <v>53.4797517870202</v>
      </c>
      <c r="N20" s="4" t="n">
        <v>-33.5428030135211</v>
      </c>
      <c r="O20" s="4" t="n">
        <v>54.3702315678523</v>
      </c>
    </row>
    <row r="21" customFormat="false" ht="12.75" hidden="false" customHeight="false" outlineLevel="0" collapsed="false">
      <c r="A21" s="0" t="n">
        <v>33983</v>
      </c>
      <c r="B21" s="0" t="s">
        <v>16</v>
      </c>
      <c r="C21" s="2" t="n">
        <v>0.53056712962963</v>
      </c>
      <c r="D21" s="3" t="n">
        <v>299.999999996714</v>
      </c>
      <c r="E21" s="0" t="n">
        <v>49.33004728</v>
      </c>
      <c r="F21" s="0" t="n">
        <v>8.56427806</v>
      </c>
      <c r="G21" s="0" t="s">
        <v>34</v>
      </c>
      <c r="H21" s="0" t="n">
        <v>117.549</v>
      </c>
      <c r="I21" s="0" t="n">
        <v>1.08</v>
      </c>
      <c r="J21" s="0" t="s">
        <v>21</v>
      </c>
      <c r="K21" s="0" t="n">
        <v>3.24</v>
      </c>
      <c r="L21" s="4" t="n">
        <v>132.599999999997</v>
      </c>
      <c r="M21" s="4" t="n">
        <f aca="false">M20+SQRT((N21-N20)^2+(O21-O20)^2)</f>
        <v>56.7161523858011</v>
      </c>
      <c r="N21" s="4" t="n">
        <v>-33.237025528799</v>
      </c>
      <c r="O21" s="4" t="n">
        <v>57.5921547459598</v>
      </c>
    </row>
    <row r="22" customFormat="false" ht="12.75" hidden="false" customHeight="false" outlineLevel="0" collapsed="false">
      <c r="A22" s="0" t="n">
        <v>33984</v>
      </c>
      <c r="B22" s="0" t="s">
        <v>16</v>
      </c>
      <c r="C22" s="2" t="n">
        <v>0.53056712962963</v>
      </c>
      <c r="D22" s="3" t="n">
        <v>399.999999996709</v>
      </c>
      <c r="E22" s="0" t="n">
        <v>49.33007637</v>
      </c>
      <c r="F22" s="0" t="n">
        <v>8.5642839</v>
      </c>
      <c r="G22" s="0" t="s">
        <v>35</v>
      </c>
      <c r="H22" s="0" t="n">
        <v>117.988</v>
      </c>
      <c r="I22" s="0" t="n">
        <v>1.08</v>
      </c>
      <c r="J22" s="0" t="s">
        <v>21</v>
      </c>
      <c r="K22" s="0" t="n">
        <v>3.26</v>
      </c>
      <c r="L22" s="4" t="n">
        <v>132.699999999997</v>
      </c>
      <c r="M22" s="4" t="n">
        <f aca="false">M21+SQRT((N22-N21)^2+(O22-O21)^2)</f>
        <v>59.9778700956838</v>
      </c>
      <c r="N22" s="4" t="n">
        <v>-32.8138722060189</v>
      </c>
      <c r="O22" s="4" t="n">
        <v>60.826307445568</v>
      </c>
    </row>
    <row r="23" customFormat="false" ht="12.75" hidden="false" customHeight="false" outlineLevel="0" collapsed="false">
      <c r="A23" s="0" t="n">
        <v>33985</v>
      </c>
      <c r="B23" s="0" t="s">
        <v>16</v>
      </c>
      <c r="C23" s="2" t="n">
        <v>0.53056712962963</v>
      </c>
      <c r="D23" s="3" t="n">
        <v>499.999999996703</v>
      </c>
      <c r="E23" s="0" t="n">
        <v>49.33010546</v>
      </c>
      <c r="F23" s="0" t="n">
        <v>8.56429146</v>
      </c>
      <c r="G23" s="0" t="s">
        <v>20</v>
      </c>
      <c r="H23" s="0" t="n">
        <v>118.988</v>
      </c>
      <c r="I23" s="0" t="n">
        <v>1.08</v>
      </c>
      <c r="J23" s="0" t="s">
        <v>21</v>
      </c>
      <c r="K23" s="0" t="n">
        <v>3.28</v>
      </c>
      <c r="L23" s="4" t="n">
        <v>132.799999999997</v>
      </c>
      <c r="M23" s="4" t="n">
        <f aca="false">M22+SQRT((N23-N22)^2+(O23-O22)^2)</f>
        <v>63.2580835617038</v>
      </c>
      <c r="N23" s="4" t="n">
        <v>-32.2660978927513</v>
      </c>
      <c r="O23" s="4" t="n">
        <v>64.0604601451762</v>
      </c>
    </row>
    <row r="24" customFormat="false" ht="12.75" hidden="false" customHeight="false" outlineLevel="0" collapsed="false">
      <c r="A24" s="0" t="n">
        <v>33986</v>
      </c>
      <c r="B24" s="0" t="s">
        <v>16</v>
      </c>
      <c r="C24" s="2" t="n">
        <v>0.53056712962963</v>
      </c>
      <c r="D24" s="3" t="n">
        <v>599.999999996697</v>
      </c>
      <c r="E24" s="0" t="n">
        <v>49.33013467</v>
      </c>
      <c r="F24" s="0" t="n">
        <v>8.56430069</v>
      </c>
      <c r="G24" s="0" t="s">
        <v>36</v>
      </c>
      <c r="H24" s="0" t="n">
        <v>119.653</v>
      </c>
      <c r="I24" s="0" t="n">
        <v>1.08</v>
      </c>
      <c r="J24" s="0" t="s">
        <v>21</v>
      </c>
      <c r="K24" s="0" t="n">
        <v>3.32</v>
      </c>
      <c r="L24" s="4" t="n">
        <v>132.899999999997</v>
      </c>
      <c r="M24" s="4" t="n">
        <f aca="false">M23+SQRT((N24-N23)^2+(O24-O23)^2)</f>
        <v>66.573724350585</v>
      </c>
      <c r="N24" s="4" t="n">
        <v>-31.5973254485433</v>
      </c>
      <c r="O24" s="4" t="n">
        <v>67.3079541419005</v>
      </c>
    </row>
    <row r="25" customFormat="false" ht="12.75" hidden="false" customHeight="false" outlineLevel="0" collapsed="false">
      <c r="A25" s="0" t="n">
        <v>33987</v>
      </c>
      <c r="B25" s="0" t="s">
        <v>16</v>
      </c>
      <c r="C25" s="2" t="n">
        <v>0.53056712962963</v>
      </c>
      <c r="D25" s="3" t="n">
        <v>699.999999996692</v>
      </c>
      <c r="E25" s="0" t="n">
        <v>49.33016369</v>
      </c>
      <c r="F25" s="0" t="n">
        <v>8.56431172</v>
      </c>
      <c r="G25" s="0" t="s">
        <v>37</v>
      </c>
      <c r="H25" s="0" t="n">
        <v>119.675</v>
      </c>
      <c r="I25" s="0" t="n">
        <v>1.08</v>
      </c>
      <c r="J25" s="0" t="s">
        <v>21</v>
      </c>
      <c r="K25" s="0" t="n">
        <v>3.33</v>
      </c>
      <c r="L25" s="4" t="n">
        <v>132.999999999997</v>
      </c>
      <c r="M25" s="4" t="n">
        <f aca="false">M24+SQRT((N25-N24)^2+(O25-O24)^2)</f>
        <v>69.8976028929888</v>
      </c>
      <c r="N25" s="4" t="n">
        <v>-30.7981362326511</v>
      </c>
      <c r="O25" s="4" t="n">
        <v>70.5343244185201</v>
      </c>
    </row>
    <row r="26" customFormat="false" ht="12.75" hidden="false" customHeight="false" outlineLevel="0" collapsed="false">
      <c r="A26" s="0" t="n">
        <v>33988</v>
      </c>
      <c r="B26" s="0" t="s">
        <v>16</v>
      </c>
      <c r="C26" s="2" t="n">
        <v>0.53056712962963</v>
      </c>
      <c r="D26" s="3" t="n">
        <v>799.999999996686</v>
      </c>
      <c r="E26" s="0" t="n">
        <v>49.33019272</v>
      </c>
      <c r="F26" s="0" t="n">
        <v>8.56432438</v>
      </c>
      <c r="G26" s="0" t="s">
        <v>38</v>
      </c>
      <c r="H26" s="0" t="n">
        <v>120.874</v>
      </c>
      <c r="I26" s="0" t="n">
        <v>1.08</v>
      </c>
      <c r="J26" s="0" t="s">
        <v>21</v>
      </c>
      <c r="K26" s="0" t="n">
        <v>3.36</v>
      </c>
      <c r="L26" s="4" t="n">
        <v>133.099999999997</v>
      </c>
      <c r="M26" s="4" t="n">
        <f aca="false">M25+SQRT((N26-N25)^2+(O26-O25)^2)</f>
        <v>73.2529059933031</v>
      </c>
      <c r="N26" s="4" t="n">
        <v>-29.8808475634863</v>
      </c>
      <c r="O26" s="4" t="n">
        <v>73.7618064699652</v>
      </c>
    </row>
    <row r="27" customFormat="false" ht="12.75" hidden="false" customHeight="false" outlineLevel="0" collapsed="false">
      <c r="A27" s="0" t="n">
        <v>33989</v>
      </c>
      <c r="B27" s="0" t="s">
        <v>16</v>
      </c>
      <c r="C27" s="2" t="n">
        <v>0.53056712962963</v>
      </c>
      <c r="D27" s="3" t="n">
        <v>899.99999999668</v>
      </c>
      <c r="E27" s="0" t="n">
        <v>49.33022181</v>
      </c>
      <c r="F27" s="0" t="n">
        <v>8.56433859</v>
      </c>
      <c r="G27" s="0" t="s">
        <v>39</v>
      </c>
      <c r="H27" s="0" t="n">
        <v>122.028</v>
      </c>
      <c r="I27" s="0" t="n">
        <v>1.08</v>
      </c>
      <c r="J27" s="0" t="s">
        <v>21</v>
      </c>
      <c r="K27" s="0" t="n">
        <v>3.4</v>
      </c>
      <c r="L27" s="4" t="n">
        <v>133.199999999997</v>
      </c>
      <c r="M27" s="4" t="n">
        <f aca="false">M26+SQRT((N27-N26)^2+(O27-O26)^2)</f>
        <v>76.6469894575487</v>
      </c>
      <c r="N27" s="4" t="n">
        <v>-28.8512559561573</v>
      </c>
      <c r="O27" s="4" t="n">
        <v>76.9959591695734</v>
      </c>
    </row>
    <row r="28" customFormat="false" ht="12.75" hidden="false" customHeight="false" outlineLevel="0" collapsed="false">
      <c r="A28" s="0" t="n">
        <v>33990</v>
      </c>
      <c r="B28" s="0" t="s">
        <v>16</v>
      </c>
      <c r="C28" s="2" t="n">
        <v>0.530578703703704</v>
      </c>
      <c r="D28" s="3" t="n">
        <v>-3.32534000335727E-009</v>
      </c>
      <c r="E28" s="0" t="n">
        <v>49.33025057</v>
      </c>
      <c r="F28" s="0" t="n">
        <v>8.56435437</v>
      </c>
      <c r="G28" s="0" t="s">
        <v>40</v>
      </c>
      <c r="H28" s="0" t="n">
        <v>122.782</v>
      </c>
      <c r="I28" s="0" t="n">
        <v>1.08</v>
      </c>
      <c r="J28" s="0" t="s">
        <v>21</v>
      </c>
      <c r="K28" s="0" t="n">
        <v>3.4</v>
      </c>
      <c r="L28" s="4" t="n">
        <v>133.299999999997</v>
      </c>
      <c r="M28" s="4" t="n">
        <f aca="false">M27+SQRT((N28-N27)^2+(O28-O27)^2)</f>
        <v>80.0427236303115</v>
      </c>
      <c r="N28" s="4" t="n">
        <v>-27.7079127500802</v>
      </c>
      <c r="O28" s="4" t="n">
        <v>80.1934233030996</v>
      </c>
    </row>
    <row r="29" customFormat="false" ht="12.75" hidden="false" customHeight="false" outlineLevel="0" collapsed="false">
      <c r="A29" s="0" t="n">
        <v>33991</v>
      </c>
      <c r="B29" s="0" t="s">
        <v>16</v>
      </c>
      <c r="C29" s="2" t="n">
        <v>0.530578703703704</v>
      </c>
      <c r="D29" s="3" t="n">
        <v>99.999999996669</v>
      </c>
      <c r="E29" s="0" t="n">
        <v>49.33027925</v>
      </c>
      <c r="F29" s="0" t="n">
        <v>8.56437163</v>
      </c>
      <c r="G29" s="0" t="s">
        <v>41</v>
      </c>
      <c r="H29" s="0" t="n">
        <v>123.66</v>
      </c>
      <c r="I29" s="0" t="n">
        <v>0.94</v>
      </c>
      <c r="J29" s="0" t="s">
        <v>18</v>
      </c>
      <c r="K29" s="0" t="n">
        <v>3.43</v>
      </c>
      <c r="L29" s="4" t="n">
        <v>133.399999999997</v>
      </c>
      <c r="M29" s="4" t="n">
        <f aca="false">M28+SQRT((N29-N28)^2+(O29-O28)^2)</f>
        <v>83.4677657174755</v>
      </c>
      <c r="N29" s="4" t="n">
        <v>-26.4573388562548</v>
      </c>
      <c r="O29" s="4" t="n">
        <v>83.3819932388118</v>
      </c>
    </row>
    <row r="30" customFormat="false" ht="12.75" hidden="false" customHeight="false" outlineLevel="0" collapsed="false">
      <c r="A30" s="0" t="n">
        <v>33992</v>
      </c>
      <c r="B30" s="0" t="s">
        <v>16</v>
      </c>
      <c r="C30" s="2" t="n">
        <v>0.530578703703704</v>
      </c>
      <c r="D30" s="3" t="n">
        <v>199.999999996663</v>
      </c>
      <c r="E30" s="0" t="n">
        <v>49.33030766</v>
      </c>
      <c r="F30" s="0" t="n">
        <v>8.5643904</v>
      </c>
      <c r="G30" s="0" t="s">
        <v>42</v>
      </c>
      <c r="H30" s="0" t="n">
        <v>123.969</v>
      </c>
      <c r="I30" s="0" t="n">
        <v>0.94</v>
      </c>
      <c r="J30" s="0" t="s">
        <v>18</v>
      </c>
      <c r="K30" s="0" t="n">
        <v>3.44</v>
      </c>
      <c r="L30" s="4" t="n">
        <v>133.499999999997</v>
      </c>
      <c r="M30" s="4" t="n">
        <f aca="false">M29+SQRT((N30-N29)^2+(O30-O29)^2)</f>
        <v>86.9066595528551</v>
      </c>
      <c r="N30" s="4" t="n">
        <v>-25.0973609310976</v>
      </c>
      <c r="O30" s="4" t="n">
        <v>86.540545257395</v>
      </c>
    </row>
    <row r="31" customFormat="false" ht="12.75" hidden="false" customHeight="false" outlineLevel="0" collapsed="false">
      <c r="A31" s="0" t="n">
        <v>33993</v>
      </c>
      <c r="B31" s="0" t="s">
        <v>16</v>
      </c>
      <c r="C31" s="2" t="n">
        <v>0.530578703703704</v>
      </c>
      <c r="D31" s="3" t="n">
        <v>299.999999996658</v>
      </c>
      <c r="E31" s="0" t="n">
        <v>49.33033605</v>
      </c>
      <c r="F31" s="0" t="n">
        <v>8.56441039</v>
      </c>
      <c r="G31" s="0" t="s">
        <v>43</v>
      </c>
      <c r="H31" s="0" t="n">
        <v>125.54</v>
      </c>
      <c r="I31" s="0" t="n">
        <v>0.94</v>
      </c>
      <c r="J31" s="0" t="s">
        <v>18</v>
      </c>
      <c r="K31" s="0" t="n">
        <v>3.48</v>
      </c>
      <c r="L31" s="4" t="n">
        <v>133.599999999997</v>
      </c>
      <c r="M31" s="4" t="n">
        <f aca="false">M30+SQRT((N31-N30)^2+(O31-O30)^2)</f>
        <v>90.3794373696744</v>
      </c>
      <c r="N31" s="4" t="n">
        <v>-23.6489906862406</v>
      </c>
      <c r="O31" s="4" t="n">
        <v>89.6968737255373</v>
      </c>
    </row>
    <row r="32" customFormat="false" ht="12.75" hidden="false" customHeight="false" outlineLevel="0" collapsed="false">
      <c r="A32" s="0" t="n">
        <v>33994</v>
      </c>
      <c r="B32" s="0" t="s">
        <v>16</v>
      </c>
      <c r="C32" s="2" t="n">
        <v>0.530578703703704</v>
      </c>
      <c r="D32" s="3" t="n">
        <v>399.999999996652</v>
      </c>
      <c r="E32" s="0" t="n">
        <v>49.33036436</v>
      </c>
      <c r="F32" s="0" t="n">
        <v>8.56443175</v>
      </c>
      <c r="G32" s="0" t="s">
        <v>44</v>
      </c>
      <c r="H32" s="0" t="n">
        <v>126.19</v>
      </c>
      <c r="I32" s="0" t="n">
        <v>0.94</v>
      </c>
      <c r="J32" s="0" t="s">
        <v>18</v>
      </c>
      <c r="K32" s="0" t="n">
        <v>3.51</v>
      </c>
      <c r="L32" s="4" t="n">
        <v>133.699999999997</v>
      </c>
      <c r="M32" s="4" t="n">
        <f aca="false">M31+SQRT((N32-N31)^2+(O32-O31)^2)</f>
        <v>93.8867871663858</v>
      </c>
      <c r="N32" s="4" t="n">
        <v>-22.1013602037109</v>
      </c>
      <c r="O32" s="4" t="n">
        <v>92.8443079958654</v>
      </c>
    </row>
    <row r="33" customFormat="false" ht="12.75" hidden="false" customHeight="false" outlineLevel="0" collapsed="false">
      <c r="A33" s="0" t="n">
        <v>33995</v>
      </c>
      <c r="B33" s="0" t="s">
        <v>16</v>
      </c>
      <c r="C33" s="2" t="n">
        <v>0.530578703703704</v>
      </c>
      <c r="D33" s="3" t="n">
        <v>499.999999996646</v>
      </c>
      <c r="E33" s="0" t="n">
        <v>49.33039261</v>
      </c>
      <c r="F33" s="0" t="n">
        <v>8.56445388</v>
      </c>
      <c r="G33" s="0" t="s">
        <v>45</v>
      </c>
      <c r="H33" s="0" t="n">
        <v>127.451</v>
      </c>
      <c r="I33" s="0" t="n">
        <v>0.93</v>
      </c>
      <c r="J33" s="0" t="s">
        <v>18</v>
      </c>
      <c r="K33" s="0" t="n">
        <v>3.53</v>
      </c>
      <c r="L33" s="4" t="n">
        <v>133.799999999997</v>
      </c>
      <c r="M33" s="4" t="n">
        <f aca="false">M32+SQRT((N33-N32)^2+(O33-O32)^2)</f>
        <v>97.4131657722313</v>
      </c>
      <c r="N33" s="4" t="n">
        <v>-20.4979419982979</v>
      </c>
      <c r="O33" s="4" t="n">
        <v>95.9850716180305</v>
      </c>
    </row>
    <row r="34" customFormat="false" ht="12.75" hidden="false" customHeight="false" outlineLevel="0" collapsed="false">
      <c r="A34" s="0" t="n">
        <v>33996</v>
      </c>
      <c r="B34" s="0" t="s">
        <v>16</v>
      </c>
      <c r="C34" s="2" t="n">
        <v>0.530578703703704</v>
      </c>
      <c r="D34" s="3" t="n">
        <v>599.999999996641</v>
      </c>
      <c r="E34" s="0" t="n">
        <v>49.33042083</v>
      </c>
      <c r="F34" s="0" t="n">
        <v>8.56447673</v>
      </c>
      <c r="G34" s="0" t="s">
        <v>46</v>
      </c>
      <c r="H34" s="0" t="n">
        <v>128.519</v>
      </c>
      <c r="I34" s="0" t="n">
        <v>0.94</v>
      </c>
      <c r="J34" s="0" t="s">
        <v>18</v>
      </c>
      <c r="K34" s="0" t="n">
        <v>3.55</v>
      </c>
      <c r="L34" s="4" t="n">
        <v>133.899999999997</v>
      </c>
      <c r="M34" s="4" t="n">
        <f aca="false">M33+SQRT((N34-N33)^2+(O34-O33)^2)</f>
        <v>100.960617239366</v>
      </c>
      <c r="N34" s="4" t="n">
        <v>-18.8423588431577</v>
      </c>
      <c r="O34" s="4" t="n">
        <v>99.122499916509</v>
      </c>
    </row>
    <row r="35" customFormat="false" ht="12.75" hidden="false" customHeight="false" outlineLevel="0" collapsed="false">
      <c r="A35" s="0" t="n">
        <v>33997</v>
      </c>
      <c r="B35" s="0" t="s">
        <v>16</v>
      </c>
      <c r="C35" s="2" t="n">
        <v>0.530578703703704</v>
      </c>
      <c r="D35" s="3" t="n">
        <v>699.999999996635</v>
      </c>
      <c r="E35" s="0" t="n">
        <v>49.33044926</v>
      </c>
      <c r="F35" s="0" t="n">
        <v>8.56450022</v>
      </c>
      <c r="G35" s="0" t="s">
        <v>47</v>
      </c>
      <c r="H35" s="0" t="n">
        <v>129.674</v>
      </c>
      <c r="I35" s="0" t="n">
        <v>0.94</v>
      </c>
      <c r="J35" s="0" t="s">
        <v>18</v>
      </c>
      <c r="K35" s="0" t="n">
        <v>3.59</v>
      </c>
      <c r="L35" s="4" t="n">
        <v>133.999999999997</v>
      </c>
      <c r="M35" s="4" t="n">
        <f aca="false">M34+SQRT((N35-N34)^2+(O35-O34)^2)</f>
        <v>104.550483823991</v>
      </c>
      <c r="N35" s="4" t="n">
        <v>-17.140407049582</v>
      </c>
      <c r="O35" s="4" t="n">
        <v>102.283275483953</v>
      </c>
    </row>
    <row r="36" customFormat="false" ht="12.75" hidden="false" customHeight="false" outlineLevel="0" collapsed="false">
      <c r="A36" s="0" t="n">
        <v>33998</v>
      </c>
      <c r="B36" s="0" t="s">
        <v>16</v>
      </c>
      <c r="C36" s="2" t="n">
        <v>0.530578703703704</v>
      </c>
      <c r="D36" s="3" t="n">
        <v>799.999999996629</v>
      </c>
      <c r="E36" s="0" t="n">
        <v>49.33047779</v>
      </c>
      <c r="F36" s="0" t="n">
        <v>8.56452411</v>
      </c>
      <c r="G36" s="0" t="s">
        <v>48</v>
      </c>
      <c r="H36" s="0" t="n">
        <v>130.66</v>
      </c>
      <c r="I36" s="0" t="n">
        <v>0.93</v>
      </c>
      <c r="J36" s="0" t="s">
        <v>18</v>
      </c>
      <c r="K36" s="0" t="n">
        <v>3.62</v>
      </c>
      <c r="L36" s="4" t="n">
        <v>134.099999999997</v>
      </c>
      <c r="M36" s="4" t="n">
        <f aca="false">M35+SQRT((N36-N35)^2+(O36-O35)^2)</f>
        <v>108.163935172912</v>
      </c>
      <c r="N36" s="4" t="n">
        <v>-15.4094756673931</v>
      </c>
      <c r="O36" s="4" t="n">
        <v>105.455168798863</v>
      </c>
    </row>
    <row r="37" customFormat="false" ht="12.75" hidden="false" customHeight="false" outlineLevel="0" collapsed="false">
      <c r="A37" s="0" t="n">
        <v>33999</v>
      </c>
      <c r="B37" s="0" t="s">
        <v>16</v>
      </c>
      <c r="C37" s="2" t="n">
        <v>0.530578703703704</v>
      </c>
      <c r="D37" s="3" t="n">
        <v>899.999999996624</v>
      </c>
      <c r="E37" s="0" t="n">
        <v>49.3305066</v>
      </c>
      <c r="F37" s="0" t="n">
        <v>8.56454818</v>
      </c>
      <c r="G37" s="0" t="s">
        <v>49</v>
      </c>
      <c r="H37" s="0" t="n">
        <v>131.971</v>
      </c>
      <c r="I37" s="0" t="n">
        <v>0.93</v>
      </c>
      <c r="J37" s="0" t="s">
        <v>18</v>
      </c>
      <c r="K37" s="0" t="n">
        <v>3.65</v>
      </c>
      <c r="L37" s="4" t="n">
        <v>134.199999999997</v>
      </c>
      <c r="M37" s="4" t="n">
        <f aca="false">M36+SQRT((N37-N36)^2+(O37-O36)^2)</f>
        <v>111.810960219272</v>
      </c>
      <c r="N37" s="4" t="n">
        <v>-13.6655045362441</v>
      </c>
      <c r="O37" s="4" t="n">
        <v>108.658191805727</v>
      </c>
    </row>
    <row r="38" customFormat="false" ht="12.75" hidden="false" customHeight="false" outlineLevel="0" collapsed="false">
      <c r="A38" s="0" t="n">
        <v>34000</v>
      </c>
      <c r="B38" s="0" t="s">
        <v>16</v>
      </c>
      <c r="C38" s="2" t="n">
        <v>0.530590277777778</v>
      </c>
      <c r="D38" s="3" t="n">
        <v>-3.38218342221808E-009</v>
      </c>
      <c r="E38" s="0" t="n">
        <v>49.33053553</v>
      </c>
      <c r="F38" s="0" t="n">
        <v>8.56457277</v>
      </c>
      <c r="G38" s="0" t="s">
        <v>50</v>
      </c>
      <c r="H38" s="0" t="n">
        <v>132.569</v>
      </c>
      <c r="I38" s="0" t="n">
        <v>0.94</v>
      </c>
      <c r="J38" s="0" t="s">
        <v>18</v>
      </c>
      <c r="K38" s="0" t="n">
        <v>3.68</v>
      </c>
      <c r="L38" s="4" t="n">
        <v>134.299999999997</v>
      </c>
      <c r="M38" s="4" t="n">
        <f aca="false">M37+SQRT((N38-N37)^2+(O38-O37)^2)</f>
        <v>115.487814640713</v>
      </c>
      <c r="N38" s="4" t="n">
        <v>-11.8838594816509</v>
      </c>
      <c r="O38" s="4" t="n">
        <v>111.874556109707</v>
      </c>
    </row>
    <row r="39" customFormat="false" ht="12.75" hidden="false" customHeight="false" outlineLevel="0" collapsed="false">
      <c r="A39" s="0" t="n">
        <v>34001</v>
      </c>
      <c r="B39" s="0" t="s">
        <v>16</v>
      </c>
      <c r="C39" s="2" t="n">
        <v>0.530590277777778</v>
      </c>
      <c r="D39" s="3" t="n">
        <v>99.9999999966121</v>
      </c>
      <c r="E39" s="0" t="n">
        <v>49.33056449</v>
      </c>
      <c r="F39" s="0" t="n">
        <v>8.5645978</v>
      </c>
      <c r="G39" s="0" t="s">
        <v>51</v>
      </c>
      <c r="H39" s="0" t="n">
        <v>133.712</v>
      </c>
      <c r="I39" s="0" t="n">
        <v>0.94</v>
      </c>
      <c r="J39" s="0" t="s">
        <v>18</v>
      </c>
      <c r="K39" s="0" t="n">
        <v>3.7</v>
      </c>
      <c r="L39" s="4" t="n">
        <v>134.399999999997</v>
      </c>
      <c r="M39" s="4" t="n">
        <f aca="false">M38+SQRT((N39-N38)^2+(O39-O38)^2)</f>
        <v>119.183126517404</v>
      </c>
      <c r="N39" s="4" t="n">
        <v>-10.0703368960373</v>
      </c>
      <c r="O39" s="4" t="n">
        <v>115.094255738163</v>
      </c>
    </row>
    <row r="40" customFormat="false" ht="12.75" hidden="false" customHeight="false" outlineLevel="0" collapsed="false">
      <c r="A40" s="0" t="n">
        <v>34002</v>
      </c>
      <c r="B40" s="0" t="s">
        <v>16</v>
      </c>
      <c r="C40" s="2" t="n">
        <v>0.530590277777778</v>
      </c>
      <c r="D40" s="3" t="n">
        <v>199.999999996606</v>
      </c>
      <c r="E40" s="0" t="n">
        <v>49.33059383</v>
      </c>
      <c r="F40" s="0" t="n">
        <v>8.56462307</v>
      </c>
      <c r="G40" s="0" t="s">
        <v>52</v>
      </c>
      <c r="H40" s="0" t="n">
        <v>135.092</v>
      </c>
      <c r="I40" s="0" t="n">
        <v>0.94</v>
      </c>
      <c r="J40" s="0" t="s">
        <v>18</v>
      </c>
      <c r="K40" s="0" t="n">
        <v>3.74</v>
      </c>
      <c r="L40" s="4" t="n">
        <v>134.499999999997</v>
      </c>
      <c r="M40" s="4" t="n">
        <f aca="false">M39+SQRT((N40-N39)^2+(O40-O39)^2)</f>
        <v>122.923785264482</v>
      </c>
      <c r="N40" s="4" t="n">
        <v>-8.2394275076557</v>
      </c>
      <c r="O40" s="4" t="n">
        <v>118.356202806039</v>
      </c>
    </row>
    <row r="41" customFormat="false" ht="12.75" hidden="false" customHeight="false" outlineLevel="0" collapsed="false">
      <c r="A41" s="0" t="n">
        <v>34003</v>
      </c>
      <c r="B41" s="0" t="s">
        <v>16</v>
      </c>
      <c r="C41" s="2" t="n">
        <v>0.530590277777778</v>
      </c>
      <c r="D41" s="3" t="n">
        <v>299.999999996601</v>
      </c>
      <c r="E41" s="0" t="n">
        <v>49.3306233</v>
      </c>
      <c r="F41" s="0" t="n">
        <v>8.56464875</v>
      </c>
      <c r="G41" s="0" t="s">
        <v>53</v>
      </c>
      <c r="H41" s="0" t="n">
        <v>136.109</v>
      </c>
      <c r="I41" s="0" t="n">
        <v>0.94</v>
      </c>
      <c r="J41" s="0" t="s">
        <v>18</v>
      </c>
      <c r="K41" s="0" t="n">
        <v>3.77</v>
      </c>
      <c r="L41" s="4" t="n">
        <v>134.599999999997</v>
      </c>
      <c r="M41" s="4" t="n">
        <f aca="false">M40+SQRT((N41-N40)^2+(O41-O40)^2)</f>
        <v>126.691633369332</v>
      </c>
      <c r="N41" s="4" t="n">
        <v>-6.37881431168424</v>
      </c>
      <c r="O41" s="4" t="n">
        <v>121.632602945857</v>
      </c>
    </row>
    <row r="42" customFormat="false" ht="12.75" hidden="false" customHeight="false" outlineLevel="0" collapsed="false">
      <c r="A42" s="0" t="n">
        <v>34004</v>
      </c>
      <c r="B42" s="0" t="s">
        <v>16</v>
      </c>
      <c r="C42" s="2" t="n">
        <v>0.530590277777778</v>
      </c>
      <c r="D42" s="3" t="n">
        <v>399.999999996595</v>
      </c>
      <c r="E42" s="0" t="n">
        <v>49.3306528</v>
      </c>
      <c r="F42" s="0" t="n">
        <v>8.56467503</v>
      </c>
      <c r="G42" s="0" t="s">
        <v>54</v>
      </c>
      <c r="H42" s="0" t="n">
        <v>137.109</v>
      </c>
      <c r="I42" s="0" t="n">
        <v>0.94</v>
      </c>
      <c r="J42" s="0" t="s">
        <v>18</v>
      </c>
      <c r="K42" s="0" t="n">
        <v>3.8</v>
      </c>
      <c r="L42" s="4" t="n">
        <v>134.699999999997</v>
      </c>
      <c r="M42" s="4" t="n">
        <f aca="false">M41+SQRT((N42-N41)^2+(O42-O41)^2)</f>
        <v>130.484020107284</v>
      </c>
      <c r="N42" s="4" t="n">
        <v>-4.47473121096406</v>
      </c>
      <c r="O42" s="4" t="n">
        <v>124.912338410151</v>
      </c>
    </row>
    <row r="43" customFormat="false" ht="12.75" hidden="false" customHeight="false" outlineLevel="0" collapsed="false">
      <c r="A43" s="0" t="n">
        <v>34005</v>
      </c>
      <c r="B43" s="0" t="s">
        <v>16</v>
      </c>
      <c r="C43" s="2" t="n">
        <v>0.530590277777778</v>
      </c>
      <c r="D43" s="3" t="n">
        <v>499.999999996589</v>
      </c>
      <c r="E43" s="0" t="n">
        <v>49.3306823</v>
      </c>
      <c r="F43" s="0" t="n">
        <v>8.56470169</v>
      </c>
      <c r="G43" s="0" t="s">
        <v>55</v>
      </c>
      <c r="H43" s="0" t="n">
        <v>138.21</v>
      </c>
      <c r="I43" s="0" t="n">
        <v>0.94</v>
      </c>
      <c r="J43" s="0" t="s">
        <v>18</v>
      </c>
      <c r="K43" s="0" t="n">
        <v>3.81</v>
      </c>
      <c r="L43" s="4" t="n">
        <v>134.799999999997</v>
      </c>
      <c r="M43" s="4" t="n">
        <f aca="false">M42+SQRT((N43-N42)^2+(O43-O42)^2)</f>
        <v>134.290303606379</v>
      </c>
      <c r="N43" s="4" t="n">
        <v>-2.543118060017</v>
      </c>
      <c r="O43" s="4" t="n">
        <v>128.192073873655</v>
      </c>
    </row>
    <row r="44" customFormat="false" ht="12.75" hidden="false" customHeight="false" outlineLevel="0" collapsed="false">
      <c r="A44" s="0" t="n">
        <v>34006</v>
      </c>
      <c r="B44" s="0" t="s">
        <v>16</v>
      </c>
      <c r="C44" s="2" t="n">
        <v>0.530590277777778</v>
      </c>
      <c r="D44" s="3" t="n">
        <v>599.999999996584</v>
      </c>
      <c r="E44" s="0" t="n">
        <v>49.3307119</v>
      </c>
      <c r="F44" s="0" t="n">
        <v>8.56472872</v>
      </c>
      <c r="G44" s="0" t="s">
        <v>56</v>
      </c>
      <c r="H44" s="0" t="n">
        <v>139.122</v>
      </c>
      <c r="I44" s="0" t="n">
        <v>0.94</v>
      </c>
      <c r="J44" s="0" t="s">
        <v>18</v>
      </c>
      <c r="K44" s="0" t="n">
        <v>3.83</v>
      </c>
      <c r="L44" s="4" t="n">
        <v>134.899999999997</v>
      </c>
      <c r="M44" s="4" t="n">
        <f aca="false">M43+SQRT((N44-N43)^2+(O44-O43)^2)</f>
        <v>138.11980988535</v>
      </c>
      <c r="N44" s="4" t="n">
        <v>-0.58469944170943</v>
      </c>
      <c r="O44" s="4" t="n">
        <v>131.482927084625</v>
      </c>
    </row>
    <row r="45" customFormat="false" ht="12.75" hidden="false" customHeight="false" outlineLevel="0" collapsed="false">
      <c r="A45" s="0" t="n">
        <v>34007</v>
      </c>
      <c r="B45" s="0" t="s">
        <v>16</v>
      </c>
      <c r="C45" s="2" t="n">
        <v>0.530590277777778</v>
      </c>
      <c r="D45" s="3" t="n">
        <v>699.999999996578</v>
      </c>
      <c r="E45" s="0" t="n">
        <v>49.33074169</v>
      </c>
      <c r="F45" s="0" t="n">
        <v>8.56475597</v>
      </c>
      <c r="G45" s="0" t="s">
        <v>57</v>
      </c>
      <c r="H45" s="0" t="n">
        <v>140.219</v>
      </c>
      <c r="I45" s="0" t="n">
        <v>0.93</v>
      </c>
      <c r="J45" s="0" t="s">
        <v>18</v>
      </c>
      <c r="K45" s="0" t="n">
        <v>3.86</v>
      </c>
      <c r="L45" s="4" t="n">
        <v>134.999999999997</v>
      </c>
      <c r="M45" s="4" t="n">
        <f aca="false">M44+SQRT((N45-N44)^2+(O45-O44)^2)</f>
        <v>141.975620157076</v>
      </c>
      <c r="N45" s="4" t="n">
        <v>1.38965656832095</v>
      </c>
      <c r="O45" s="4" t="n">
        <v>134.794904016489</v>
      </c>
    </row>
    <row r="46" customFormat="false" ht="12.75" hidden="false" customHeight="false" outlineLevel="0" collapsed="false">
      <c r="A46" s="0" t="n">
        <v>34008</v>
      </c>
      <c r="B46" s="0" t="s">
        <v>16</v>
      </c>
      <c r="C46" s="2" t="n">
        <v>0.530590277777778</v>
      </c>
      <c r="D46" s="3" t="n">
        <v>799.999999996572</v>
      </c>
      <c r="E46" s="0" t="n">
        <v>49.33077171</v>
      </c>
      <c r="F46" s="0" t="n">
        <v>8.56478397</v>
      </c>
      <c r="G46" s="0" t="s">
        <v>58</v>
      </c>
      <c r="H46" s="0" t="n">
        <v>141.183</v>
      </c>
      <c r="I46" s="0" t="n">
        <v>0.93</v>
      </c>
      <c r="J46" s="0" t="s">
        <v>18</v>
      </c>
      <c r="K46" s="0" t="n">
        <v>3.91</v>
      </c>
      <c r="L46" s="4" t="n">
        <v>135.099999999997</v>
      </c>
      <c r="M46" s="4" t="n">
        <f aca="false">M45+SQRT((N46-N45)^2+(O46-O45)^2)</f>
        <v>145.881362448699</v>
      </c>
      <c r="N46" s="4" t="n">
        <v>3.41835020391654</v>
      </c>
      <c r="O46" s="4" t="n">
        <v>138.13245176618</v>
      </c>
    </row>
    <row r="47" customFormat="false" ht="12.75" hidden="false" customHeight="false" outlineLevel="0" collapsed="false">
      <c r="A47" s="0" t="n">
        <v>34009</v>
      </c>
      <c r="B47" s="0" t="s">
        <v>16</v>
      </c>
      <c r="C47" s="2" t="n">
        <v>0.530590277777778</v>
      </c>
      <c r="D47" s="3" t="n">
        <v>899.999999996567</v>
      </c>
      <c r="E47" s="0" t="n">
        <v>49.33080184</v>
      </c>
      <c r="F47" s="0" t="n">
        <v>8.56481238</v>
      </c>
      <c r="G47" s="0" t="s">
        <v>59</v>
      </c>
      <c r="H47" s="0" t="n">
        <v>142.418</v>
      </c>
      <c r="I47" s="0" t="n">
        <v>0.94</v>
      </c>
      <c r="J47" s="0" t="s">
        <v>18</v>
      </c>
      <c r="K47" s="0" t="n">
        <v>3.94</v>
      </c>
      <c r="L47" s="4" t="n">
        <v>135.199999999997</v>
      </c>
      <c r="M47" s="4" t="n">
        <f aca="false">M46+SQRT((N47-N46)^2+(O47-O46)^2)</f>
        <v>149.813029530329</v>
      </c>
      <c r="N47" s="4" t="n">
        <v>5.47674721831632</v>
      </c>
      <c r="O47" s="4" t="n">
        <v>141.482229038161</v>
      </c>
    </row>
    <row r="48" customFormat="false" ht="12.75" hidden="false" customHeight="false" outlineLevel="0" collapsed="false">
      <c r="A48" s="0" t="n">
        <v>34010</v>
      </c>
      <c r="B48" s="0" t="s">
        <v>16</v>
      </c>
      <c r="C48" s="2" t="n">
        <v>0.530601851851852</v>
      </c>
      <c r="D48" s="3" t="n">
        <v>-3.43902684107889E-009</v>
      </c>
      <c r="E48" s="0" t="n">
        <v>49.3308322</v>
      </c>
      <c r="F48" s="0" t="n">
        <v>8.56484117</v>
      </c>
      <c r="G48" s="0" t="s">
        <v>60</v>
      </c>
      <c r="H48" s="0" t="n">
        <v>143.342</v>
      </c>
      <c r="I48" s="0" t="n">
        <v>0.94</v>
      </c>
      <c r="J48" s="0" t="s">
        <v>18</v>
      </c>
      <c r="K48" s="0" t="n">
        <v>3.97</v>
      </c>
      <c r="L48" s="4" t="n">
        <v>135.299999999997</v>
      </c>
      <c r="M48" s="4" t="n">
        <f aca="false">M47+SQRT((N48-N47)^2+(O48-O47)^2)</f>
        <v>153.780908682906</v>
      </c>
      <c r="N48" s="4" t="n">
        <v>7.56267392638161</v>
      </c>
      <c r="O48" s="4" t="n">
        <v>144.857577129549</v>
      </c>
    </row>
    <row r="49" customFormat="false" ht="12.75" hidden="false" customHeight="false" outlineLevel="0" collapsed="false">
      <c r="A49" s="0" t="n">
        <v>34011</v>
      </c>
      <c r="B49" s="0" t="s">
        <v>16</v>
      </c>
      <c r="C49" s="2" t="n">
        <v>0.530601851851852</v>
      </c>
      <c r="D49" s="3" t="n">
        <v>99.9999999965553</v>
      </c>
      <c r="E49" s="0" t="n">
        <v>49.33086281</v>
      </c>
      <c r="F49" s="0" t="n">
        <v>8.56487048</v>
      </c>
      <c r="G49" s="0" t="s">
        <v>61</v>
      </c>
      <c r="H49" s="0" t="n">
        <v>144.155</v>
      </c>
      <c r="I49" s="0" t="n">
        <v>0.93</v>
      </c>
      <c r="J49" s="0" t="s">
        <v>18</v>
      </c>
      <c r="K49" s="0" t="n">
        <v>4.02</v>
      </c>
      <c r="L49" s="4" t="n">
        <v>135.399999999997</v>
      </c>
      <c r="M49" s="4" t="n">
        <f aca="false">M48+SQRT((N49-N48)^2+(O49-O48)^2)</f>
        <v>157.792274358533</v>
      </c>
      <c r="N49" s="4" t="n">
        <v>9.68627369758621</v>
      </c>
      <c r="O49" s="4" t="n">
        <v>148.260719588416</v>
      </c>
    </row>
    <row r="50" customFormat="false" ht="12.75" hidden="false" customHeight="false" outlineLevel="0" collapsed="false">
      <c r="A50" s="0" t="n">
        <v>34012</v>
      </c>
      <c r="B50" s="0" t="s">
        <v>16</v>
      </c>
      <c r="C50" s="2" t="n">
        <v>0.530601851851852</v>
      </c>
      <c r="D50" s="3" t="n">
        <v>199.99999999655</v>
      </c>
      <c r="E50" s="0" t="n">
        <v>49.33089339</v>
      </c>
      <c r="F50" s="0" t="n">
        <v>8.56490034</v>
      </c>
      <c r="G50" s="0" t="s">
        <v>62</v>
      </c>
      <c r="H50" s="0" t="n">
        <v>145.416</v>
      </c>
      <c r="I50" s="0" t="n">
        <v>0.93</v>
      </c>
      <c r="J50" s="0" t="s">
        <v>18</v>
      </c>
      <c r="K50" s="0" t="n">
        <v>4.04</v>
      </c>
      <c r="L50" s="4" t="n">
        <v>135.499999999997</v>
      </c>
      <c r="M50" s="4" t="n">
        <f aca="false">M49+SQRT((N50-N49)^2+(O50-O49)^2)</f>
        <v>161.822062052683</v>
      </c>
      <c r="N50" s="4" t="n">
        <v>11.8497200924631</v>
      </c>
      <c r="O50" s="4" t="n">
        <v>151.660526723595</v>
      </c>
    </row>
    <row r="51" customFormat="false" ht="12.75" hidden="false" customHeight="false" outlineLevel="0" collapsed="false">
      <c r="A51" s="0" t="n">
        <v>34013</v>
      </c>
      <c r="B51" s="0" t="s">
        <v>16</v>
      </c>
      <c r="C51" s="2" t="n">
        <v>0.530601851851852</v>
      </c>
      <c r="D51" s="3" t="n">
        <v>299.999999996544</v>
      </c>
      <c r="E51" s="0" t="n">
        <v>49.3309241</v>
      </c>
      <c r="F51" s="0" t="n">
        <v>8.56493048</v>
      </c>
      <c r="G51" s="0" t="s">
        <v>63</v>
      </c>
      <c r="H51" s="0" t="n">
        <v>146.327</v>
      </c>
      <c r="I51" s="0" t="n">
        <v>0.93</v>
      </c>
      <c r="J51" s="0" t="s">
        <v>18</v>
      </c>
      <c r="K51" s="0" t="n">
        <v>4.06</v>
      </c>
      <c r="L51" s="4" t="n">
        <v>135.599999999997</v>
      </c>
      <c r="M51" s="4" t="n">
        <f aca="false">M50+SQRT((N51-N50)^2+(O51-O50)^2)</f>
        <v>165.874943975547</v>
      </c>
      <c r="N51" s="4" t="n">
        <v>14.033450644555</v>
      </c>
      <c r="O51" s="4" t="n">
        <v>155.074786929927</v>
      </c>
    </row>
    <row r="52" customFormat="false" ht="12.75" hidden="false" customHeight="false" outlineLevel="0" collapsed="false">
      <c r="A52" s="0" t="n">
        <v>34014</v>
      </c>
      <c r="B52" s="0" t="s">
        <v>16</v>
      </c>
      <c r="C52" s="2" t="n">
        <v>0.530601851851852</v>
      </c>
      <c r="D52" s="3" t="n">
        <v>399.999999996538</v>
      </c>
      <c r="E52" s="0" t="n">
        <v>49.33095489</v>
      </c>
      <c r="F52" s="0" t="n">
        <v>8.56496119</v>
      </c>
      <c r="G52" s="0" t="s">
        <v>64</v>
      </c>
      <c r="H52" s="0" t="n">
        <v>147.269</v>
      </c>
      <c r="I52" s="0" t="n">
        <v>0.94</v>
      </c>
      <c r="J52" s="0" t="s">
        <v>18</v>
      </c>
      <c r="K52" s="0" t="n">
        <v>4.09</v>
      </c>
      <c r="L52" s="4" t="n">
        <v>135.699999999997</v>
      </c>
      <c r="M52" s="4" t="n">
        <f aca="false">M51+SQRT((N52-N51)^2+(O52-O51)^2)</f>
        <v>169.957679222486</v>
      </c>
      <c r="N52" s="4" t="n">
        <v>16.2584767155406</v>
      </c>
      <c r="O52" s="4" t="n">
        <v>158.497941334862</v>
      </c>
    </row>
    <row r="53" customFormat="false" ht="12.75" hidden="false" customHeight="false" outlineLevel="0" collapsed="false">
      <c r="A53" s="0" t="n">
        <v>34015</v>
      </c>
      <c r="B53" s="0" t="s">
        <v>16</v>
      </c>
      <c r="C53" s="2" t="n">
        <v>0.530601851851852</v>
      </c>
      <c r="D53" s="3" t="n">
        <v>499.999999996533</v>
      </c>
      <c r="E53" s="0" t="n">
        <v>49.33098583</v>
      </c>
      <c r="F53" s="0" t="n">
        <v>8.56499233</v>
      </c>
      <c r="G53" s="0" t="s">
        <v>65</v>
      </c>
      <c r="H53" s="0" t="n">
        <v>148.362</v>
      </c>
      <c r="I53" s="0" t="n">
        <v>0.93</v>
      </c>
      <c r="J53" s="0" t="s">
        <v>18</v>
      </c>
      <c r="K53" s="0" t="n">
        <v>4.12</v>
      </c>
      <c r="L53" s="4" t="n">
        <v>135.799999999997</v>
      </c>
      <c r="M53" s="4" t="n">
        <f aca="false">M52+SQRT((N53-N52)^2+(O53-O52)^2)</f>
        <v>174.071409508328</v>
      </c>
      <c r="N53" s="4" t="n">
        <v>18.5146547623757</v>
      </c>
      <c r="O53" s="4" t="n">
        <v>161.9377723606</v>
      </c>
    </row>
    <row r="54" customFormat="false" ht="12.75" hidden="false" customHeight="false" outlineLevel="0" collapsed="false">
      <c r="A54" s="0" t="n">
        <v>34016</v>
      </c>
      <c r="B54" s="0" t="s">
        <v>16</v>
      </c>
      <c r="C54" s="2" t="n">
        <v>0.530601851851852</v>
      </c>
      <c r="D54" s="3" t="n">
        <v>599.999999996527</v>
      </c>
      <c r="E54" s="0" t="n">
        <v>49.33101675</v>
      </c>
      <c r="F54" s="0" t="n">
        <v>8.56502378</v>
      </c>
      <c r="G54" s="0" t="s">
        <v>66</v>
      </c>
      <c r="H54" s="0" t="n">
        <v>149.575</v>
      </c>
      <c r="I54" s="0" t="n">
        <v>0.94</v>
      </c>
      <c r="J54" s="0" t="s">
        <v>18</v>
      </c>
      <c r="K54" s="0" t="n">
        <v>4.13</v>
      </c>
      <c r="L54" s="4" t="n">
        <v>135.899999999997</v>
      </c>
      <c r="M54" s="4" t="n">
        <f aca="false">M53+SQRT((N54-N53)^2+(O54-O53)^2)</f>
        <v>178.195645874095</v>
      </c>
      <c r="N54" s="4" t="n">
        <v>20.7932904158018</v>
      </c>
      <c r="O54" s="4" t="n">
        <v>165.375379836687</v>
      </c>
    </row>
    <row r="55" customFormat="false" ht="12.75" hidden="false" customHeight="false" outlineLevel="0" collapsed="false">
      <c r="A55" s="0" t="n">
        <v>34017</v>
      </c>
      <c r="B55" s="0" t="s">
        <v>16</v>
      </c>
      <c r="C55" s="2" t="n">
        <v>0.530601851851852</v>
      </c>
      <c r="D55" s="3" t="n">
        <v>699.999999996521</v>
      </c>
      <c r="E55" s="0" t="n">
        <v>49.33104778</v>
      </c>
      <c r="F55" s="0" t="n">
        <v>8.56505554</v>
      </c>
      <c r="G55" s="0" t="s">
        <v>67</v>
      </c>
      <c r="H55" s="0" t="n">
        <v>150.45</v>
      </c>
      <c r="I55" s="0" t="n">
        <v>0.93</v>
      </c>
      <c r="J55" s="0" t="s">
        <v>18</v>
      </c>
      <c r="K55" s="0" t="n">
        <v>4.15</v>
      </c>
      <c r="L55" s="4" t="n">
        <v>135.999999999997</v>
      </c>
      <c r="M55" s="4" t="n">
        <f aca="false">M54+SQRT((N55-N54)^2+(O55-O54)^2)</f>
        <v>182.342500711022</v>
      </c>
      <c r="N55" s="4" t="n">
        <v>23.0943835752854</v>
      </c>
      <c r="O55" s="4" t="n">
        <v>168.825216834275</v>
      </c>
    </row>
    <row r="56" customFormat="false" ht="12.75" hidden="false" customHeight="false" outlineLevel="0" collapsed="false">
      <c r="A56" s="0" t="n">
        <v>34018</v>
      </c>
      <c r="B56" s="0" t="s">
        <v>16</v>
      </c>
      <c r="C56" s="2" t="n">
        <v>0.530601851851852</v>
      </c>
      <c r="D56" s="3" t="n">
        <v>799.999999996516</v>
      </c>
      <c r="E56" s="0" t="n">
        <v>49.33107901</v>
      </c>
      <c r="F56" s="0" t="n">
        <v>8.56508773</v>
      </c>
      <c r="G56" s="0" t="s">
        <v>68</v>
      </c>
      <c r="H56" s="0" t="n">
        <v>151.4</v>
      </c>
      <c r="I56" s="0" t="n">
        <v>0.93</v>
      </c>
      <c r="J56" s="0" t="s">
        <v>18</v>
      </c>
      <c r="K56" s="0" t="n">
        <v>4.19</v>
      </c>
      <c r="L56" s="4" t="n">
        <v>136.099999999997</v>
      </c>
      <c r="M56" s="4" t="n">
        <f aca="false">M55+SQRT((N56-N55)^2+(O56-O55)^2)</f>
        <v>186.525161793213</v>
      </c>
      <c r="N56" s="4" t="n">
        <v>25.4266284873152</v>
      </c>
      <c r="O56" s="4" t="n">
        <v>172.297289327583</v>
      </c>
    </row>
    <row r="57" customFormat="false" ht="12.75" hidden="false" customHeight="false" outlineLevel="0" collapsed="false">
      <c r="A57" s="0" t="n">
        <v>34019</v>
      </c>
      <c r="B57" s="0" t="s">
        <v>16</v>
      </c>
      <c r="C57" s="2" t="n">
        <v>0.530601851851852</v>
      </c>
      <c r="D57" s="3" t="n">
        <v>899.99999999651</v>
      </c>
      <c r="E57" s="0" t="n">
        <v>49.33111035</v>
      </c>
      <c r="F57" s="0" t="n">
        <v>8.56512044</v>
      </c>
      <c r="G57" s="0" t="s">
        <v>69</v>
      </c>
      <c r="H57" s="0" t="n">
        <v>152.401</v>
      </c>
      <c r="I57" s="0" t="n">
        <v>0.94</v>
      </c>
      <c r="J57" s="0" t="s">
        <v>18</v>
      </c>
      <c r="K57" s="0" t="n">
        <v>4.22</v>
      </c>
      <c r="L57" s="4" t="n">
        <v>136.199999999997</v>
      </c>
      <c r="M57" s="4" t="n">
        <f aca="false">M56+SQRT((N57-N56)^2+(O57-O56)^2)</f>
        <v>190.739051795115</v>
      </c>
      <c r="N57" s="4" t="n">
        <v>27.7965458735829</v>
      </c>
      <c r="O57" s="4" t="n">
        <v>175.781591342392</v>
      </c>
    </row>
    <row r="58" customFormat="false" ht="12.75" hidden="false" customHeight="false" outlineLevel="0" collapsed="false">
      <c r="A58" s="0" t="n">
        <v>34020</v>
      </c>
      <c r="B58" s="0" t="s">
        <v>16</v>
      </c>
      <c r="C58" s="2" t="n">
        <v>0.530613425925926</v>
      </c>
      <c r="D58" s="3" t="n">
        <v>-3.49587025993969E-009</v>
      </c>
      <c r="E58" s="0" t="n">
        <v>49.33114152</v>
      </c>
      <c r="F58" s="0" t="n">
        <v>8.56515372</v>
      </c>
      <c r="G58" s="0" t="s">
        <v>70</v>
      </c>
      <c r="H58" s="0" t="n">
        <v>153.461</v>
      </c>
      <c r="I58" s="0" t="n">
        <v>0.93</v>
      </c>
      <c r="J58" s="0" t="s">
        <v>18</v>
      </c>
      <c r="K58" s="0" t="n">
        <v>4.23</v>
      </c>
      <c r="L58" s="4" t="n">
        <v>136.299999999997</v>
      </c>
      <c r="M58" s="4" t="n">
        <f aca="false">M57+SQRT((N58-N57)^2+(O58-O57)^2)</f>
        <v>194.960776096676</v>
      </c>
      <c r="N58" s="4" t="n">
        <v>30.207758459716</v>
      </c>
      <c r="O58" s="4" t="n">
        <v>179.246993186747</v>
      </c>
    </row>
    <row r="59" customFormat="false" ht="12.75" hidden="false" customHeight="false" outlineLevel="0" collapsed="false">
      <c r="A59" s="0" t="n">
        <v>34021</v>
      </c>
      <c r="B59" s="0" t="s">
        <v>16</v>
      </c>
      <c r="C59" s="2" t="n">
        <v>0.530613425925926</v>
      </c>
      <c r="D59" s="3" t="n">
        <v>99.9999999964985</v>
      </c>
      <c r="E59" s="0" t="n">
        <v>49.33117287</v>
      </c>
      <c r="F59" s="0" t="n">
        <v>8.56518748</v>
      </c>
      <c r="G59" s="0" t="s">
        <v>71</v>
      </c>
      <c r="H59" s="0" t="n">
        <v>154.595</v>
      </c>
      <c r="I59" s="0" t="n">
        <v>0.94</v>
      </c>
      <c r="J59" s="0" t="s">
        <v>18</v>
      </c>
      <c r="K59" s="0" t="n">
        <v>4.27</v>
      </c>
      <c r="L59" s="4" t="n">
        <v>136.399999999997</v>
      </c>
      <c r="M59" s="4" t="n">
        <f aca="false">M58+SQRT((N59-N58)^2+(O59-O58)^2)</f>
        <v>199.218822651714</v>
      </c>
      <c r="N59" s="4" t="n">
        <v>32.6537452094559</v>
      </c>
      <c r="O59" s="4" t="n">
        <v>182.732406976381</v>
      </c>
    </row>
    <row r="60" customFormat="false" ht="12.75" hidden="false" customHeight="false" outlineLevel="0" collapsed="false">
      <c r="A60" s="0" t="n">
        <v>34022</v>
      </c>
      <c r="B60" s="0" t="s">
        <v>16</v>
      </c>
      <c r="C60" s="2" t="n">
        <v>0.530613425925926</v>
      </c>
      <c r="D60" s="3" t="n">
        <v>199.999999996493</v>
      </c>
      <c r="E60" s="0" t="n">
        <v>49.33120457</v>
      </c>
      <c r="F60" s="0" t="n">
        <v>8.56522199</v>
      </c>
      <c r="G60" s="0" t="s">
        <v>72</v>
      </c>
      <c r="H60" s="0" t="n">
        <v>155.784</v>
      </c>
      <c r="I60" s="0" t="n">
        <v>0.94</v>
      </c>
      <c r="J60" s="0" t="s">
        <v>18</v>
      </c>
      <c r="K60" s="0" t="n">
        <v>4.33</v>
      </c>
      <c r="L60" s="4" t="n">
        <v>136.499999999997</v>
      </c>
      <c r="M60" s="4" t="n">
        <f aca="false">M59+SQRT((N60-N59)^2+(O60-O59)^2)</f>
        <v>203.539990071999</v>
      </c>
      <c r="N60" s="4" t="n">
        <v>35.1540681470888</v>
      </c>
      <c r="O60" s="4" t="n">
        <v>186.256732880958</v>
      </c>
    </row>
    <row r="61" customFormat="false" ht="12.75" hidden="false" customHeight="false" outlineLevel="0" collapsed="false">
      <c r="A61" s="0" t="n">
        <v>34023</v>
      </c>
      <c r="B61" s="0" t="s">
        <v>16</v>
      </c>
      <c r="C61" s="2" t="n">
        <v>0.530613425925926</v>
      </c>
      <c r="D61" s="3" t="n">
        <v>299.999999996487</v>
      </c>
      <c r="E61" s="0" t="n">
        <v>49.33123639</v>
      </c>
      <c r="F61" s="0" t="n">
        <v>8.56525708</v>
      </c>
      <c r="G61" s="0" t="s">
        <v>73</v>
      </c>
      <c r="H61" s="0" t="n">
        <v>156.646</v>
      </c>
      <c r="I61" s="0" t="n">
        <v>0.93</v>
      </c>
      <c r="J61" s="0" t="s">
        <v>18</v>
      </c>
      <c r="K61" s="0" t="n">
        <v>4.36</v>
      </c>
      <c r="L61" s="4" t="n">
        <v>136.599999999997</v>
      </c>
      <c r="M61" s="4" t="n">
        <f aca="false">M60+SQRT((N61-N60)^2+(O61-O60)^2)</f>
        <v>207.896432775362</v>
      </c>
      <c r="N61" s="4" t="n">
        <v>37.6964103333728</v>
      </c>
      <c r="O61" s="4" t="n">
        <v>189.794400083441</v>
      </c>
    </row>
    <row r="62" customFormat="false" ht="12.75" hidden="false" customHeight="false" outlineLevel="0" collapsed="false">
      <c r="A62" s="0" t="n">
        <v>34024</v>
      </c>
      <c r="B62" s="0" t="s">
        <v>16</v>
      </c>
      <c r="C62" s="2" t="n">
        <v>0.530613425925926</v>
      </c>
      <c r="D62" s="3" t="n">
        <v>399.999999996481</v>
      </c>
      <c r="E62" s="0" t="n">
        <v>49.33126842</v>
      </c>
      <c r="F62" s="0" t="n">
        <v>8.56529231</v>
      </c>
      <c r="G62" s="0" t="s">
        <v>74</v>
      </c>
      <c r="H62" s="0" t="n">
        <v>157.625</v>
      </c>
      <c r="I62" s="0" t="n">
        <v>0.94</v>
      </c>
      <c r="J62" s="0" t="s">
        <v>18</v>
      </c>
      <c r="K62" s="0" t="n">
        <v>4.39</v>
      </c>
      <c r="L62" s="4" t="n">
        <v>136.699999999997</v>
      </c>
      <c r="M62" s="4" t="n">
        <f aca="false">M61+SQRT((N62-N61)^2+(O62-O61)^2)</f>
        <v>212.277755512413</v>
      </c>
      <c r="N62" s="4" t="n">
        <v>40.248892431318</v>
      </c>
      <c r="O62" s="4" t="n">
        <v>193.355414554891</v>
      </c>
    </row>
    <row r="63" customFormat="false" ht="12.75" hidden="false" customHeight="false" outlineLevel="0" collapsed="false">
      <c r="A63" s="0" t="n">
        <v>34025</v>
      </c>
      <c r="B63" s="0" t="s">
        <v>16</v>
      </c>
      <c r="C63" s="2" t="n">
        <v>0.530613425925926</v>
      </c>
      <c r="D63" s="3" t="n">
        <v>499.999999996476</v>
      </c>
      <c r="E63" s="0" t="n">
        <v>49.33130046</v>
      </c>
      <c r="F63" s="0" t="n">
        <v>8.56532832</v>
      </c>
      <c r="G63" s="0" t="s">
        <v>75</v>
      </c>
      <c r="H63" s="0" t="n">
        <v>158.842</v>
      </c>
      <c r="I63" s="0" t="n">
        <v>0.94</v>
      </c>
      <c r="J63" s="0" t="s">
        <v>18</v>
      </c>
      <c r="K63" s="0" t="n">
        <v>4.42</v>
      </c>
      <c r="L63" s="4" t="n">
        <v>136.799999999997</v>
      </c>
      <c r="M63" s="4" t="n">
        <f aca="false">M62+SQRT((N63-N62)^2+(O63-O62)^2)</f>
        <v>216.693135628435</v>
      </c>
      <c r="N63" s="4" t="n">
        <v>42.8578842240546</v>
      </c>
      <c r="O63" s="4" t="n">
        <v>196.917540801165</v>
      </c>
    </row>
    <row r="64" customFormat="false" ht="12.75" hidden="false" customHeight="false" outlineLevel="0" collapsed="false">
      <c r="A64" s="0" t="n">
        <v>34026</v>
      </c>
      <c r="B64" s="0" t="s">
        <v>16</v>
      </c>
      <c r="C64" s="2" t="n">
        <v>0.530613425925926</v>
      </c>
      <c r="D64" s="3" t="n">
        <v>599.99999999647</v>
      </c>
      <c r="E64" s="0" t="n">
        <v>49.33133267</v>
      </c>
      <c r="F64" s="0" t="n">
        <v>8.56536495</v>
      </c>
      <c r="G64" s="0" t="s">
        <v>76</v>
      </c>
      <c r="H64" s="0" t="n">
        <v>160.042</v>
      </c>
      <c r="I64" s="0" t="n">
        <v>0.93</v>
      </c>
      <c r="J64" s="0" t="s">
        <v>18</v>
      </c>
      <c r="K64" s="0" t="n">
        <v>4.47</v>
      </c>
      <c r="L64" s="4" t="n">
        <v>136.899999999996</v>
      </c>
      <c r="M64" s="4" t="n">
        <f aca="false">M63+SQRT((N64-N63)^2+(O64-O63)^2)</f>
        <v>221.150374933236</v>
      </c>
      <c r="N64" s="4" t="n">
        <v>45.5117930436925</v>
      </c>
      <c r="O64" s="4" t="n">
        <v>200.498567217893</v>
      </c>
    </row>
    <row r="65" customFormat="false" ht="12.75" hidden="false" customHeight="false" outlineLevel="0" collapsed="false">
      <c r="A65" s="0" t="n">
        <v>34027</v>
      </c>
      <c r="B65" s="0" t="s">
        <v>16</v>
      </c>
      <c r="C65" s="2" t="n">
        <v>0.530613425925926</v>
      </c>
      <c r="D65" s="3" t="n">
        <v>699.999999996464</v>
      </c>
      <c r="E65" s="0" t="n">
        <v>49.33136489</v>
      </c>
      <c r="F65" s="0" t="n">
        <v>8.56540238</v>
      </c>
      <c r="G65" s="0" t="s">
        <v>77</v>
      </c>
      <c r="H65" s="0" t="n">
        <v>161.143</v>
      </c>
      <c r="I65" s="0" t="n">
        <v>0.94</v>
      </c>
      <c r="J65" s="0" t="s">
        <v>18</v>
      </c>
      <c r="K65" s="0" t="n">
        <v>4.5</v>
      </c>
      <c r="L65" s="4" t="n">
        <v>136.999999999996</v>
      </c>
      <c r="M65" s="4" t="n">
        <f aca="false">M64+SQRT((N65-N64)^2+(O65-O64)^2)</f>
        <v>225.643251348508</v>
      </c>
      <c r="N65" s="4" t="n">
        <v>48.2236603818053</v>
      </c>
      <c r="O65" s="4" t="n">
        <v>204.080705409447</v>
      </c>
    </row>
    <row r="66" customFormat="false" ht="12.75" hidden="false" customHeight="false" outlineLevel="0" collapsed="false">
      <c r="A66" s="0" t="n">
        <v>34028</v>
      </c>
      <c r="B66" s="0" t="s">
        <v>16</v>
      </c>
      <c r="C66" s="2" t="n">
        <v>0.530613425925926</v>
      </c>
      <c r="D66" s="3" t="n">
        <v>799.999999996459</v>
      </c>
      <c r="E66" s="0" t="n">
        <v>49.33139739</v>
      </c>
      <c r="F66" s="0" t="n">
        <v>8.56543997</v>
      </c>
      <c r="G66" s="0" t="s">
        <v>78</v>
      </c>
      <c r="H66" s="0" t="n">
        <v>162.063</v>
      </c>
      <c r="I66" s="0" t="n">
        <v>0.93</v>
      </c>
      <c r="J66" s="0" t="s">
        <v>18</v>
      </c>
      <c r="K66" s="0" t="n">
        <v>4.53</v>
      </c>
      <c r="L66" s="4" t="n">
        <v>137.099999999996</v>
      </c>
      <c r="M66" s="4" t="n">
        <f aca="false">M65+SQRT((N66-N65)^2+(O66-O65)^2)</f>
        <v>230.167952088658</v>
      </c>
      <c r="N66" s="4" t="n">
        <v>50.9471162727501</v>
      </c>
      <c r="O66" s="4" t="n">
        <v>207.693973292956</v>
      </c>
    </row>
    <row r="67" customFormat="false" ht="12.75" hidden="false" customHeight="false" outlineLevel="0" collapsed="false">
      <c r="A67" s="0" t="n">
        <v>34029</v>
      </c>
      <c r="B67" s="0" t="s">
        <v>16</v>
      </c>
      <c r="C67" s="2" t="n">
        <v>0.530613425925926</v>
      </c>
      <c r="D67" s="3" t="n">
        <v>899.999999996453</v>
      </c>
      <c r="E67" s="0" t="n">
        <v>49.33142986</v>
      </c>
      <c r="F67" s="0" t="n">
        <v>8.56547807</v>
      </c>
      <c r="G67" s="0" t="s">
        <v>79</v>
      </c>
      <c r="H67" s="0" t="n">
        <v>163.266</v>
      </c>
      <c r="I67" s="0" t="n">
        <v>0.94</v>
      </c>
      <c r="J67" s="0" t="s">
        <v>18</v>
      </c>
      <c r="K67" s="0" t="n">
        <v>4.55</v>
      </c>
      <c r="L67" s="4" t="n">
        <v>137.199999999996</v>
      </c>
      <c r="M67" s="4" t="n">
        <f aca="false">M66+SQRT((N67-N66)^2+(O67-O66)^2)</f>
        <v>234.712337427671</v>
      </c>
      <c r="N67" s="4" t="n">
        <v>53.7075193271918</v>
      </c>
      <c r="O67" s="4" t="n">
        <v>211.303905852777</v>
      </c>
    </row>
    <row r="68" customFormat="false" ht="12.75" hidden="false" customHeight="false" outlineLevel="0" collapsed="false">
      <c r="A68" s="0" t="n">
        <v>34030</v>
      </c>
      <c r="B68" s="0" t="s">
        <v>16</v>
      </c>
      <c r="C68" s="2" t="n">
        <v>0.530625</v>
      </c>
      <c r="D68" s="3" t="n">
        <v>-3.5527136788005E-009</v>
      </c>
      <c r="E68" s="0" t="n">
        <v>49.33146238</v>
      </c>
      <c r="F68" s="0" t="n">
        <v>8.5655166</v>
      </c>
      <c r="G68" s="0" t="s">
        <v>80</v>
      </c>
      <c r="H68" s="0" t="n">
        <v>164.34</v>
      </c>
      <c r="I68" s="0" t="n">
        <v>0.93</v>
      </c>
      <c r="J68" s="0" t="s">
        <v>18</v>
      </c>
      <c r="K68" s="0" t="n">
        <v>4.58</v>
      </c>
      <c r="L68" s="4" t="n">
        <v>137.299999999996</v>
      </c>
      <c r="M68" s="4" t="n">
        <f aca="false">M67+SQRT((N68-N67)^2+(O68-O67)^2)</f>
        <v>239.280110551412</v>
      </c>
      <c r="N68" s="4" t="n">
        <v>56.4990731967645</v>
      </c>
      <c r="O68" s="4" t="n">
        <v>214.919397285936</v>
      </c>
    </row>
    <row r="69" customFormat="false" ht="12.75" hidden="false" customHeight="false" outlineLevel="0" collapsed="false">
      <c r="A69" s="0" t="n">
        <v>34031</v>
      </c>
      <c r="B69" s="0" t="s">
        <v>16</v>
      </c>
      <c r="C69" s="2" t="n">
        <v>0.530625</v>
      </c>
      <c r="D69" s="3" t="n">
        <v>99.9999999964416</v>
      </c>
      <c r="E69" s="0" t="n">
        <v>49.33149477</v>
      </c>
      <c r="F69" s="0" t="n">
        <v>8.56555595</v>
      </c>
      <c r="G69" s="0" t="s">
        <v>81</v>
      </c>
      <c r="H69" s="0" t="n">
        <v>165.167</v>
      </c>
      <c r="I69" s="0" t="n">
        <v>0.94</v>
      </c>
      <c r="J69" s="0" t="s">
        <v>18</v>
      </c>
      <c r="K69" s="0" t="n">
        <v>4.6</v>
      </c>
      <c r="L69" s="4" t="n">
        <v>137.399999999996</v>
      </c>
      <c r="M69" s="4" t="n">
        <f aca="false">M68+SQRT((N69-N68)^2+(O69-O68)^2)</f>
        <v>243.873089675208</v>
      </c>
      <c r="N69" s="4" t="n">
        <v>59.3500344288713</v>
      </c>
      <c r="O69" s="4" t="n">
        <v>218.520435647944</v>
      </c>
    </row>
    <row r="70" customFormat="false" ht="12.75" hidden="false" customHeight="false" outlineLevel="0" collapsed="false">
      <c r="A70" s="0" t="n">
        <v>34032</v>
      </c>
      <c r="B70" s="0" t="s">
        <v>16</v>
      </c>
      <c r="C70" s="2" t="n">
        <v>0.530625</v>
      </c>
      <c r="D70" s="3" t="n">
        <v>199.999999996436</v>
      </c>
      <c r="E70" s="0" t="n">
        <v>49.33152724</v>
      </c>
      <c r="F70" s="0" t="n">
        <v>8.5655959</v>
      </c>
      <c r="G70" s="0" t="s">
        <v>82</v>
      </c>
      <c r="H70" s="0" t="n">
        <v>166.224</v>
      </c>
      <c r="I70" s="0" t="n">
        <v>0.94</v>
      </c>
      <c r="J70" s="0" t="s">
        <v>18</v>
      </c>
      <c r="K70" s="0" t="n">
        <v>4.63</v>
      </c>
      <c r="L70" s="4" t="n">
        <v>137.499999999996</v>
      </c>
      <c r="M70" s="4" t="n">
        <f aca="false">M69+SQRT((N70-N69)^2+(O70-O69)^2)</f>
        <v>248.500111481772</v>
      </c>
      <c r="N70" s="4" t="n">
        <v>62.2444631655922</v>
      </c>
      <c r="O70" s="4" t="n">
        <v>222.130368207766</v>
      </c>
    </row>
    <row r="71" customFormat="false" ht="12.75" hidden="false" customHeight="false" outlineLevel="0" collapsed="false">
      <c r="A71" s="0" t="n">
        <v>34033</v>
      </c>
      <c r="B71" s="0" t="s">
        <v>16</v>
      </c>
      <c r="C71" s="2" t="n">
        <v>0.530625</v>
      </c>
      <c r="D71" s="3" t="n">
        <v>299.99999999643</v>
      </c>
      <c r="E71" s="0" t="n">
        <v>49.3315597</v>
      </c>
      <c r="F71" s="0" t="n">
        <v>8.56563636</v>
      </c>
      <c r="G71" s="0" t="s">
        <v>83</v>
      </c>
      <c r="H71" s="0" t="n">
        <v>167.775</v>
      </c>
      <c r="I71" s="0" t="n">
        <v>0.93</v>
      </c>
      <c r="J71" s="0" t="s">
        <v>18</v>
      </c>
      <c r="K71" s="0" t="n">
        <v>4.66</v>
      </c>
      <c r="L71" s="4" t="n">
        <v>137.599999999996</v>
      </c>
      <c r="M71" s="4" t="n">
        <f aca="false">M70+SQRT((N71-N70)^2+(O71-O70)^2)</f>
        <v>253.149471667648</v>
      </c>
      <c r="N71" s="4" t="n">
        <v>65.1758387266198</v>
      </c>
      <c r="O71" s="4" t="n">
        <v>225.739188992762</v>
      </c>
    </row>
    <row r="72" customFormat="false" ht="12.75" hidden="false" customHeight="false" outlineLevel="0" collapsed="false">
      <c r="A72" s="0" t="n">
        <v>34034</v>
      </c>
      <c r="B72" s="0" t="s">
        <v>16</v>
      </c>
      <c r="C72" s="2" t="n">
        <v>0.530625</v>
      </c>
      <c r="D72" s="3" t="n">
        <v>399.999999996425</v>
      </c>
      <c r="E72" s="0" t="n">
        <v>49.33159227</v>
      </c>
      <c r="F72" s="0" t="n">
        <v>8.56567738</v>
      </c>
      <c r="G72" s="0" t="s">
        <v>84</v>
      </c>
      <c r="H72" s="0" t="n">
        <v>168.268</v>
      </c>
      <c r="I72" s="0" t="n">
        <v>0.94</v>
      </c>
      <c r="J72" s="0" t="s">
        <v>18</v>
      </c>
      <c r="K72" s="0" t="n">
        <v>4.69</v>
      </c>
      <c r="L72" s="4" t="n">
        <v>137.699999999996</v>
      </c>
      <c r="M72" s="4" t="n">
        <f aca="false">M71+SQRT((N72-N71)^2+(O72-O71)^2)</f>
        <v>257.833963204954</v>
      </c>
      <c r="N72" s="4" t="n">
        <v>68.1477834830361</v>
      </c>
      <c r="O72" s="4" t="n">
        <v>229.360239300049</v>
      </c>
    </row>
    <row r="73" customFormat="false" ht="12.75" hidden="false" customHeight="false" outlineLevel="0" collapsed="false">
      <c r="A73" s="0" t="n">
        <v>34035</v>
      </c>
      <c r="B73" s="0" t="s">
        <v>16</v>
      </c>
      <c r="C73" s="2" t="n">
        <v>0.530625</v>
      </c>
      <c r="D73" s="3" t="n">
        <v>499.999999996419</v>
      </c>
      <c r="E73" s="0" t="n">
        <v>49.33162473</v>
      </c>
      <c r="F73" s="0" t="n">
        <v>8.56571913</v>
      </c>
      <c r="G73" s="0" t="s">
        <v>85</v>
      </c>
      <c r="H73" s="0" t="n">
        <v>169.649</v>
      </c>
      <c r="I73" s="0" t="n">
        <v>0.94</v>
      </c>
      <c r="J73" s="0" t="s">
        <v>18</v>
      </c>
      <c r="K73" s="0" t="n">
        <v>4.72</v>
      </c>
      <c r="L73" s="4" t="n">
        <v>137.799999999996</v>
      </c>
      <c r="M73" s="4" t="n">
        <f aca="false">M72+SQRT((N73-N72)^2+(O73-O72)^2)</f>
        <v>262.542804911164</v>
      </c>
      <c r="N73" s="4" t="n">
        <v>71.1726145123536</v>
      </c>
      <c r="O73" s="4" t="n">
        <v>232.969060085045</v>
      </c>
    </row>
    <row r="74" customFormat="false" ht="12.75" hidden="false" customHeight="false" outlineLevel="0" collapsed="false">
      <c r="A74" s="0" t="n">
        <v>34036</v>
      </c>
      <c r="B74" s="0" t="s">
        <v>16</v>
      </c>
      <c r="C74" s="2" t="n">
        <v>0.530625</v>
      </c>
      <c r="D74" s="3" t="n">
        <v>599.999999996413</v>
      </c>
      <c r="E74" s="0" t="n">
        <v>49.33165702</v>
      </c>
      <c r="F74" s="0" t="n">
        <v>8.56576133</v>
      </c>
      <c r="G74" s="0" t="s">
        <v>86</v>
      </c>
      <c r="H74" s="0" t="n">
        <v>169.866</v>
      </c>
      <c r="I74" s="0" t="n">
        <v>0.94</v>
      </c>
      <c r="J74" s="0" t="s">
        <v>18</v>
      </c>
      <c r="K74" s="0" t="n">
        <v>4.72</v>
      </c>
      <c r="L74" s="4" t="n">
        <v>137.899999999996</v>
      </c>
      <c r="M74" s="4" t="n">
        <f aca="false">M73+SQRT((N74-N73)^2+(O74-O73)^2)</f>
        <v>267.258248970747</v>
      </c>
      <c r="N74" s="4" t="n">
        <v>74.2300452409785</v>
      </c>
      <c r="O74" s="4" t="n">
        <v>236.558980699587</v>
      </c>
    </row>
    <row r="75" customFormat="false" ht="12.75" hidden="false" customHeight="false" outlineLevel="0" collapsed="false">
      <c r="A75" s="0" t="n">
        <v>34037</v>
      </c>
      <c r="B75" s="0" t="s">
        <v>16</v>
      </c>
      <c r="C75" s="2" t="n">
        <v>0.530625</v>
      </c>
      <c r="D75" s="3" t="n">
        <v>699.999999996408</v>
      </c>
      <c r="E75" s="0" t="n">
        <v>49.33168941</v>
      </c>
      <c r="F75" s="0" t="n">
        <v>8.56580407</v>
      </c>
      <c r="G75" s="0" t="s">
        <v>87</v>
      </c>
      <c r="H75" s="0" t="n">
        <v>172.031</v>
      </c>
      <c r="I75" s="0" t="n">
        <v>0.93</v>
      </c>
      <c r="J75" s="0" t="s">
        <v>18</v>
      </c>
      <c r="K75" s="0" t="n">
        <v>4.76</v>
      </c>
      <c r="L75" s="4" t="n">
        <v>137.999999999996</v>
      </c>
      <c r="M75" s="4" t="n">
        <f aca="false">M74+SQRT((N75-N74)^2+(O75-O74)^2)</f>
        <v>272.007575579109</v>
      </c>
      <c r="N75" s="4" t="n">
        <v>77.3265958942457</v>
      </c>
      <c r="O75" s="4" t="n">
        <v>240.160019061595</v>
      </c>
    </row>
    <row r="76" customFormat="false" ht="12.75" hidden="false" customHeight="false" outlineLevel="0" collapsed="false">
      <c r="A76" s="0" t="n">
        <v>34038</v>
      </c>
      <c r="B76" s="0" t="s">
        <v>16</v>
      </c>
      <c r="C76" s="2" t="n">
        <v>0.530625</v>
      </c>
      <c r="D76" s="3" t="n">
        <v>799.999999996402</v>
      </c>
      <c r="E76" s="0" t="n">
        <v>49.33172209</v>
      </c>
      <c r="F76" s="0" t="n">
        <v>8.56584746</v>
      </c>
      <c r="G76" s="0" t="s">
        <v>88</v>
      </c>
      <c r="H76" s="0" t="n">
        <v>172.332</v>
      </c>
      <c r="I76" s="0" t="n">
        <v>0.94</v>
      </c>
      <c r="J76" s="0" t="s">
        <v>18</v>
      </c>
      <c r="K76" s="0" t="n">
        <v>4.81</v>
      </c>
      <c r="L76" s="4" t="n">
        <v>138.099999999996</v>
      </c>
      <c r="M76" s="4" t="n">
        <f aca="false">M75+SQRT((N76-N75)^2+(O76-O75)^2)</f>
        <v>276.812072853975</v>
      </c>
      <c r="N76" s="4" t="n">
        <v>80.47023578296</v>
      </c>
      <c r="O76" s="4" t="n">
        <v>243.793298890382</v>
      </c>
    </row>
    <row r="77" customFormat="false" ht="12.75" hidden="false" customHeight="false" outlineLevel="0" collapsed="false">
      <c r="A77" s="0" t="n">
        <v>34039</v>
      </c>
      <c r="B77" s="0" t="s">
        <v>16</v>
      </c>
      <c r="C77" s="2" t="n">
        <v>0.530625</v>
      </c>
      <c r="D77" s="3" t="n">
        <v>899.999999996396</v>
      </c>
      <c r="E77" s="0" t="n">
        <v>49.33175482</v>
      </c>
      <c r="F77" s="0" t="n">
        <v>8.56589121</v>
      </c>
      <c r="G77" s="0" t="s">
        <v>89</v>
      </c>
      <c r="H77" s="0" t="n">
        <v>173.911</v>
      </c>
      <c r="I77" s="0" t="n">
        <v>0.94</v>
      </c>
      <c r="J77" s="0" t="s">
        <v>18</v>
      </c>
      <c r="K77" s="0" t="n">
        <v>4.83</v>
      </c>
      <c r="L77" s="4" t="n">
        <v>138.199999999996</v>
      </c>
      <c r="M77" s="4" t="n">
        <f aca="false">M76+SQRT((N77-N76)^2+(O77-O76)^2)</f>
        <v>281.63786412144</v>
      </c>
      <c r="N77" s="4" t="n">
        <v>83.6399541066151</v>
      </c>
      <c r="O77" s="4" t="n">
        <v>247.432137593297</v>
      </c>
    </row>
    <row r="78" customFormat="false" ht="12.75" hidden="false" customHeight="false" outlineLevel="0" collapsed="false">
      <c r="A78" s="0" t="n">
        <v>34040</v>
      </c>
      <c r="B78" s="0" t="s">
        <v>16</v>
      </c>
      <c r="C78" s="2" t="n">
        <v>0.530636574074074</v>
      </c>
      <c r="D78" s="3" t="n">
        <v>-3.60955709766131E-009</v>
      </c>
      <c r="E78" s="0" t="n">
        <v>49.33178755</v>
      </c>
      <c r="F78" s="0" t="n">
        <v>8.56593544</v>
      </c>
      <c r="G78" s="0" t="s">
        <v>90</v>
      </c>
      <c r="H78" s="0" t="n">
        <v>174.64</v>
      </c>
      <c r="I78" s="0" t="n">
        <v>0.93</v>
      </c>
      <c r="J78" s="0" t="s">
        <v>18</v>
      </c>
      <c r="K78" s="0" t="n">
        <v>4.86</v>
      </c>
      <c r="L78" s="4" t="n">
        <v>138.299999999996</v>
      </c>
      <c r="M78" s="4" t="n">
        <f aca="false">M77+SQRT((N78-N77)^2+(O78-O77)^2)</f>
        <v>286.486565983123</v>
      </c>
      <c r="N78" s="4" t="n">
        <v>86.8444451173146</v>
      </c>
      <c r="O78" s="4" t="n">
        <v>251.070976296212</v>
      </c>
    </row>
    <row r="79" customFormat="false" ht="12.75" hidden="false" customHeight="false" outlineLevel="0" collapsed="false">
      <c r="A79" s="0" t="n">
        <v>34041</v>
      </c>
      <c r="B79" s="0" t="s">
        <v>16</v>
      </c>
      <c r="C79" s="2" t="n">
        <v>0.530636574074074</v>
      </c>
      <c r="D79" s="3" t="n">
        <v>99.9999999963848</v>
      </c>
      <c r="E79" s="0" t="n">
        <v>49.33182031</v>
      </c>
      <c r="F79" s="0" t="n">
        <v>8.56598015</v>
      </c>
      <c r="G79" s="0" t="s">
        <v>91</v>
      </c>
      <c r="H79" s="0" t="n">
        <v>175.652</v>
      </c>
      <c r="I79" s="0" t="n">
        <v>0.93</v>
      </c>
      <c r="J79" s="0" t="s">
        <v>18</v>
      </c>
      <c r="K79" s="0" t="n">
        <v>4.88</v>
      </c>
      <c r="L79" s="4" t="n">
        <v>138.399999999996</v>
      </c>
      <c r="M79" s="4" t="n">
        <f aca="false">M78+SQRT((N79-N78)^2+(O79-O78)^2)</f>
        <v>291.360810554095</v>
      </c>
      <c r="N79" s="4" t="n">
        <v>90.0837086906598</v>
      </c>
      <c r="O79" s="4" t="n">
        <v>254.713150322814</v>
      </c>
    </row>
    <row r="80" customFormat="false" ht="12.75" hidden="false" customHeight="false" outlineLevel="0" collapsed="false">
      <c r="A80" s="0" t="n">
        <v>34042</v>
      </c>
      <c r="B80" s="0" t="s">
        <v>16</v>
      </c>
      <c r="C80" s="2" t="n">
        <v>0.530636574074074</v>
      </c>
      <c r="D80" s="3" t="n">
        <v>199.999999996379</v>
      </c>
      <c r="E80" s="0" t="n">
        <v>49.33185312</v>
      </c>
      <c r="F80" s="0" t="n">
        <v>8.56602522</v>
      </c>
      <c r="G80" s="0" t="s">
        <v>92</v>
      </c>
      <c r="H80" s="0" t="n">
        <v>176.822</v>
      </c>
      <c r="I80" s="0" t="n">
        <v>0.94</v>
      </c>
      <c r="J80" s="0" t="s">
        <v>18</v>
      </c>
      <c r="K80" s="0" t="n">
        <v>4.9</v>
      </c>
      <c r="L80" s="4" t="n">
        <v>138.499999999996</v>
      </c>
      <c r="M80" s="4" t="n">
        <f aca="false">M79+SQRT((N80-N79)^2+(O80-O79)^2)</f>
        <v>296.256565086785</v>
      </c>
      <c r="N80" s="4" t="n">
        <v>93.3490504996112</v>
      </c>
      <c r="O80" s="4" t="n">
        <v>258.360883223543</v>
      </c>
    </row>
    <row r="81" customFormat="false" ht="12.75" hidden="false" customHeight="false" outlineLevel="0" collapsed="false">
      <c r="A81" s="0" t="n">
        <v>34043</v>
      </c>
      <c r="B81" s="0" t="s">
        <v>16</v>
      </c>
      <c r="C81" s="2" t="n">
        <v>0.530636574074074</v>
      </c>
      <c r="D81" s="3" t="n">
        <v>299.999999996373</v>
      </c>
      <c r="E81" s="0" t="n">
        <v>49.33188609</v>
      </c>
      <c r="F81" s="0" t="n">
        <v>8.56607054</v>
      </c>
      <c r="G81" s="0" t="s">
        <v>93</v>
      </c>
      <c r="H81" s="0" t="n">
        <v>177.565</v>
      </c>
      <c r="I81" s="0" t="n">
        <v>0.93</v>
      </c>
      <c r="J81" s="0" t="s">
        <v>18</v>
      </c>
      <c r="K81" s="0" t="n">
        <v>4.93</v>
      </c>
      <c r="L81" s="4" t="n">
        <v>138.599999999996</v>
      </c>
      <c r="M81" s="4" t="n">
        <f aca="false">M80+SQRT((N81-N80)^2+(O81-O80)^2)</f>
        <v>301.177651427516</v>
      </c>
      <c r="N81" s="4" t="n">
        <v>96.6325005751999</v>
      </c>
      <c r="O81" s="4" t="n">
        <v>262.0264045199</v>
      </c>
    </row>
    <row r="82" customFormat="false" ht="12.75" hidden="false" customHeight="false" outlineLevel="0" collapsed="false">
      <c r="A82" s="0" t="n">
        <v>34044</v>
      </c>
      <c r="B82" s="0" t="s">
        <v>16</v>
      </c>
      <c r="C82" s="2" t="n">
        <v>0.530636574074074</v>
      </c>
      <c r="D82" s="3" t="n">
        <v>399.999999996368</v>
      </c>
      <c r="E82" s="0" t="n">
        <v>49.33191919</v>
      </c>
      <c r="F82" s="0" t="n">
        <v>8.56611642</v>
      </c>
      <c r="G82" s="0" t="s">
        <v>94</v>
      </c>
      <c r="H82" s="0" t="n">
        <v>178.667</v>
      </c>
      <c r="I82" s="0" t="n">
        <v>0.94</v>
      </c>
      <c r="J82" s="0" t="s">
        <v>18</v>
      </c>
      <c r="K82" s="0" t="n">
        <v>4.97</v>
      </c>
      <c r="L82" s="4" t="n">
        <v>138.699999999996</v>
      </c>
      <c r="M82" s="4" t="n">
        <f aca="false">M81+SQRT((N82-N81)^2+(O82-O81)^2)</f>
        <v>306.13661395923</v>
      </c>
      <c r="N82" s="4" t="n">
        <v>99.9565189324903</v>
      </c>
      <c r="O82" s="4" t="n">
        <v>265.706378888199</v>
      </c>
    </row>
    <row r="83" customFormat="false" ht="12.75" hidden="false" customHeight="false" outlineLevel="0" collapsed="false">
      <c r="A83" s="0" t="n">
        <v>34045</v>
      </c>
      <c r="B83" s="0" t="s">
        <v>16</v>
      </c>
      <c r="C83" s="2" t="n">
        <v>0.530636574074074</v>
      </c>
      <c r="D83" s="3" t="n">
        <v>499.999999996362</v>
      </c>
      <c r="E83" s="0" t="n">
        <v>49.33195232</v>
      </c>
      <c r="F83" s="0" t="n">
        <v>8.56616251</v>
      </c>
      <c r="G83" s="0" t="s">
        <v>95</v>
      </c>
      <c r="H83" s="0" t="n">
        <v>178.269</v>
      </c>
      <c r="I83" s="0" t="n">
        <v>0.94</v>
      </c>
      <c r="J83" s="0" t="s">
        <v>18</v>
      </c>
      <c r="K83" s="0" t="n">
        <v>4.98</v>
      </c>
      <c r="L83" s="4" t="n">
        <v>138.799999999996</v>
      </c>
      <c r="M83" s="4" t="n">
        <f aca="false">M82+SQRT((N83-N82)^2+(O83-O82)^2)</f>
        <v>311.108255376591</v>
      </c>
      <c r="N83" s="4" t="n">
        <v>103.295747600274</v>
      </c>
      <c r="O83" s="4" t="n">
        <v>269.389688580185</v>
      </c>
    </row>
    <row r="84" customFormat="false" ht="12.75" hidden="false" customHeight="false" outlineLevel="0" collapsed="false">
      <c r="A84" s="0" t="n">
        <v>34046</v>
      </c>
      <c r="B84" s="0" t="s">
        <v>16</v>
      </c>
      <c r="C84" s="2" t="n">
        <v>0.530636574074074</v>
      </c>
      <c r="D84" s="3" t="n">
        <v>599.999999996356</v>
      </c>
      <c r="E84" s="0" t="n">
        <v>49.33198525</v>
      </c>
      <c r="F84" s="0" t="n">
        <v>8.56620863</v>
      </c>
      <c r="G84" s="0" t="s">
        <v>96</v>
      </c>
      <c r="H84" s="0" t="n">
        <v>177.904</v>
      </c>
      <c r="I84" s="0" t="n">
        <v>0.94</v>
      </c>
      <c r="J84" s="0" t="s">
        <v>18</v>
      </c>
      <c r="K84" s="0" t="n">
        <v>4.96</v>
      </c>
      <c r="L84" s="4" t="n">
        <v>138.899999999996</v>
      </c>
      <c r="M84" s="4" t="n">
        <f aca="false">M83+SQRT((N84-N83)^2+(O84-O83)^2)</f>
        <v>316.064908068198</v>
      </c>
      <c r="N84" s="4" t="n">
        <v>106.637145754204</v>
      </c>
      <c r="O84" s="4" t="n">
        <v>273.05076277803</v>
      </c>
    </row>
    <row r="85" customFormat="false" ht="12.75" hidden="false" customHeight="false" outlineLevel="0" collapsed="false">
      <c r="A85" s="0" t="n">
        <v>34047</v>
      </c>
      <c r="B85" s="0" t="s">
        <v>16</v>
      </c>
      <c r="C85" s="2" t="n">
        <v>0.530636574074074</v>
      </c>
      <c r="D85" s="3" t="n">
        <v>699.999999996351</v>
      </c>
      <c r="E85" s="0" t="n">
        <v>49.33201802</v>
      </c>
      <c r="F85" s="0" t="n">
        <v>8.56625479</v>
      </c>
      <c r="G85" s="0" t="s">
        <v>97</v>
      </c>
      <c r="H85" s="0" t="n">
        <v>177.715</v>
      </c>
      <c r="I85" s="0" t="n">
        <v>0.94</v>
      </c>
      <c r="J85" s="0" t="s">
        <v>18</v>
      </c>
      <c r="K85" s="0" t="n">
        <v>4.95</v>
      </c>
      <c r="L85" s="4" t="n">
        <v>138.999999999996</v>
      </c>
      <c r="M85" s="4" t="n">
        <f aca="false">M84+SQRT((N85-N84)^2+(O85-O84)^2)</f>
        <v>321.010392988516</v>
      </c>
      <c r="N85" s="4" t="n">
        <v>109.981437856609</v>
      </c>
      <c r="O85" s="4" t="n">
        <v>276.694048579457</v>
      </c>
    </row>
    <row r="86" customFormat="false" ht="12.75" hidden="false" customHeight="false" outlineLevel="0" collapsed="false">
      <c r="A86" s="0" t="n">
        <v>34048</v>
      </c>
      <c r="B86" s="0" t="s">
        <v>16</v>
      </c>
      <c r="C86" s="2" t="n">
        <v>0.530636574074074</v>
      </c>
      <c r="D86" s="3" t="n">
        <v>799.999999996345</v>
      </c>
      <c r="E86" s="0" t="n">
        <v>49.33205073</v>
      </c>
      <c r="F86" s="0" t="n">
        <v>8.56630093</v>
      </c>
      <c r="G86" s="0" t="s">
        <v>98</v>
      </c>
      <c r="H86" s="0" t="n">
        <v>176.749</v>
      </c>
      <c r="I86" s="0" t="n">
        <v>0.93</v>
      </c>
      <c r="J86" s="0" t="s">
        <v>18</v>
      </c>
      <c r="K86" s="0" t="n">
        <v>4.95</v>
      </c>
      <c r="L86" s="4" t="n">
        <v>139.099999999996</v>
      </c>
      <c r="M86" s="4" t="n">
        <f aca="false">M85+SQRT((N86-N85)^2+(O86-O85)^2)</f>
        <v>325.949982114634</v>
      </c>
      <c r="N86" s="4" t="n">
        <v>113.324276614599</v>
      </c>
      <c r="O86" s="4" t="n">
        <v>280.330663732721</v>
      </c>
    </row>
    <row r="87" customFormat="false" ht="12.75" hidden="false" customHeight="false" outlineLevel="0" collapsed="false">
      <c r="A87" s="0" t="n">
        <v>34049</v>
      </c>
      <c r="B87" s="0" t="s">
        <v>16</v>
      </c>
      <c r="C87" s="2" t="n">
        <v>0.530636574074074</v>
      </c>
      <c r="D87" s="3" t="n">
        <v>899.999999996339</v>
      </c>
      <c r="E87" s="0" t="n">
        <v>49.33208319</v>
      </c>
      <c r="F87" s="0" t="n">
        <v>8.56634698</v>
      </c>
      <c r="G87" s="0" t="s">
        <v>99</v>
      </c>
      <c r="H87" s="0" t="n">
        <v>177.197</v>
      </c>
      <c r="I87" s="0" t="n">
        <v>0.94</v>
      </c>
      <c r="J87" s="0" t="s">
        <v>18</v>
      </c>
      <c r="K87" s="0" t="n">
        <v>4.92</v>
      </c>
      <c r="L87" s="4" t="n">
        <v>139.199999999996</v>
      </c>
      <c r="M87" s="4" t="n">
        <f aca="false">M86+SQRT((N87-N86)^2+(O87-O86)^2)</f>
        <v>330.864713075616</v>
      </c>
      <c r="N87" s="4" t="n">
        <v>116.660590892453</v>
      </c>
      <c r="O87" s="4" t="n">
        <v>283.939484517717</v>
      </c>
    </row>
    <row r="88" customFormat="false" ht="12.75" hidden="false" customHeight="false" outlineLevel="0" collapsed="false">
      <c r="A88" s="0" t="n">
        <v>34050</v>
      </c>
      <c r="B88" s="0" t="s">
        <v>16</v>
      </c>
      <c r="C88" s="2" t="n">
        <v>0.530648148148148</v>
      </c>
      <c r="D88" s="3" t="n">
        <v>-3.66640051652212E-009</v>
      </c>
      <c r="E88" s="0" t="n">
        <v>49.33211545</v>
      </c>
      <c r="F88" s="0" t="n">
        <v>8.56639305</v>
      </c>
      <c r="G88" s="0" t="s">
        <v>100</v>
      </c>
      <c r="H88" s="0" t="n">
        <v>177.813</v>
      </c>
      <c r="I88" s="0" t="n">
        <v>0.94</v>
      </c>
      <c r="J88" s="0" t="s">
        <v>18</v>
      </c>
      <c r="K88" s="0" t="n">
        <v>4.91</v>
      </c>
      <c r="L88" s="4" t="n">
        <v>139.299999999996</v>
      </c>
      <c r="M88" s="4" t="n">
        <f aca="false">M87+SQRT((N88-N87)^2+(O88-O87)^2)</f>
        <v>335.764124450021</v>
      </c>
      <c r="N88" s="4" t="n">
        <v>119.998350285678</v>
      </c>
      <c r="O88" s="4" t="n">
        <v>287.526069808573</v>
      </c>
    </row>
    <row r="89" customFormat="false" ht="12.75" hidden="false" customHeight="false" outlineLevel="0" collapsed="false">
      <c r="A89" s="0" t="n">
        <v>34051</v>
      </c>
      <c r="B89" s="0" t="s">
        <v>16</v>
      </c>
      <c r="C89" s="2" t="n">
        <v>0.530648148148148</v>
      </c>
      <c r="D89" s="3" t="n">
        <v>99.9999999963279</v>
      </c>
      <c r="E89" s="0" t="n">
        <v>49.33214764</v>
      </c>
      <c r="F89" s="0" t="n">
        <v>8.56643946</v>
      </c>
      <c r="G89" s="0" t="s">
        <v>101</v>
      </c>
      <c r="H89" s="0" t="n">
        <v>178.767</v>
      </c>
      <c r="I89" s="0" t="n">
        <v>0.94</v>
      </c>
      <c r="J89" s="0" t="s">
        <v>18</v>
      </c>
      <c r="K89" s="0" t="n">
        <v>4.92</v>
      </c>
      <c r="L89" s="4" t="n">
        <v>139.399999999996</v>
      </c>
      <c r="M89" s="4" t="n">
        <f aca="false">M88+SQRT((N89-N88)^2+(O89-O88)^2)</f>
        <v>340.674673035638</v>
      </c>
      <c r="N89" s="4" t="n">
        <v>123.360738938155</v>
      </c>
      <c r="O89" s="4" t="n">
        <v>291.104872675651</v>
      </c>
    </row>
    <row r="90" customFormat="false" ht="12.75" hidden="false" customHeight="false" outlineLevel="0" collapsed="false">
      <c r="A90" s="0" t="n">
        <v>34052</v>
      </c>
      <c r="B90" s="0" t="s">
        <v>16</v>
      </c>
      <c r="C90" s="2" t="n">
        <v>0.530648148148148</v>
      </c>
      <c r="D90" s="3" t="n">
        <v>199.999999996322</v>
      </c>
      <c r="E90" s="0" t="n">
        <v>49.33218011</v>
      </c>
      <c r="F90" s="0" t="n">
        <v>8.56648636</v>
      </c>
      <c r="G90" s="0" t="s">
        <v>102</v>
      </c>
      <c r="H90" s="0" t="n">
        <v>179.037</v>
      </c>
      <c r="I90" s="0" t="n">
        <v>0.94</v>
      </c>
      <c r="J90" s="0" t="s">
        <v>18</v>
      </c>
      <c r="K90" s="0" t="n">
        <v>4.97</v>
      </c>
      <c r="L90" s="4" t="n">
        <v>139.499999999996</v>
      </c>
      <c r="M90" s="4" t="n">
        <f aca="false">M89+SQRT((N90-N89)^2+(O90-O89)^2)</f>
        <v>345.632216109595</v>
      </c>
      <c r="N90" s="4" t="n">
        <v>126.758623610077</v>
      </c>
      <c r="O90" s="4" t="n">
        <v>294.714805235472</v>
      </c>
    </row>
    <row r="91" customFormat="false" ht="12.75" hidden="false" customHeight="false" outlineLevel="0" collapsed="false">
      <c r="A91" s="0" t="n">
        <v>34053</v>
      </c>
      <c r="B91" s="0" t="s">
        <v>16</v>
      </c>
      <c r="C91" s="2" t="n">
        <v>0.530648148148148</v>
      </c>
      <c r="D91" s="3" t="n">
        <v>299.999999996317</v>
      </c>
      <c r="E91" s="0" t="n">
        <v>49.3322126</v>
      </c>
      <c r="F91" s="0" t="n">
        <v>8.5665336</v>
      </c>
      <c r="G91" s="0" t="s">
        <v>103</v>
      </c>
      <c r="H91" s="0" t="n">
        <v>180.352</v>
      </c>
      <c r="I91" s="0" t="n">
        <v>0.94</v>
      </c>
      <c r="J91" s="0" t="s">
        <v>18</v>
      </c>
      <c r="K91" s="0" t="n">
        <v>4.98</v>
      </c>
      <c r="L91" s="4" t="n">
        <v>139.599999999996</v>
      </c>
      <c r="M91" s="4" t="n">
        <f aca="false">M90+SQRT((N91-N90)^2+(O91-O90)^2)</f>
        <v>350.608285928106</v>
      </c>
      <c r="N91" s="4" t="n">
        <v>130.181137172533</v>
      </c>
      <c r="O91" s="4" t="n">
        <v>298.326961344155</v>
      </c>
    </row>
    <row r="92" customFormat="false" ht="12.75" hidden="false" customHeight="false" outlineLevel="0" collapsed="false">
      <c r="A92" s="0" t="n">
        <v>34054</v>
      </c>
      <c r="B92" s="0" t="s">
        <v>16</v>
      </c>
      <c r="C92" s="2" t="n">
        <v>0.530648148148148</v>
      </c>
      <c r="D92" s="3" t="n">
        <v>399.999999996311</v>
      </c>
      <c r="E92" s="0" t="n">
        <v>49.33224526</v>
      </c>
      <c r="F92" s="0" t="n">
        <v>8.56658117</v>
      </c>
      <c r="G92" s="0" t="s">
        <v>104</v>
      </c>
      <c r="H92" s="0" t="n">
        <v>180.955</v>
      </c>
      <c r="I92" s="0" t="n">
        <v>0.93</v>
      </c>
      <c r="J92" s="0" t="s">
        <v>18</v>
      </c>
      <c r="K92" s="0" t="n">
        <v>5.01</v>
      </c>
      <c r="L92" s="4" t="n">
        <v>139.699999999996</v>
      </c>
      <c r="M92" s="4" t="n">
        <f aca="false">M91+SQRT((N92-N91)^2+(O92-O91)^2)</f>
        <v>355.614518359916</v>
      </c>
      <c r="N92" s="4" t="n">
        <v>133.627554653529</v>
      </c>
      <c r="O92" s="4" t="n">
        <v>301.958017624081</v>
      </c>
    </row>
    <row r="93" customFormat="false" ht="12.75" hidden="false" customHeight="false" outlineLevel="0" collapsed="false">
      <c r="A93" s="0" t="n">
        <v>34055</v>
      </c>
      <c r="B93" s="0" t="s">
        <v>16</v>
      </c>
      <c r="C93" s="2" t="n">
        <v>0.530648148148148</v>
      </c>
      <c r="D93" s="3" t="n">
        <v>499.999999996305</v>
      </c>
      <c r="E93" s="0" t="n">
        <v>49.33227824</v>
      </c>
      <c r="F93" s="0" t="n">
        <v>8.56662871</v>
      </c>
      <c r="G93" s="0" t="s">
        <v>105</v>
      </c>
      <c r="H93" s="0" t="n">
        <v>181.899</v>
      </c>
      <c r="I93" s="0" t="n">
        <v>0.93</v>
      </c>
      <c r="J93" s="0" t="s">
        <v>18</v>
      </c>
      <c r="K93" s="0" t="n">
        <v>5.04</v>
      </c>
      <c r="L93" s="4" t="n">
        <v>139.799999999996</v>
      </c>
      <c r="M93" s="4" t="n">
        <f aca="false">M92+SQRT((N93-N92)^2+(O93-O92)^2)</f>
        <v>360.645122379239</v>
      </c>
      <c r="N93" s="4" t="n">
        <v>137.071793135478</v>
      </c>
      <c r="O93" s="4" t="n">
        <v>305.624650695264</v>
      </c>
    </row>
    <row r="94" customFormat="false" ht="12.75" hidden="false" customHeight="false" outlineLevel="0" collapsed="false">
      <c r="A94" s="0" t="n">
        <v>34056</v>
      </c>
      <c r="B94" s="0" t="s">
        <v>16</v>
      </c>
      <c r="C94" s="2" t="n">
        <v>0.530648148148148</v>
      </c>
      <c r="D94" s="3" t="n">
        <v>599.9999999963</v>
      </c>
      <c r="E94" s="0" t="n">
        <v>49.3323115</v>
      </c>
      <c r="F94" s="0" t="n">
        <v>8.56667676</v>
      </c>
      <c r="G94" s="0" t="s">
        <v>105</v>
      </c>
      <c r="H94" s="0" t="n">
        <v>182.947</v>
      </c>
      <c r="I94" s="0" t="n">
        <v>0.93</v>
      </c>
      <c r="J94" s="0" t="s">
        <v>18</v>
      </c>
      <c r="K94" s="0" t="n">
        <v>5.09</v>
      </c>
      <c r="L94" s="4" t="n">
        <v>139.899999999996</v>
      </c>
      <c r="M94" s="4" t="n">
        <f aca="false">M93+SQRT((N94-N93)^2+(O94-O93)^2)</f>
        <v>365.723713272462</v>
      </c>
      <c r="N94" s="4" t="n">
        <v>140.552976268041</v>
      </c>
      <c r="O94" s="4" t="n">
        <v>309.322413459191</v>
      </c>
    </row>
    <row r="95" customFormat="false" ht="12.75" hidden="false" customHeight="false" outlineLevel="0" collapsed="false">
      <c r="A95" s="0" t="n">
        <v>34057</v>
      </c>
      <c r="B95" s="0" t="s">
        <v>16</v>
      </c>
      <c r="C95" s="2" t="n">
        <v>0.530648148148148</v>
      </c>
      <c r="D95" s="3" t="n">
        <v>699.999999996294</v>
      </c>
      <c r="E95" s="0" t="n">
        <v>49.33234487</v>
      </c>
      <c r="F95" s="0" t="n">
        <v>8.56672484</v>
      </c>
      <c r="G95" s="0" t="s">
        <v>106</v>
      </c>
      <c r="H95" s="0" t="n">
        <v>183.421</v>
      </c>
      <c r="I95" s="0" t="n">
        <v>0.93</v>
      </c>
      <c r="J95" s="0" t="s">
        <v>18</v>
      </c>
      <c r="K95" s="0" t="n">
        <v>5.1</v>
      </c>
      <c r="L95" s="4" t="n">
        <v>139.999999999996</v>
      </c>
      <c r="M95" s="4" t="n">
        <f aca="false">M94+SQRT((N95-N94)^2+(O95-O94)^2)</f>
        <v>370.812699555813</v>
      </c>
      <c r="N95" s="4" t="n">
        <v>144.036327906076</v>
      </c>
      <c r="O95" s="4" t="n">
        <v>313.032405744619</v>
      </c>
    </row>
    <row r="96" customFormat="false" ht="12.75" hidden="false" customHeight="false" outlineLevel="0" collapsed="false">
      <c r="A96" s="0" t="n">
        <v>34058</v>
      </c>
      <c r="B96" s="0" t="s">
        <v>16</v>
      </c>
      <c r="C96" s="2" t="n">
        <v>0.530648148148148</v>
      </c>
      <c r="D96" s="3" t="n">
        <v>799.999999996288</v>
      </c>
      <c r="E96" s="0" t="n">
        <v>49.33237848</v>
      </c>
      <c r="F96" s="0" t="n">
        <v>8.56677276</v>
      </c>
      <c r="G96" s="0" t="s">
        <v>107</v>
      </c>
      <c r="H96" s="0" t="n">
        <v>184.747</v>
      </c>
      <c r="I96" s="0" t="n">
        <v>0.93</v>
      </c>
      <c r="J96" s="0" t="s">
        <v>18</v>
      </c>
      <c r="K96" s="0" t="n">
        <v>5.11</v>
      </c>
      <c r="L96" s="4" t="n">
        <v>140.099999999996</v>
      </c>
      <c r="M96" s="4" t="n">
        <f aca="false">M95+SQRT((N96-N95)^2+(O96-O95)^2)</f>
        <v>375.91326964475</v>
      </c>
      <c r="N96" s="4" t="n">
        <v>147.508081940548</v>
      </c>
      <c r="O96" s="4" t="n">
        <v>316.76908062428</v>
      </c>
    </row>
    <row r="97" customFormat="false" ht="12.75" hidden="false" customHeight="false" outlineLevel="0" collapsed="false">
      <c r="A97" s="0" t="n">
        <v>34059</v>
      </c>
      <c r="B97" s="0" t="s">
        <v>16</v>
      </c>
      <c r="C97" s="2" t="n">
        <v>0.530648148148148</v>
      </c>
      <c r="D97" s="3" t="n">
        <v>899.999999996282</v>
      </c>
      <c r="E97" s="0" t="n">
        <v>49.33241234</v>
      </c>
      <c r="F97" s="0" t="n">
        <v>8.56682096</v>
      </c>
      <c r="G97" s="0" t="s">
        <v>108</v>
      </c>
      <c r="H97" s="0" t="n">
        <v>185.498</v>
      </c>
      <c r="I97" s="0" t="n">
        <v>0.94</v>
      </c>
      <c r="J97" s="0" t="s">
        <v>18</v>
      </c>
      <c r="K97" s="0" t="n">
        <v>5.14</v>
      </c>
      <c r="L97" s="4" t="n">
        <v>140.199999999996</v>
      </c>
      <c r="M97" s="4" t="n">
        <f aca="false">M96+SQRT((N97-N96)^2+(O97-O96)^2)</f>
        <v>381.048007780725</v>
      </c>
      <c r="N97" s="4" t="n">
        <v>151.000116735963</v>
      </c>
      <c r="O97" s="4" t="n">
        <v>320.533549871418</v>
      </c>
    </row>
    <row r="98" customFormat="false" ht="12.75" hidden="false" customHeight="false" outlineLevel="0" collapsed="false">
      <c r="A98" s="0" t="n">
        <v>34060</v>
      </c>
      <c r="B98" s="0" t="s">
        <v>16</v>
      </c>
      <c r="C98" s="2" t="n">
        <v>0.530659722222222</v>
      </c>
      <c r="D98" s="3" t="n">
        <v>-3.72324393538293E-009</v>
      </c>
      <c r="E98" s="0" t="n">
        <v>49.33244642</v>
      </c>
      <c r="F98" s="0" t="n">
        <v>8.56686955</v>
      </c>
      <c r="G98" s="0" t="s">
        <v>109</v>
      </c>
      <c r="H98" s="0" t="n">
        <v>186.143</v>
      </c>
      <c r="I98" s="0" t="n">
        <v>0.94</v>
      </c>
      <c r="J98" s="0" t="s">
        <v>18</v>
      </c>
      <c r="K98" s="0" t="n">
        <v>5.18</v>
      </c>
      <c r="L98" s="4" t="n">
        <v>140.299999999996</v>
      </c>
      <c r="M98" s="4" t="n">
        <f aca="false">M97+SQRT((N98-N97)^2+(O98-O97)^2)</f>
        <v>386.219891883831</v>
      </c>
      <c r="N98" s="4" t="n">
        <v>154.520401891482</v>
      </c>
      <c r="O98" s="4" t="n">
        <v>324.322478163137</v>
      </c>
    </row>
    <row r="99" customFormat="false" ht="12.75" hidden="false" customHeight="false" outlineLevel="0" collapsed="false">
      <c r="A99" s="0" t="n">
        <v>34061</v>
      </c>
      <c r="B99" s="0" t="s">
        <v>16</v>
      </c>
      <c r="C99" s="2" t="n">
        <v>0.530659722222222</v>
      </c>
      <c r="D99" s="3" t="n">
        <v>99.9999999962711</v>
      </c>
      <c r="E99" s="0" t="n">
        <v>49.3324805</v>
      </c>
      <c r="F99" s="0" t="n">
        <v>8.56691837</v>
      </c>
      <c r="G99" s="0" t="s">
        <v>109</v>
      </c>
      <c r="H99" s="0" t="n">
        <v>187.007</v>
      </c>
      <c r="I99" s="0" t="n">
        <v>0.94</v>
      </c>
      <c r="J99" s="0" t="s">
        <v>18</v>
      </c>
      <c r="K99" s="0" t="n">
        <v>5.19</v>
      </c>
      <c r="L99" s="4" t="n">
        <v>140.399999999996</v>
      </c>
      <c r="M99" s="4" t="n">
        <f aca="false">M98+SQRT((N99-N98)^2+(O99-O98)^2)</f>
        <v>391.403129319413</v>
      </c>
      <c r="N99" s="4" t="n">
        <v>158.057345870094</v>
      </c>
      <c r="O99" s="4" t="n">
        <v>328.111406455646</v>
      </c>
    </row>
    <row r="100" customFormat="false" ht="12.75" hidden="false" customHeight="false" outlineLevel="0" collapsed="false">
      <c r="A100" s="0" t="n">
        <v>34062</v>
      </c>
      <c r="B100" s="0" t="s">
        <v>16</v>
      </c>
      <c r="C100" s="2" t="n">
        <v>0.530659722222222</v>
      </c>
      <c r="D100" s="3" t="n">
        <v>199.999999996265</v>
      </c>
      <c r="E100" s="0" t="n">
        <v>49.33251456</v>
      </c>
      <c r="F100" s="0" t="n">
        <v>8.56696724</v>
      </c>
      <c r="G100" s="0" t="s">
        <v>110</v>
      </c>
      <c r="H100" s="0" t="n">
        <v>187.822</v>
      </c>
      <c r="I100" s="0" t="n">
        <v>0.93</v>
      </c>
      <c r="J100" s="0" t="s">
        <v>18</v>
      </c>
      <c r="K100" s="0" t="n">
        <v>5.19</v>
      </c>
      <c r="L100" s="4" t="n">
        <v>140.499999999996</v>
      </c>
      <c r="M100" s="4" t="n">
        <f aca="false">M99+SQRT((N100-N99)^2+(O100-O99)^2)</f>
        <v>396.587211674488</v>
      </c>
      <c r="N100" s="4" t="n">
        <v>161.597907557256</v>
      </c>
      <c r="O100" s="4" t="n">
        <v>331.898111197715</v>
      </c>
    </row>
    <row r="101" customFormat="false" ht="12.75" hidden="false" customHeight="false" outlineLevel="0" collapsed="false">
      <c r="A101" s="0" t="n">
        <v>34063</v>
      </c>
      <c r="B101" s="0" t="s">
        <v>16</v>
      </c>
      <c r="C101" s="2" t="n">
        <v>0.530659722222222</v>
      </c>
      <c r="D101" s="3" t="n">
        <v>299.99999999626</v>
      </c>
      <c r="E101" s="0" t="n">
        <v>49.33254893</v>
      </c>
      <c r="F101" s="0" t="n">
        <v>8.56701668</v>
      </c>
      <c r="G101" s="0" t="s">
        <v>111</v>
      </c>
      <c r="H101" s="0" t="n">
        <v>188.5</v>
      </c>
      <c r="I101" s="0" t="n">
        <v>0.93</v>
      </c>
      <c r="J101" s="0" t="s">
        <v>18</v>
      </c>
      <c r="K101" s="0" t="n">
        <v>5.25</v>
      </c>
      <c r="L101" s="4" t="n">
        <v>140.599999999996</v>
      </c>
      <c r="M101" s="4" t="n">
        <f aca="false">M100+SQRT((N101-N100)^2+(O101-O100)^2)</f>
        <v>401.824673554958</v>
      </c>
      <c r="N101" s="4" t="n">
        <v>165.179760237095</v>
      </c>
      <c r="O101" s="4" t="n">
        <v>335.719280957004</v>
      </c>
    </row>
    <row r="102" customFormat="false" ht="12.75" hidden="false" customHeight="false" outlineLevel="0" collapsed="false">
      <c r="A102" s="0" t="n">
        <v>34064</v>
      </c>
      <c r="B102" s="0" t="s">
        <v>16</v>
      </c>
      <c r="C102" s="2" t="n">
        <v>0.530659722222222</v>
      </c>
      <c r="D102" s="3" t="n">
        <v>399.999999996254</v>
      </c>
      <c r="E102" s="0" t="n">
        <v>49.33258357</v>
      </c>
      <c r="F102" s="0" t="n">
        <v>8.56706638</v>
      </c>
      <c r="G102" s="0" t="s">
        <v>112</v>
      </c>
      <c r="H102" s="0" t="n">
        <v>189.55</v>
      </c>
      <c r="I102" s="0" t="n">
        <v>0.93</v>
      </c>
      <c r="J102" s="0" t="s">
        <v>18</v>
      </c>
      <c r="K102" s="0" t="n">
        <v>5.28</v>
      </c>
      <c r="L102" s="4" t="n">
        <v>140.699999999996</v>
      </c>
      <c r="M102" s="4" t="n">
        <f aca="false">M101+SQRT((N102-N101)^2+(O102-O101)^2)</f>
        <v>407.096918933095</v>
      </c>
      <c r="N102" s="4" t="n">
        <v>168.78044417328</v>
      </c>
      <c r="O102" s="4" t="n">
        <v>339.570468633422</v>
      </c>
    </row>
    <row r="103" customFormat="false" ht="12.75" hidden="false" customHeight="false" outlineLevel="0" collapsed="false">
      <c r="A103" s="0" t="n">
        <v>34065</v>
      </c>
      <c r="B103" s="0" t="s">
        <v>16</v>
      </c>
      <c r="C103" s="2" t="n">
        <v>0.530659722222222</v>
      </c>
      <c r="D103" s="3" t="n">
        <v>499.999999996248</v>
      </c>
      <c r="E103" s="0" t="n">
        <v>49.33261843</v>
      </c>
      <c r="F103" s="0" t="n">
        <v>8.56711622</v>
      </c>
      <c r="G103" s="0" t="s">
        <v>113</v>
      </c>
      <c r="H103" s="0" t="n">
        <v>190.754</v>
      </c>
      <c r="I103" s="0" t="n">
        <v>0.94</v>
      </c>
      <c r="J103" s="0" t="s">
        <v>18</v>
      </c>
      <c r="K103" s="0" t="n">
        <v>5.31</v>
      </c>
      <c r="L103" s="4" t="n">
        <v>140.799999999996</v>
      </c>
      <c r="M103" s="4" t="n">
        <f aca="false">M102+SQRT((N103-N102)^2+(O103-O102)^2)</f>
        <v>412.393962181121</v>
      </c>
      <c r="N103" s="4" t="n">
        <v>172.391265363184</v>
      </c>
      <c r="O103" s="4" t="n">
        <v>343.446115354421</v>
      </c>
    </row>
    <row r="104" customFormat="false" ht="12.75" hidden="false" customHeight="false" outlineLevel="0" collapsed="false">
      <c r="A104" s="0" t="n">
        <v>34066</v>
      </c>
      <c r="B104" s="0" t="s">
        <v>16</v>
      </c>
      <c r="C104" s="2" t="n">
        <v>0.530659722222222</v>
      </c>
      <c r="D104" s="3" t="n">
        <v>599.999999996243</v>
      </c>
      <c r="E104" s="0" t="n">
        <v>49.33265358</v>
      </c>
      <c r="F104" s="0" t="n">
        <v>8.56716578</v>
      </c>
      <c r="G104" s="0" t="s">
        <v>114</v>
      </c>
      <c r="H104" s="0" t="n">
        <v>190.647</v>
      </c>
      <c r="I104" s="0" t="n">
        <v>0.94</v>
      </c>
      <c r="J104" s="0" t="s">
        <v>18</v>
      </c>
      <c r="K104" s="0" t="n">
        <v>5.32</v>
      </c>
      <c r="L104" s="4" t="n">
        <v>140.899999999996</v>
      </c>
      <c r="M104" s="4" t="n">
        <f aca="false">M103+SQRT((N104-N103)^2+(O104-O103)^2)</f>
        <v>417.700890450365</v>
      </c>
      <c r="N104" s="4" t="n">
        <v>175.981794232382</v>
      </c>
      <c r="O104" s="4" t="n">
        <v>347.35400354299</v>
      </c>
    </row>
    <row r="105" customFormat="false" ht="12.75" hidden="false" customHeight="false" outlineLevel="0" collapsed="false">
      <c r="A105" s="0" t="n">
        <v>34067</v>
      </c>
      <c r="B105" s="0" t="s">
        <v>16</v>
      </c>
      <c r="C105" s="2" t="n">
        <v>0.530659722222222</v>
      </c>
      <c r="D105" s="3" t="n">
        <v>699.999999996237</v>
      </c>
      <c r="E105" s="0" t="n">
        <v>49.33268886</v>
      </c>
      <c r="F105" s="0" t="n">
        <v>8.56721567</v>
      </c>
      <c r="G105" s="0" t="s">
        <v>115</v>
      </c>
      <c r="H105" s="0" t="n">
        <v>191.953</v>
      </c>
      <c r="I105" s="0" t="n">
        <v>0.93</v>
      </c>
      <c r="J105" s="0" t="s">
        <v>18</v>
      </c>
      <c r="K105" s="0" t="n">
        <v>5.34</v>
      </c>
      <c r="L105" s="4" t="n">
        <v>140.999999999996</v>
      </c>
      <c r="M105" s="4" t="n">
        <f aca="false">M104+SQRT((N105-N104)^2+(O105-O104)^2)</f>
        <v>423.034639532849</v>
      </c>
      <c r="N105" s="4" t="n">
        <v>179.596226181829</v>
      </c>
      <c r="O105" s="4" t="n">
        <v>351.276344802711</v>
      </c>
    </row>
    <row r="106" customFormat="false" ht="12.75" hidden="false" customHeight="false" outlineLevel="0" collapsed="false">
      <c r="A106" s="0" t="n">
        <v>34068</v>
      </c>
      <c r="B106" s="0" t="s">
        <v>16</v>
      </c>
      <c r="C106" s="2" t="n">
        <v>0.530659722222222</v>
      </c>
      <c r="D106" s="3" t="n">
        <v>799.999999996231</v>
      </c>
      <c r="E106" s="0" t="n">
        <v>49.33272454</v>
      </c>
      <c r="F106" s="0" t="n">
        <v>8.56726585</v>
      </c>
      <c r="G106" s="0" t="s">
        <v>116</v>
      </c>
      <c r="H106" s="0" t="n">
        <v>193.213</v>
      </c>
      <c r="I106" s="0" t="n">
        <v>0.94</v>
      </c>
      <c r="J106" s="0" t="s">
        <v>18</v>
      </c>
      <c r="K106" s="0" t="n">
        <v>5.39</v>
      </c>
      <c r="L106" s="4" t="n">
        <v>141.099999999996</v>
      </c>
      <c r="M106" s="4" t="n">
        <f aca="false">M105+SQRT((N106-N105)^2+(O106-O105)^2)</f>
        <v>428.415345228705</v>
      </c>
      <c r="N106" s="4" t="n">
        <v>183.231662106445</v>
      </c>
      <c r="O106" s="4" t="n">
        <v>355.243157052293</v>
      </c>
    </row>
    <row r="107" customFormat="false" ht="12.75" hidden="false" customHeight="false" outlineLevel="0" collapsed="false">
      <c r="A107" s="0" t="n">
        <v>34069</v>
      </c>
      <c r="B107" s="0" t="s">
        <v>16</v>
      </c>
      <c r="C107" s="2" t="n">
        <v>0.530659722222222</v>
      </c>
      <c r="D107" s="3" t="n">
        <v>899.999999996226</v>
      </c>
      <c r="E107" s="0" t="n">
        <v>49.33276034</v>
      </c>
      <c r="F107" s="0" t="n">
        <v>8.56731621</v>
      </c>
      <c r="G107" s="0" t="s">
        <v>117</v>
      </c>
      <c r="H107" s="0" t="n">
        <v>193.711</v>
      </c>
      <c r="I107" s="0" t="n">
        <v>0.94</v>
      </c>
      <c r="J107" s="0" t="s">
        <v>18</v>
      </c>
      <c r="K107" s="0" t="n">
        <v>5.41</v>
      </c>
      <c r="L107" s="4" t="n">
        <v>141.199999999996</v>
      </c>
      <c r="M107" s="4" t="n">
        <f aca="false">M106+SQRT((N107-N106)^2+(O107-O106)^2)</f>
        <v>433.814693793456</v>
      </c>
      <c r="N107" s="4" t="n">
        <v>186.880133385582</v>
      </c>
      <c r="O107" s="4" t="n">
        <v>359.2233105982</v>
      </c>
    </row>
    <row r="108" customFormat="false" ht="12.75" hidden="false" customHeight="false" outlineLevel="0" collapsed="false">
      <c r="A108" s="0" t="n">
        <v>34070</v>
      </c>
      <c r="B108" s="0" t="s">
        <v>16</v>
      </c>
      <c r="C108" s="2" t="n">
        <v>0.530671296296296</v>
      </c>
      <c r="D108" s="3" t="n">
        <v>-3.78008735424373E-009</v>
      </c>
      <c r="E108" s="0" t="n">
        <v>49.33279619</v>
      </c>
      <c r="F108" s="0" t="n">
        <v>8.56736663</v>
      </c>
      <c r="G108" s="0" t="s">
        <v>118</v>
      </c>
      <c r="H108" s="0" t="n">
        <v>194.552</v>
      </c>
      <c r="I108" s="0" t="n">
        <v>0.94</v>
      </c>
      <c r="J108" s="0" t="s">
        <v>18</v>
      </c>
      <c r="K108" s="0" t="n">
        <v>5.42</v>
      </c>
      <c r="L108" s="4" t="n">
        <v>141.299999999996</v>
      </c>
      <c r="M108" s="4" t="n">
        <f aca="false">M107+SQRT((N108-N107)^2+(O108-O107)^2)</f>
        <v>439.221073808192</v>
      </c>
      <c r="N108" s="4" t="n">
        <v>190.532946187864</v>
      </c>
      <c r="O108" s="4" t="n">
        <v>363.209023018235</v>
      </c>
    </row>
    <row r="109" customFormat="false" ht="12.75" hidden="false" customHeight="false" outlineLevel="0" collapsed="false">
      <c r="A109" s="0" t="n">
        <v>34071</v>
      </c>
      <c r="B109" s="0" t="s">
        <v>16</v>
      </c>
      <c r="C109" s="2" t="n">
        <v>0.530671296296296</v>
      </c>
      <c r="D109" s="3" t="n">
        <v>99.9999999962142</v>
      </c>
      <c r="E109" s="0" t="n">
        <v>49.33283228</v>
      </c>
      <c r="F109" s="0" t="n">
        <v>8.56741721</v>
      </c>
      <c r="G109" s="0" t="s">
        <v>119</v>
      </c>
      <c r="H109" s="0" t="n">
        <v>195.08</v>
      </c>
      <c r="I109" s="0" t="n">
        <v>0.94</v>
      </c>
      <c r="J109" s="0" t="s">
        <v>18</v>
      </c>
      <c r="K109" s="0" t="n">
        <v>5.44</v>
      </c>
      <c r="L109" s="4" t="n">
        <v>141.399999999996</v>
      </c>
      <c r="M109" s="4" t="n">
        <f aca="false">M108+SQRT((N109-N108)^2+(O109-O108)^2)</f>
        <v>444.65496106859</v>
      </c>
      <c r="N109" s="4" t="n">
        <v>194.197344777111</v>
      </c>
      <c r="O109" s="4" t="n">
        <v>367.221418030923</v>
      </c>
    </row>
    <row r="110" customFormat="false" ht="12.75" hidden="false" customHeight="false" outlineLevel="0" collapsed="false">
      <c r="A110" s="0" t="n">
        <v>34072</v>
      </c>
      <c r="B110" s="0" t="s">
        <v>16</v>
      </c>
      <c r="C110" s="2" t="n">
        <v>0.530671296296296</v>
      </c>
      <c r="D110" s="3" t="n">
        <v>199.999999996209</v>
      </c>
      <c r="E110" s="0" t="n">
        <v>49.33286836</v>
      </c>
      <c r="F110" s="0" t="n">
        <v>8.56746821</v>
      </c>
      <c r="G110" s="0" t="s">
        <v>120</v>
      </c>
      <c r="H110" s="0" t="n">
        <v>195.664</v>
      </c>
      <c r="I110" s="0" t="n">
        <v>0.93</v>
      </c>
      <c r="J110" s="0" t="s">
        <v>18</v>
      </c>
      <c r="K110" s="0" t="n">
        <v>5.46</v>
      </c>
      <c r="L110" s="4" t="n">
        <v>141.499999999996</v>
      </c>
      <c r="M110" s="4" t="n">
        <f aca="false">M109+SQRT((N110-N109)^2+(O110-O109)^2)</f>
        <v>450.108593401169</v>
      </c>
      <c r="N110" s="4" t="n">
        <v>197.892167154202</v>
      </c>
      <c r="O110" s="4" t="n">
        <v>371.232701269575</v>
      </c>
    </row>
    <row r="111" customFormat="false" ht="12.75" hidden="false" customHeight="false" outlineLevel="0" collapsed="false">
      <c r="A111" s="0" t="n">
        <v>34073</v>
      </c>
      <c r="B111" s="0" t="s">
        <v>16</v>
      </c>
      <c r="C111" s="2" t="n">
        <v>0.530671296296296</v>
      </c>
      <c r="D111" s="3" t="n">
        <v>299.999999996203</v>
      </c>
      <c r="E111" s="0" t="n">
        <v>49.3329043</v>
      </c>
      <c r="F111" s="0" t="n">
        <v>8.56751895</v>
      </c>
      <c r="G111" s="0" t="s">
        <v>121</v>
      </c>
      <c r="H111" s="0" t="n">
        <v>194.731</v>
      </c>
      <c r="I111" s="0" t="n">
        <v>0.94</v>
      </c>
      <c r="J111" s="0" t="s">
        <v>18</v>
      </c>
      <c r="K111" s="0" t="n">
        <v>5.44</v>
      </c>
      <c r="L111" s="4" t="n">
        <v>141.599999999996</v>
      </c>
      <c r="M111" s="4" t="n">
        <f aca="false">M110+SQRT((N111-N110)^2+(O111-O110)^2)</f>
        <v>455.538013067111</v>
      </c>
      <c r="N111" s="4" t="n">
        <v>201.568147626859</v>
      </c>
      <c r="O111" s="4" t="n">
        <v>375.22841966225</v>
      </c>
    </row>
    <row r="112" customFormat="false" ht="12.75" hidden="false" customHeight="false" outlineLevel="0" collapsed="false">
      <c r="A112" s="0" t="n">
        <v>34074</v>
      </c>
      <c r="B112" s="0" t="s">
        <v>16</v>
      </c>
      <c r="C112" s="2" t="n">
        <v>0.530671296296296</v>
      </c>
      <c r="D112" s="3" t="n">
        <v>399.999999996197</v>
      </c>
      <c r="E112" s="0" t="n">
        <v>49.33293994</v>
      </c>
      <c r="F112" s="0" t="n">
        <v>8.56756962</v>
      </c>
      <c r="G112" s="0" t="s">
        <v>122</v>
      </c>
      <c r="H112" s="0" t="n">
        <v>193.62</v>
      </c>
      <c r="I112" s="0" t="n">
        <v>0.93</v>
      </c>
      <c r="J112" s="0" t="s">
        <v>18</v>
      </c>
      <c r="K112" s="0" t="n">
        <v>5.41</v>
      </c>
      <c r="L112" s="4" t="n">
        <v>141.699999999996</v>
      </c>
      <c r="M112" s="4" t="n">
        <f aca="false">M111+SQRT((N112-N111)^2+(O112-O111)^2)</f>
        <v>460.939483232476</v>
      </c>
      <c r="N112" s="4" t="n">
        <v>205.239052469427</v>
      </c>
      <c r="O112" s="4" t="n">
        <v>379.190784812529</v>
      </c>
    </row>
    <row r="113" customFormat="false" ht="12.75" hidden="false" customHeight="false" outlineLevel="0" collapsed="false">
      <c r="A113" s="0" t="n">
        <v>34075</v>
      </c>
      <c r="B113" s="0" t="s">
        <v>16</v>
      </c>
      <c r="C113" s="2" t="n">
        <v>0.530671296296296</v>
      </c>
      <c r="D113" s="3" t="n">
        <v>499.999999996192</v>
      </c>
      <c r="E113" s="0" t="n">
        <v>49.33297536</v>
      </c>
      <c r="F113" s="0" t="n">
        <v>8.56761987</v>
      </c>
      <c r="G113" s="0" t="s">
        <v>123</v>
      </c>
      <c r="H113" s="0" t="n">
        <v>192.93</v>
      </c>
      <c r="I113" s="0" t="n">
        <v>0.94</v>
      </c>
      <c r="J113" s="0" t="s">
        <v>18</v>
      </c>
      <c r="K113" s="0" t="n">
        <v>5.37</v>
      </c>
      <c r="L113" s="4" t="n">
        <v>141.799999999996</v>
      </c>
      <c r="M113" s="4" t="n">
        <f aca="false">M112+SQRT((N113-N112)^2+(O113-O112)^2)</f>
        <v>466.30233103465</v>
      </c>
      <c r="N113" s="4" t="n">
        <v>208.879523874614</v>
      </c>
      <c r="O113" s="4" t="n">
        <v>383.128690918227</v>
      </c>
    </row>
    <row r="114" customFormat="false" ht="12.75" hidden="false" customHeight="false" outlineLevel="0" collapsed="false">
      <c r="A114" s="0" t="n">
        <v>34076</v>
      </c>
      <c r="B114" s="0" t="s">
        <v>16</v>
      </c>
      <c r="C114" s="2" t="n">
        <v>0.530671296296296</v>
      </c>
      <c r="D114" s="3" t="n">
        <v>599.999999996186</v>
      </c>
      <c r="E114" s="0" t="n">
        <v>49.33301068</v>
      </c>
      <c r="F114" s="0" t="n">
        <v>8.56767024</v>
      </c>
      <c r="G114" s="0" t="s">
        <v>124</v>
      </c>
      <c r="H114" s="0" t="n">
        <v>191.352</v>
      </c>
      <c r="I114" s="0" t="n">
        <v>0.94</v>
      </c>
      <c r="J114" s="0" t="s">
        <v>18</v>
      </c>
      <c r="K114" s="0" t="n">
        <v>5.37</v>
      </c>
      <c r="L114" s="4" t="n">
        <v>141.899999999996</v>
      </c>
      <c r="M114" s="4" t="n">
        <f aca="false">M113+SQRT((N114-N113)^2+(O114-O113)^2)</f>
        <v>471.662931742903</v>
      </c>
      <c r="N114" s="4" t="n">
        <v>212.528684481763</v>
      </c>
      <c r="O114" s="4" t="n">
        <v>387.05547927725</v>
      </c>
    </row>
    <row r="115" customFormat="false" ht="12.75" hidden="false" customHeight="false" outlineLevel="0" collapsed="false">
      <c r="A115" s="0" t="n">
        <v>34077</v>
      </c>
      <c r="B115" s="0" t="s">
        <v>16</v>
      </c>
      <c r="C115" s="2" t="n">
        <v>0.530671296296296</v>
      </c>
      <c r="D115" s="3" t="n">
        <v>699.99999999618</v>
      </c>
      <c r="E115" s="0" t="n">
        <v>49.33304561</v>
      </c>
      <c r="F115" s="0" t="n">
        <v>8.56771999</v>
      </c>
      <c r="G115" s="0" t="s">
        <v>125</v>
      </c>
      <c r="H115" s="0" t="n">
        <v>189.752</v>
      </c>
      <c r="I115" s="0" t="n">
        <v>0.93</v>
      </c>
      <c r="J115" s="0" t="s">
        <v>18</v>
      </c>
      <c r="K115" s="0" t="n">
        <v>5.31</v>
      </c>
      <c r="L115" s="4" t="n">
        <v>141.999999999996</v>
      </c>
      <c r="M115" s="4" t="n">
        <f aca="false">M114+SQRT((N115-N114)^2+(O115-O114)^2)</f>
        <v>476.961191263804</v>
      </c>
      <c r="N115" s="4" t="n">
        <v>216.13292254749</v>
      </c>
      <c r="O115" s="4" t="n">
        <v>390.938908421238</v>
      </c>
    </row>
    <row r="116" customFormat="false" ht="12.75" hidden="false" customHeight="false" outlineLevel="0" collapsed="false">
      <c r="A116" s="0" t="n">
        <v>34078</v>
      </c>
      <c r="B116" s="0" t="s">
        <v>16</v>
      </c>
      <c r="C116" s="2" t="n">
        <v>0.530671296296296</v>
      </c>
      <c r="D116" s="3" t="n">
        <v>799.999999996174</v>
      </c>
      <c r="E116" s="0" t="n">
        <v>49.33307966</v>
      </c>
      <c r="F116" s="0" t="n">
        <v>8.56776891</v>
      </c>
      <c r="G116" s="0" t="s">
        <v>126</v>
      </c>
      <c r="H116" s="0" t="n">
        <v>184.733</v>
      </c>
      <c r="I116" s="0" t="n">
        <v>0.94</v>
      </c>
      <c r="J116" s="0" t="s">
        <v>18</v>
      </c>
      <c r="K116" s="0" t="n">
        <v>5.19</v>
      </c>
      <c r="L116" s="4" t="n">
        <v>142.099999999996</v>
      </c>
      <c r="M116" s="4" t="n">
        <f aca="false">M115+SQRT((N116-N115)^2+(O116-O115)^2)</f>
        <v>482.146881479101</v>
      </c>
      <c r="N116" s="4" t="n">
        <v>219.677025944601</v>
      </c>
      <c r="O116" s="4" t="n">
        <v>394.724501389271</v>
      </c>
    </row>
    <row r="117" customFormat="false" ht="12.75" hidden="false" customHeight="false" outlineLevel="0" collapsed="false">
      <c r="A117" s="0" t="n">
        <v>34079</v>
      </c>
      <c r="B117" s="0" t="s">
        <v>16</v>
      </c>
      <c r="C117" s="2" t="n">
        <v>0.530671296296296</v>
      </c>
      <c r="D117" s="3" t="n">
        <v>899.999999996169</v>
      </c>
      <c r="E117" s="0" t="n">
        <v>49.33311342</v>
      </c>
      <c r="F117" s="0" t="n">
        <v>8.56781687</v>
      </c>
      <c r="G117" s="0" t="s">
        <v>127</v>
      </c>
      <c r="H117" s="0" t="n">
        <v>181.639</v>
      </c>
      <c r="I117" s="0" t="n">
        <v>0.93</v>
      </c>
      <c r="J117" s="0" t="s">
        <v>18</v>
      </c>
      <c r="K117" s="0" t="n">
        <v>5.12</v>
      </c>
      <c r="L117" s="4" t="n">
        <v>142.199999999996</v>
      </c>
      <c r="M117" s="4" t="n">
        <f aca="false">M116+SQRT((N117-N116)^2+(O117-O116)^2)</f>
        <v>487.261578971349</v>
      </c>
      <c r="N117" s="4" t="n">
        <v>223.151573822686</v>
      </c>
      <c r="O117" s="4" t="n">
        <v>398.477852888944</v>
      </c>
    </row>
    <row r="118" customFormat="false" ht="12.75" hidden="false" customHeight="false" outlineLevel="0" collapsed="false">
      <c r="A118" s="0" t="n">
        <v>34080</v>
      </c>
      <c r="B118" s="0" t="s">
        <v>16</v>
      </c>
      <c r="C118" s="2" t="n">
        <v>0.53068287037037</v>
      </c>
      <c r="D118" s="3" t="n">
        <v>-3.83693077310454E-009</v>
      </c>
      <c r="E118" s="0" t="n">
        <v>49.33314615</v>
      </c>
      <c r="F118" s="0" t="n">
        <v>8.56786374</v>
      </c>
      <c r="G118" s="0" t="s">
        <v>128</v>
      </c>
      <c r="H118" s="0" t="n">
        <v>176.119</v>
      </c>
      <c r="I118" s="0" t="n">
        <v>1.12</v>
      </c>
      <c r="J118" s="0" t="s">
        <v>21</v>
      </c>
      <c r="K118" s="0" t="n">
        <v>4.99</v>
      </c>
      <c r="L118" s="4" t="n">
        <v>142.299999999996</v>
      </c>
      <c r="M118" s="4" t="n">
        <f aca="false">M117+SQRT((N118-N117)^2+(O118-O117)^2)</f>
        <v>492.238635688218</v>
      </c>
      <c r="N118" s="4" t="n">
        <v>226.547151307754</v>
      </c>
      <c r="O118" s="4" t="n">
        <v>402.116691591859</v>
      </c>
    </row>
    <row r="119" customFormat="false" ht="12.75" hidden="false" customHeight="false" outlineLevel="0" collapsed="false">
      <c r="A119" s="0" t="n">
        <v>34081</v>
      </c>
      <c r="B119" s="0" t="s">
        <v>16</v>
      </c>
      <c r="C119" s="2" t="n">
        <v>0.53068287037037</v>
      </c>
      <c r="D119" s="3" t="n">
        <v>99.9999999961574</v>
      </c>
      <c r="E119" s="0" t="n">
        <v>49.33317826</v>
      </c>
      <c r="F119" s="0" t="n">
        <v>8.56790897</v>
      </c>
      <c r="G119" s="0" t="s">
        <v>121</v>
      </c>
      <c r="H119" s="0" t="n">
        <v>171.789</v>
      </c>
      <c r="I119" s="0" t="n">
        <v>0.93</v>
      </c>
      <c r="J119" s="0" t="s">
        <v>18</v>
      </c>
      <c r="K119" s="0" t="n">
        <v>4.85</v>
      </c>
      <c r="L119" s="4" t="n">
        <v>142.399999999996</v>
      </c>
      <c r="M119" s="4" t="n">
        <f aca="false">M118+SQRT((N119-N118)^2+(O119-O118)^2)</f>
        <v>497.084395877964</v>
      </c>
      <c r="N119" s="4" t="n">
        <v>229.823909447997</v>
      </c>
      <c r="O119" s="4" t="n">
        <v>405.686600261122</v>
      </c>
    </row>
    <row r="120" customFormat="false" ht="12.75" hidden="false" customHeight="false" outlineLevel="0" collapsed="false">
      <c r="A120" s="0" t="n">
        <v>34082</v>
      </c>
      <c r="B120" s="0" t="s">
        <v>16</v>
      </c>
      <c r="C120" s="2" t="n">
        <v>0.53068287037037</v>
      </c>
      <c r="D120" s="3" t="n">
        <v>199.999999996152</v>
      </c>
      <c r="E120" s="0" t="n">
        <v>49.33320909</v>
      </c>
      <c r="F120" s="0" t="n">
        <v>8.56795332</v>
      </c>
      <c r="G120" s="0" t="s">
        <v>129</v>
      </c>
      <c r="H120" s="0" t="n">
        <v>166.201</v>
      </c>
      <c r="I120" s="0" t="n">
        <v>0.94</v>
      </c>
      <c r="J120" s="0" t="s">
        <v>18</v>
      </c>
      <c r="K120" s="0" t="n">
        <v>4.71</v>
      </c>
      <c r="L120" s="4" t="n">
        <v>142.499999999996</v>
      </c>
      <c r="M120" s="4" t="n">
        <f aca="false">M119+SQRT((N120-N119)^2+(O120-O119)^2)</f>
        <v>501.782464364324</v>
      </c>
      <c r="N120" s="4" t="n">
        <v>233.036913561921</v>
      </c>
      <c r="O120" s="4" t="n">
        <v>409.11420176457</v>
      </c>
    </row>
    <row r="121" customFormat="false" ht="12.75" hidden="false" customHeight="false" outlineLevel="0" collapsed="false">
      <c r="A121" s="0" t="n">
        <v>34083</v>
      </c>
      <c r="B121" s="0" t="s">
        <v>16</v>
      </c>
      <c r="C121" s="2" t="n">
        <v>0.53068287037037</v>
      </c>
      <c r="D121" s="3" t="n">
        <v>299.999999996146</v>
      </c>
      <c r="E121" s="0" t="n">
        <v>49.33323895</v>
      </c>
      <c r="F121" s="0" t="n">
        <v>8.5679964</v>
      </c>
      <c r="G121" s="0" t="s">
        <v>95</v>
      </c>
      <c r="H121" s="0" t="n">
        <v>161.693</v>
      </c>
      <c r="I121" s="0" t="n">
        <v>0.94</v>
      </c>
      <c r="J121" s="0" t="s">
        <v>18</v>
      </c>
      <c r="K121" s="0" t="n">
        <v>4.56</v>
      </c>
      <c r="L121" s="4" t="n">
        <v>142.599999999996</v>
      </c>
      <c r="M121" s="4" t="n">
        <f aca="false">M120+SQRT((N121-N120)^2+(O121-O120)^2)</f>
        <v>506.338932628395</v>
      </c>
      <c r="N121" s="4" t="n">
        <v>236.157907132462</v>
      </c>
      <c r="O121" s="4" t="n">
        <v>412.433961119422</v>
      </c>
    </row>
    <row r="122" customFormat="false" ht="12.75" hidden="false" customHeight="false" outlineLevel="0" collapsed="false">
      <c r="A122" s="0" t="n">
        <v>34084</v>
      </c>
      <c r="B122" s="0" t="s">
        <v>16</v>
      </c>
      <c r="C122" s="2" t="n">
        <v>0.53068287037037</v>
      </c>
      <c r="D122" s="3" t="n">
        <v>399.99999999614</v>
      </c>
      <c r="E122" s="0" t="n">
        <v>49.3332676</v>
      </c>
      <c r="F122" s="0" t="n">
        <v>8.56803824</v>
      </c>
      <c r="G122" s="0" t="s">
        <v>130</v>
      </c>
      <c r="H122" s="0" t="n">
        <v>155.491</v>
      </c>
      <c r="I122" s="0" t="n">
        <v>0.94</v>
      </c>
      <c r="J122" s="0" t="s">
        <v>18</v>
      </c>
      <c r="K122" s="0" t="n">
        <v>4.41</v>
      </c>
      <c r="L122" s="4" t="n">
        <v>142.699999999996</v>
      </c>
      <c r="M122" s="4" t="n">
        <f aca="false">M121+SQRT((N122-N121)^2+(O122-O121)^2)</f>
        <v>510.735935991022</v>
      </c>
      <c r="N122" s="4" t="n">
        <v>239.189065168978</v>
      </c>
      <c r="O122" s="4" t="n">
        <v>415.619195730658</v>
      </c>
    </row>
    <row r="123" customFormat="false" ht="12.75" hidden="false" customHeight="false" outlineLevel="0" collapsed="false">
      <c r="A123" s="0" t="n">
        <v>34085</v>
      </c>
      <c r="B123" s="0" t="s">
        <v>16</v>
      </c>
      <c r="C123" s="2" t="n">
        <v>0.53068287037037</v>
      </c>
      <c r="D123" s="3" t="n">
        <v>499.999999996135</v>
      </c>
      <c r="E123" s="0" t="n">
        <v>49.33329528</v>
      </c>
      <c r="F123" s="0" t="n">
        <v>8.56807894</v>
      </c>
      <c r="G123" s="0" t="s">
        <v>131</v>
      </c>
      <c r="H123" s="0" t="n">
        <v>151.644</v>
      </c>
      <c r="I123" s="0" t="n">
        <v>0.93</v>
      </c>
      <c r="J123" s="0" t="s">
        <v>18</v>
      </c>
      <c r="K123" s="0" t="n">
        <v>4.27</v>
      </c>
      <c r="L123" s="4" t="n">
        <v>142.799999999996</v>
      </c>
      <c r="M123" s="4" t="n">
        <f aca="false">M122+SQRT((N123-N122)^2+(O123-O122)^2)</f>
        <v>514.997906165336</v>
      </c>
      <c r="N123" s="4" t="n">
        <v>242.137631837314</v>
      </c>
      <c r="O123" s="4" t="n">
        <v>418.696588193299</v>
      </c>
    </row>
    <row r="124" customFormat="false" ht="12.75" hidden="false" customHeight="false" outlineLevel="0" collapsed="false">
      <c r="A124" s="0" t="n">
        <v>34086</v>
      </c>
      <c r="B124" s="0" t="s">
        <v>16</v>
      </c>
      <c r="C124" s="2" t="n">
        <v>0.53068287037037</v>
      </c>
      <c r="D124" s="3" t="n">
        <v>599.999999996129</v>
      </c>
      <c r="E124" s="0" t="n">
        <v>49.33332223</v>
      </c>
      <c r="F124" s="0" t="n">
        <v>8.56811865</v>
      </c>
      <c r="G124" s="0" t="s">
        <v>132</v>
      </c>
      <c r="H124" s="0" t="n">
        <v>146.711</v>
      </c>
      <c r="I124" s="0" t="n">
        <v>0.94</v>
      </c>
      <c r="J124" s="0" t="s">
        <v>18</v>
      </c>
      <c r="K124" s="0" t="n">
        <v>4.16</v>
      </c>
      <c r="L124" s="4" t="n">
        <v>142.899999999996</v>
      </c>
      <c r="M124" s="4" t="n">
        <f aca="false">M123+SQRT((N124-N123)^2+(O124-O123)^2)</f>
        <v>519.151655162665</v>
      </c>
      <c r="N124" s="4" t="n">
        <v>245.014473699779</v>
      </c>
      <c r="O124" s="4" t="n">
        <v>421.692821099997</v>
      </c>
    </row>
    <row r="125" customFormat="false" ht="12.75" hidden="false" customHeight="false" outlineLevel="0" collapsed="false">
      <c r="A125" s="0" t="n">
        <v>34087</v>
      </c>
      <c r="B125" s="0" t="s">
        <v>16</v>
      </c>
      <c r="C125" s="2" t="n">
        <v>0.53068287037037</v>
      </c>
      <c r="D125" s="3" t="n">
        <v>699.999999996123</v>
      </c>
      <c r="E125" s="0" t="n">
        <v>49.33334853</v>
      </c>
      <c r="F125" s="0" t="n">
        <v>8.56815713</v>
      </c>
      <c r="G125" s="0" t="s">
        <v>133</v>
      </c>
      <c r="H125" s="0" t="n">
        <v>142.044</v>
      </c>
      <c r="I125" s="0" t="n">
        <v>0.93</v>
      </c>
      <c r="J125" s="0" t="s">
        <v>18</v>
      </c>
      <c r="K125" s="0" t="n">
        <v>4.05</v>
      </c>
      <c r="L125" s="4" t="n">
        <v>142.999999999996</v>
      </c>
      <c r="M125" s="4" t="n">
        <f aca="false">M124+SQRT((N125-N124)^2+(O125-O124)^2)</f>
        <v>523.19158328153</v>
      </c>
      <c r="N125" s="4" t="n">
        <v>247.802202699501</v>
      </c>
      <c r="O125" s="4" t="n">
        <v>424.616788649357</v>
      </c>
    </row>
    <row r="126" customFormat="false" ht="12.75" hidden="false" customHeight="false" outlineLevel="0" collapsed="false">
      <c r="A126" s="0" t="n">
        <v>34088</v>
      </c>
      <c r="B126" s="0" t="s">
        <v>16</v>
      </c>
      <c r="C126" s="2" t="n">
        <v>0.53068287037037</v>
      </c>
      <c r="D126" s="3" t="n">
        <v>799.999999996118</v>
      </c>
      <c r="E126" s="0" t="n">
        <v>49.33337441</v>
      </c>
      <c r="F126" s="0" t="n">
        <v>8.56819397</v>
      </c>
      <c r="G126" s="0" t="s">
        <v>134</v>
      </c>
      <c r="H126" s="0" t="n">
        <v>137.069</v>
      </c>
      <c r="I126" s="0" t="n">
        <v>0.93</v>
      </c>
      <c r="J126" s="0" t="s">
        <v>18</v>
      </c>
      <c r="K126" s="0" t="n">
        <v>3.93</v>
      </c>
      <c r="L126" s="4" t="n">
        <v>143.099999999996</v>
      </c>
      <c r="M126" s="4" t="n">
        <f aca="false">M125+SQRT((N126-N125)^2+(O126-O125)^2)</f>
        <v>527.116094130447</v>
      </c>
      <c r="N126" s="4" t="n">
        <v>250.471113606605</v>
      </c>
      <c r="O126" s="4" t="n">
        <v>427.494061659205</v>
      </c>
    </row>
    <row r="127" customFormat="false" ht="12.75" hidden="false" customHeight="false" outlineLevel="0" collapsed="false">
      <c r="A127" s="0" t="n">
        <v>34089</v>
      </c>
      <c r="B127" s="0" t="s">
        <v>16</v>
      </c>
      <c r="C127" s="2" t="n">
        <v>0.53068287037037</v>
      </c>
      <c r="D127" s="3" t="n">
        <v>899.999999996112</v>
      </c>
      <c r="E127" s="0" t="n">
        <v>49.33339941</v>
      </c>
      <c r="F127" s="0" t="n">
        <v>8.56822981</v>
      </c>
      <c r="G127" s="0" t="s">
        <v>135</v>
      </c>
      <c r="H127" s="0" t="n">
        <v>133.9</v>
      </c>
      <c r="I127" s="0" t="n">
        <v>0.94</v>
      </c>
      <c r="J127" s="0" t="s">
        <v>18</v>
      </c>
      <c r="K127" s="0" t="n">
        <v>3.81</v>
      </c>
      <c r="L127" s="4" t="n">
        <v>143.199999999996</v>
      </c>
      <c r="M127" s="4" t="n">
        <f aca="false">M126+SQRT((N127-N126)^2+(O127-O126)^2)</f>
        <v>530.919630621997</v>
      </c>
      <c r="N127" s="4" t="n">
        <v>253.067576725725</v>
      </c>
      <c r="O127" s="4" t="n">
        <v>430.273498493099</v>
      </c>
    </row>
    <row r="128" customFormat="false" ht="12.75" hidden="false" customHeight="false" outlineLevel="0" collapsed="false">
      <c r="A128" s="0" t="n">
        <v>34090</v>
      </c>
      <c r="B128" s="0" t="s">
        <v>16</v>
      </c>
      <c r="C128" s="2" t="n">
        <v>0.530694444444445</v>
      </c>
      <c r="D128" s="3" t="n">
        <v>-3.89377419196535E-009</v>
      </c>
      <c r="E128" s="0" t="n">
        <v>49.33342372</v>
      </c>
      <c r="F128" s="0" t="n">
        <v>8.56826488</v>
      </c>
      <c r="G128" s="0" t="s">
        <v>136</v>
      </c>
      <c r="H128" s="0" t="n">
        <v>130.317</v>
      </c>
      <c r="I128" s="0" t="n">
        <v>0.93</v>
      </c>
      <c r="J128" s="0" t="s">
        <v>18</v>
      </c>
      <c r="K128" s="0" t="n">
        <v>3.72</v>
      </c>
      <c r="L128" s="4" t="n">
        <v>143.299999999996</v>
      </c>
      <c r="M128" s="4" t="n">
        <f aca="false">M127+SQRT((N128-N127)^2+(O128-O127)^2)</f>
        <v>534.629046158034</v>
      </c>
      <c r="N128" s="4" t="n">
        <v>255.608254698156</v>
      </c>
      <c r="O128" s="4" t="n">
        <v>432.976222870351</v>
      </c>
    </row>
    <row r="129" customFormat="false" ht="12.75" hidden="false" customHeight="false" outlineLevel="0" collapsed="false">
      <c r="A129" s="0" t="n">
        <v>34091</v>
      </c>
      <c r="B129" s="0" t="s">
        <v>16</v>
      </c>
      <c r="C129" s="2" t="n">
        <v>0.530694444444445</v>
      </c>
      <c r="D129" s="3" t="n">
        <v>99.9999999961005</v>
      </c>
      <c r="E129" s="0" t="n">
        <v>49.33344703</v>
      </c>
      <c r="F129" s="0" t="n">
        <v>8.56829917</v>
      </c>
      <c r="G129" s="0" t="s">
        <v>137</v>
      </c>
      <c r="H129" s="0" t="n">
        <v>126.843</v>
      </c>
      <c r="I129" s="0" t="n">
        <v>0.94</v>
      </c>
      <c r="J129" s="0" t="s">
        <v>18</v>
      </c>
      <c r="K129" s="0" t="n">
        <v>3.6</v>
      </c>
      <c r="L129" s="4" t="n">
        <v>143.399999999996</v>
      </c>
      <c r="M129" s="4" t="n">
        <f aca="false">M128+SQRT((N129-N128)^2+(O129-O128)^2)</f>
        <v>538.218923129911</v>
      </c>
      <c r="N129" s="4" t="n">
        <v>258.092424844632</v>
      </c>
      <c r="O129" s="4" t="n">
        <v>435.567769774533</v>
      </c>
    </row>
    <row r="130" customFormat="false" ht="12.75" hidden="false" customHeight="false" outlineLevel="0" collapsed="false">
      <c r="A130" s="0" t="n">
        <v>34092</v>
      </c>
      <c r="B130" s="0" t="s">
        <v>16</v>
      </c>
      <c r="C130" s="2" t="n">
        <v>0.530694444444445</v>
      </c>
      <c r="D130" s="3" t="n">
        <v>199.999999996095</v>
      </c>
      <c r="E130" s="0" t="n">
        <v>49.33346962</v>
      </c>
      <c r="F130" s="0" t="n">
        <v>8.56833238</v>
      </c>
      <c r="G130" s="0" t="s">
        <v>138</v>
      </c>
      <c r="H130" s="0" t="n">
        <v>123.865</v>
      </c>
      <c r="I130" s="0" t="n">
        <v>0.94</v>
      </c>
      <c r="J130" s="0" t="s">
        <v>18</v>
      </c>
      <c r="K130" s="0" t="n">
        <v>3.48</v>
      </c>
      <c r="L130" s="4" t="n">
        <v>143.499999999996</v>
      </c>
      <c r="M130" s="4" t="n">
        <f aca="false">M129+SQRT((N130-N129)^2+(O130-O129)^2)</f>
        <v>541.696869213628</v>
      </c>
      <c r="N130" s="4" t="n">
        <v>260.498351093727</v>
      </c>
      <c r="O130" s="4" t="n">
        <v>438.079268897597</v>
      </c>
    </row>
    <row r="131" customFormat="false" ht="12.75" hidden="false" customHeight="false" outlineLevel="0" collapsed="false">
      <c r="A131" s="0" t="n">
        <v>34093</v>
      </c>
      <c r="B131" s="0" t="s">
        <v>16</v>
      </c>
      <c r="C131" s="2" t="n">
        <v>0.530694444444445</v>
      </c>
      <c r="D131" s="3" t="n">
        <v>299.999999996089</v>
      </c>
      <c r="E131" s="0" t="n">
        <v>49.33349146</v>
      </c>
      <c r="F131" s="0" t="n">
        <v>8.56836471</v>
      </c>
      <c r="G131" s="0" t="s">
        <v>139</v>
      </c>
      <c r="H131" s="0" t="n">
        <v>120.608</v>
      </c>
      <c r="I131" s="0" t="n">
        <v>0.94</v>
      </c>
      <c r="J131" s="0" t="s">
        <v>18</v>
      </c>
      <c r="K131" s="0" t="n">
        <v>3.38</v>
      </c>
      <c r="L131" s="4" t="n">
        <v>143.599999999996</v>
      </c>
      <c r="M131" s="4" t="n">
        <f aca="false">M130+SQRT((N131-N130)^2+(O131-O130)^2)</f>
        <v>545.070520037428</v>
      </c>
      <c r="N131" s="4" t="n">
        <v>262.840523693394</v>
      </c>
      <c r="O131" s="4" t="n">
        <v>440.507384915068</v>
      </c>
    </row>
    <row r="132" customFormat="false" ht="12.75" hidden="false" customHeight="false" outlineLevel="0" collapsed="false">
      <c r="A132" s="0" t="n">
        <v>34094</v>
      </c>
      <c r="B132" s="0" t="s">
        <v>16</v>
      </c>
      <c r="C132" s="2" t="n">
        <v>0.530694444444445</v>
      </c>
      <c r="D132" s="3" t="n">
        <v>399.999999996084</v>
      </c>
      <c r="E132" s="0" t="n">
        <v>49.33351286</v>
      </c>
      <c r="F132" s="0" t="n">
        <v>8.56839573</v>
      </c>
      <c r="G132" s="0" t="s">
        <v>140</v>
      </c>
      <c r="H132" s="0" t="n">
        <v>116.581</v>
      </c>
      <c r="I132" s="0" t="n">
        <v>0.94</v>
      </c>
      <c r="J132" s="0" t="s">
        <v>18</v>
      </c>
      <c r="K132" s="0" t="n">
        <v>3.28</v>
      </c>
      <c r="L132" s="4" t="n">
        <v>143.699999999996</v>
      </c>
      <c r="M132" s="4" t="n">
        <f aca="false">M131+SQRT((N132-N131)^2+(O132-O131)^2)</f>
        <v>548.343252752788</v>
      </c>
      <c r="N132" s="4" t="n">
        <v>265.087787949462</v>
      </c>
      <c r="O132" s="4" t="n">
        <v>442.886582844957</v>
      </c>
    </row>
    <row r="133" customFormat="false" ht="12.75" hidden="false" customHeight="false" outlineLevel="0" collapsed="false">
      <c r="A133" s="0" t="n">
        <v>34095</v>
      </c>
      <c r="B133" s="0" t="s">
        <v>16</v>
      </c>
      <c r="C133" s="2" t="n">
        <v>0.530694444444445</v>
      </c>
      <c r="D133" s="3" t="n">
        <v>499.999999996078</v>
      </c>
      <c r="E133" s="0" t="n">
        <v>49.33353337</v>
      </c>
      <c r="F133" s="0" t="n">
        <v>8.56842593</v>
      </c>
      <c r="G133" s="0" t="s">
        <v>141</v>
      </c>
      <c r="H133" s="0" t="n">
        <v>113.12</v>
      </c>
      <c r="I133" s="0" t="n">
        <v>0.94</v>
      </c>
      <c r="J133" s="0" t="s">
        <v>18</v>
      </c>
      <c r="K133" s="0" t="n">
        <v>3.17</v>
      </c>
      <c r="L133" s="4" t="n">
        <v>143.799999999996</v>
      </c>
      <c r="M133" s="4" t="n">
        <f aca="false">M132+SQRT((N133-N132)^2+(O133-O132)^2)</f>
        <v>551.503358077197</v>
      </c>
      <c r="N133" s="4" t="n">
        <v>267.275646650965</v>
      </c>
      <c r="O133" s="4" t="n">
        <v>445.166832823275</v>
      </c>
    </row>
    <row r="134" customFormat="false" ht="12.75" hidden="false" customHeight="false" outlineLevel="0" collapsed="false">
      <c r="A134" s="0" t="n">
        <v>34096</v>
      </c>
      <c r="B134" s="0" t="s">
        <v>16</v>
      </c>
      <c r="C134" s="2" t="n">
        <v>0.530694444444445</v>
      </c>
      <c r="D134" s="3" t="n">
        <v>599.999999996072</v>
      </c>
      <c r="E134" s="0" t="n">
        <v>49.33355328</v>
      </c>
      <c r="F134" s="0" t="n">
        <v>8.56845503</v>
      </c>
      <c r="G134" s="0" t="s">
        <v>142</v>
      </c>
      <c r="H134" s="0" t="n">
        <v>109.453</v>
      </c>
      <c r="I134" s="0" t="n">
        <v>0.94</v>
      </c>
      <c r="J134" s="0" t="s">
        <v>18</v>
      </c>
      <c r="K134" s="0" t="n">
        <v>3.06</v>
      </c>
      <c r="L134" s="4" t="n">
        <v>143.899999999996</v>
      </c>
      <c r="M134" s="4" t="n">
        <f aca="false">M133+SQRT((N134-N133)^2+(O134-O133)^2)</f>
        <v>554.560176438183</v>
      </c>
      <c r="N134" s="4" t="n">
        <v>269.383812605255</v>
      </c>
      <c r="O134" s="4" t="n">
        <v>447.380376317592</v>
      </c>
    </row>
    <row r="135" customFormat="false" ht="12.75" hidden="false" customHeight="false" outlineLevel="0" collapsed="false">
      <c r="A135" s="0" t="n">
        <v>34097</v>
      </c>
      <c r="B135" s="0" t="s">
        <v>16</v>
      </c>
      <c r="C135" s="2" t="n">
        <v>0.530694444444445</v>
      </c>
      <c r="D135" s="3" t="n">
        <v>699.999999996066</v>
      </c>
      <c r="E135" s="0" t="n">
        <v>49.33357248</v>
      </c>
      <c r="F135" s="0" t="n">
        <v>8.56848347</v>
      </c>
      <c r="G135" s="0" t="s">
        <v>143</v>
      </c>
      <c r="H135" s="0" t="n">
        <v>105.468</v>
      </c>
      <c r="I135" s="0" t="n">
        <v>0.93</v>
      </c>
      <c r="J135" s="0" t="s">
        <v>18</v>
      </c>
      <c r="K135" s="0" t="n">
        <v>2.97</v>
      </c>
      <c r="L135" s="4" t="n">
        <v>143.999999999996</v>
      </c>
      <c r="M135" s="4" t="n">
        <f aca="false">M134+SQRT((N135-N134)^2+(O135-O134)^2)</f>
        <v>557.526925178247</v>
      </c>
      <c r="N135" s="4" t="n">
        <v>271.444164263435</v>
      </c>
      <c r="O135" s="4" t="n">
        <v>449.514983806407</v>
      </c>
    </row>
    <row r="136" customFormat="false" ht="12.75" hidden="false" customHeight="false" outlineLevel="0" collapsed="false">
      <c r="A136" s="0" t="n">
        <v>34098</v>
      </c>
      <c r="B136" s="0" t="s">
        <v>16</v>
      </c>
      <c r="C136" s="2" t="n">
        <v>0.530694444444445</v>
      </c>
      <c r="D136" s="3" t="n">
        <v>799.999999996061</v>
      </c>
      <c r="E136" s="0" t="n">
        <v>49.33359067</v>
      </c>
      <c r="F136" s="0" t="n">
        <v>8.56851105</v>
      </c>
      <c r="G136" s="0" t="s">
        <v>144</v>
      </c>
      <c r="H136" s="0" t="n">
        <v>102.165</v>
      </c>
      <c r="I136" s="0" t="n">
        <v>0.94</v>
      </c>
      <c r="J136" s="0" t="s">
        <v>18</v>
      </c>
      <c r="K136" s="0" t="n">
        <v>2.85</v>
      </c>
      <c r="L136" s="4" t="n">
        <v>144.099999999996</v>
      </c>
      <c r="M136" s="4" t="n">
        <f aca="false">M135+SQRT((N136-N135)^2+(O136-O135)^2)</f>
        <v>560.369806143866</v>
      </c>
      <c r="N136" s="4" t="n">
        <v>273.442213592236</v>
      </c>
      <c r="O136" s="4" t="n">
        <v>451.537302046536</v>
      </c>
    </row>
    <row r="137" customFormat="false" ht="12.75" hidden="false" customHeight="false" outlineLevel="0" collapsed="false">
      <c r="A137" s="0" t="n">
        <v>34099</v>
      </c>
      <c r="B137" s="0" t="s">
        <v>16</v>
      </c>
      <c r="C137" s="2" t="n">
        <v>0.530694444444445</v>
      </c>
      <c r="D137" s="3" t="n">
        <v>899.999999996055</v>
      </c>
      <c r="E137" s="0" t="n">
        <v>49.33360838</v>
      </c>
      <c r="F137" s="0" t="n">
        <v>8.5685375</v>
      </c>
      <c r="G137" s="0" t="s">
        <v>145</v>
      </c>
      <c r="H137" s="0" t="n">
        <v>98.508</v>
      </c>
      <c r="I137" s="0" t="n">
        <v>0.94</v>
      </c>
      <c r="J137" s="0" t="s">
        <v>18</v>
      </c>
      <c r="K137" s="0" t="n">
        <v>2.75</v>
      </c>
      <c r="L137" s="4" t="n">
        <v>144.199999999996</v>
      </c>
      <c r="M137" s="4" t="n">
        <f aca="false">M136+SQRT((N137-N136)^2+(O137-O136)^2)</f>
        <v>563.117265551336</v>
      </c>
      <c r="N137" s="4" t="n">
        <v>275.358396534915</v>
      </c>
      <c r="O137" s="4" t="n">
        <v>453.50625509978</v>
      </c>
    </row>
    <row r="138" customFormat="false" ht="12.75" hidden="false" customHeight="false" outlineLevel="0" collapsed="false">
      <c r="A138" s="0" t="n">
        <v>34100</v>
      </c>
      <c r="B138" s="0" t="s">
        <v>16</v>
      </c>
      <c r="C138" s="2" t="n">
        <v>0.530706018518519</v>
      </c>
      <c r="D138" s="3" t="n">
        <v>-3.95061761082616E-009</v>
      </c>
      <c r="E138" s="0" t="n">
        <v>49.33362524</v>
      </c>
      <c r="F138" s="0" t="n">
        <v>8.56856301</v>
      </c>
      <c r="G138" s="0" t="s">
        <v>146</v>
      </c>
      <c r="H138" s="0" t="n">
        <v>95.001</v>
      </c>
      <c r="I138" s="0" t="n">
        <v>0.94</v>
      </c>
      <c r="J138" s="0" t="s">
        <v>18</v>
      </c>
      <c r="K138" s="0" t="n">
        <v>2.64</v>
      </c>
      <c r="L138" s="4" t="n">
        <v>144.299999999996</v>
      </c>
      <c r="M138" s="4" t="n">
        <f aca="false">M137+SQRT((N138-N137)^2+(O138-O137)^2)</f>
        <v>565.749562266531</v>
      </c>
      <c r="N138" s="4" t="n">
        <v>277.206480662623</v>
      </c>
      <c r="O138" s="4" t="n">
        <v>455.380707300755</v>
      </c>
    </row>
    <row r="139" customFormat="false" ht="12.75" hidden="false" customHeight="false" outlineLevel="0" collapsed="false">
      <c r="A139" s="0" t="n">
        <v>34101</v>
      </c>
      <c r="B139" s="0" t="s">
        <v>16</v>
      </c>
      <c r="C139" s="2" t="n">
        <v>0.530706018518519</v>
      </c>
      <c r="D139" s="3" t="n">
        <v>99.9999999960437</v>
      </c>
      <c r="E139" s="0" t="n">
        <v>49.33364154</v>
      </c>
      <c r="F139" s="0" t="n">
        <v>8.56858781</v>
      </c>
      <c r="G139" s="0" t="s">
        <v>147</v>
      </c>
      <c r="H139" s="0" t="n">
        <v>92.147</v>
      </c>
      <c r="I139" s="0" t="n">
        <v>0.94</v>
      </c>
      <c r="J139" s="0" t="s">
        <v>18</v>
      </c>
      <c r="K139" s="0" t="n">
        <v>2.56</v>
      </c>
      <c r="L139" s="4" t="n">
        <v>144.399999999996</v>
      </c>
      <c r="M139" s="4" t="n">
        <f aca="false">M138+SQRT((N139-N138)^2+(O139-O138)^2)</f>
        <v>568.301421146652</v>
      </c>
      <c r="N139" s="4" t="n">
        <v>279.003127802033</v>
      </c>
      <c r="O139" s="4" t="n">
        <v>457.192900116242</v>
      </c>
    </row>
    <row r="140" customFormat="false" ht="12.75" hidden="false" customHeight="false" outlineLevel="0" collapsed="false">
      <c r="A140" s="0" t="n">
        <v>34102</v>
      </c>
      <c r="B140" s="0" t="s">
        <v>16</v>
      </c>
      <c r="C140" s="2" t="n">
        <v>0.530706018518519</v>
      </c>
      <c r="D140" s="3" t="n">
        <v>199.999999996038</v>
      </c>
      <c r="E140" s="0" t="n">
        <v>49.33365692</v>
      </c>
      <c r="F140" s="0" t="n">
        <v>8.56861243</v>
      </c>
      <c r="G140" s="0" t="s">
        <v>148</v>
      </c>
      <c r="H140" s="0" t="n">
        <v>89.293</v>
      </c>
      <c r="I140" s="0" t="n">
        <v>0.94</v>
      </c>
      <c r="J140" s="0" t="s">
        <v>18</v>
      </c>
      <c r="K140" s="0" t="n">
        <v>2.48</v>
      </c>
      <c r="L140" s="4" t="n">
        <v>144.499999999996</v>
      </c>
      <c r="M140" s="4" t="n">
        <f aca="false">M139+SQRT((N140-N139)^2+(O140-O139)^2)</f>
        <v>570.772262406769</v>
      </c>
      <c r="N140" s="4" t="n">
        <v>280.786738156602</v>
      </c>
      <c r="O140" s="4" t="n">
        <v>458.902809656471</v>
      </c>
    </row>
    <row r="141" customFormat="false" ht="12.75" hidden="false" customHeight="false" outlineLevel="0" collapsed="false">
      <c r="A141" s="0" t="n">
        <v>34103</v>
      </c>
      <c r="B141" s="0" t="s">
        <v>16</v>
      </c>
      <c r="C141" s="2" t="n">
        <v>0.530706018518519</v>
      </c>
      <c r="D141" s="3" t="n">
        <v>299.999999996032</v>
      </c>
      <c r="E141" s="0" t="n">
        <v>49.33367169</v>
      </c>
      <c r="F141" s="0" t="n">
        <v>8.5686362</v>
      </c>
      <c r="G141" s="0" t="s">
        <v>149</v>
      </c>
      <c r="H141" s="0" t="n">
        <v>87.007</v>
      </c>
      <c r="I141" s="0" t="n">
        <v>0.94</v>
      </c>
      <c r="J141" s="0" t="s">
        <v>18</v>
      </c>
      <c r="K141" s="0" t="n">
        <v>2.38</v>
      </c>
      <c r="L141" s="4" t="n">
        <v>144.599999999996</v>
      </c>
      <c r="M141" s="4" t="n">
        <f aca="false">M140+SQRT((N141-N140)^2+(O141-O140)^2)</f>
        <v>573.151727587513</v>
      </c>
      <c r="N141" s="4" t="n">
        <v>282.50876915804</v>
      </c>
      <c r="O141" s="4" t="n">
        <v>460.544900937875</v>
      </c>
    </row>
    <row r="142" customFormat="false" ht="12.75" hidden="false" customHeight="false" outlineLevel="0" collapsed="false">
      <c r="A142" s="0" t="n">
        <v>34104</v>
      </c>
      <c r="B142" s="0" t="s">
        <v>16</v>
      </c>
      <c r="C142" s="2" t="n">
        <v>0.530706018518519</v>
      </c>
      <c r="D142" s="3" t="n">
        <v>399.999999996027</v>
      </c>
      <c r="E142" s="0" t="n">
        <v>49.33368603</v>
      </c>
      <c r="F142" s="0" t="n">
        <v>8.56865914</v>
      </c>
      <c r="G142" s="0" t="s">
        <v>150</v>
      </c>
      <c r="H142" s="0" t="n">
        <v>83.451</v>
      </c>
      <c r="I142" s="0" t="n">
        <v>0.94</v>
      </c>
      <c r="J142" s="0" t="s">
        <v>18</v>
      </c>
      <c r="K142" s="0" t="n">
        <v>2.31</v>
      </c>
      <c r="L142" s="4" t="n">
        <v>144.699999999996</v>
      </c>
      <c r="M142" s="4" t="n">
        <f aca="false">M141+SQRT((N142-N141)^2+(O142-O141)^2)</f>
        <v>575.454694197224</v>
      </c>
      <c r="N142" s="4" t="n">
        <v>284.170668868225</v>
      </c>
      <c r="O142" s="4" t="n">
        <v>462.139185905731</v>
      </c>
    </row>
    <row r="143" customFormat="false" ht="12.75" hidden="false" customHeight="false" outlineLevel="0" collapsed="false">
      <c r="A143" s="0" t="n">
        <v>34105</v>
      </c>
      <c r="B143" s="0" t="s">
        <v>16</v>
      </c>
      <c r="C143" s="2" t="n">
        <v>0.530706018518519</v>
      </c>
      <c r="D143" s="3" t="n">
        <v>499.999999996021</v>
      </c>
      <c r="E143" s="0" t="n">
        <v>49.33369935</v>
      </c>
      <c r="F143" s="0" t="n">
        <v>8.56868192</v>
      </c>
      <c r="G143" s="0" t="s">
        <v>151</v>
      </c>
      <c r="H143" s="0" t="n">
        <v>80.979</v>
      </c>
      <c r="I143" s="0" t="n">
        <v>0.93</v>
      </c>
      <c r="J143" s="0" t="s">
        <v>18</v>
      </c>
      <c r="K143" s="0" t="n">
        <v>2.22</v>
      </c>
      <c r="L143" s="4" t="n">
        <v>144.799999999996</v>
      </c>
      <c r="M143" s="4" t="n">
        <f aca="false">M142+SQRT((N143-N142)^2+(O143-O142)^2)</f>
        <v>577.672023591843</v>
      </c>
      <c r="N143" s="4" t="n">
        <v>285.820981682599</v>
      </c>
      <c r="O143" s="4" t="n">
        <v>463.620069850864</v>
      </c>
    </row>
    <row r="144" customFormat="false" ht="12.75" hidden="false" customHeight="false" outlineLevel="0" collapsed="false">
      <c r="A144" s="0" t="n">
        <v>34106</v>
      </c>
      <c r="B144" s="0" t="s">
        <v>16</v>
      </c>
      <c r="C144" s="2" t="n">
        <v>0.530706018518519</v>
      </c>
      <c r="D144" s="3" t="n">
        <v>599.999999996015</v>
      </c>
      <c r="E144" s="0" t="n">
        <v>49.33371207</v>
      </c>
      <c r="F144" s="0" t="n">
        <v>8.56870455</v>
      </c>
      <c r="G144" s="0" t="s">
        <v>152</v>
      </c>
      <c r="H144" s="0" t="n">
        <v>78.866</v>
      </c>
      <c r="I144" s="0" t="n">
        <v>0.93</v>
      </c>
      <c r="J144" s="0" t="s">
        <v>18</v>
      </c>
      <c r="K144" s="0" t="n">
        <v>2.17</v>
      </c>
      <c r="L144" s="4" t="n">
        <v>144.899999999996</v>
      </c>
      <c r="M144" s="4" t="n">
        <f aca="false">M143+SQRT((N144-N143)^2+(O144-O143)^2)</f>
        <v>579.837130484755</v>
      </c>
      <c r="N144" s="4" t="n">
        <v>287.46042975082</v>
      </c>
      <c r="O144" s="4" t="n">
        <v>465.034247311207</v>
      </c>
    </row>
    <row r="145" customFormat="false" ht="12.75" hidden="false" customHeight="false" outlineLevel="0" collapsed="false">
      <c r="A145" s="0" t="n">
        <v>34107</v>
      </c>
      <c r="B145" s="0" t="s">
        <v>16</v>
      </c>
      <c r="C145" s="2" t="n">
        <v>0.530706018518519</v>
      </c>
      <c r="D145" s="3" t="n">
        <v>699.99999999601</v>
      </c>
      <c r="E145" s="0" t="n">
        <v>49.33372402</v>
      </c>
      <c r="F145" s="0" t="n">
        <v>8.56872705</v>
      </c>
      <c r="G145" s="0" t="s">
        <v>153</v>
      </c>
      <c r="H145" s="0" t="n">
        <v>76.547</v>
      </c>
      <c r="I145" s="0" t="n">
        <v>0.94</v>
      </c>
      <c r="J145" s="0" t="s">
        <v>18</v>
      </c>
      <c r="K145" s="0" t="n">
        <v>2.11</v>
      </c>
      <c r="L145" s="4" t="n">
        <v>144.999999999996</v>
      </c>
      <c r="M145" s="4" t="n">
        <f aca="false">M144+SQRT((N145-N144)^2+(O145-O144)^2)</f>
        <v>581.94001164493</v>
      </c>
      <c r="N145" s="4" t="n">
        <v>289.090463120252</v>
      </c>
      <c r="O145" s="4" t="n">
        <v>466.362818117886</v>
      </c>
    </row>
    <row r="146" customFormat="false" ht="12.75" hidden="false" customHeight="false" outlineLevel="0" collapsed="false">
      <c r="A146" s="0" t="n">
        <v>34108</v>
      </c>
      <c r="B146" s="0" t="s">
        <v>16</v>
      </c>
      <c r="C146" s="2" t="n">
        <v>0.530706018518519</v>
      </c>
      <c r="D146" s="3" t="n">
        <v>799.999999996004</v>
      </c>
      <c r="E146" s="0" t="n">
        <v>49.33373532</v>
      </c>
      <c r="F146" s="0" t="n">
        <v>8.56874991</v>
      </c>
      <c r="G146" s="0" t="s">
        <v>154</v>
      </c>
      <c r="H146" s="0" t="n">
        <v>76.264</v>
      </c>
      <c r="I146" s="0" t="n">
        <v>0.94</v>
      </c>
      <c r="J146" s="0" t="s">
        <v>18</v>
      </c>
      <c r="K146" s="0" t="n">
        <v>2.08</v>
      </c>
      <c r="L146" s="4" t="n">
        <v>145.099999999996</v>
      </c>
      <c r="M146" s="4" t="n">
        <f aca="false">M145+SQRT((N146-N145)^2+(O146-O145)^2)</f>
        <v>584.018720478645</v>
      </c>
      <c r="N146" s="4" t="n">
        <v>290.746581181659</v>
      </c>
      <c r="O146" s="4" t="n">
        <v>467.619123567226</v>
      </c>
    </row>
    <row r="147" customFormat="false" ht="12.75" hidden="false" customHeight="false" outlineLevel="0" collapsed="false">
      <c r="A147" s="0" t="n">
        <v>34109</v>
      </c>
      <c r="B147" s="0" t="s">
        <v>16</v>
      </c>
      <c r="C147" s="2" t="n">
        <v>0.530706018518519</v>
      </c>
      <c r="D147" s="3" t="n">
        <v>899.999999995998</v>
      </c>
      <c r="E147" s="0" t="n">
        <v>49.33374605</v>
      </c>
      <c r="F147" s="0" t="n">
        <v>8.56877347</v>
      </c>
      <c r="G147" s="0" t="s">
        <v>155</v>
      </c>
      <c r="H147" s="0" t="n">
        <v>75.596</v>
      </c>
      <c r="I147" s="0" t="n">
        <v>0.93</v>
      </c>
      <c r="J147" s="0" t="s">
        <v>18</v>
      </c>
      <c r="K147" s="0" t="n">
        <v>2.09</v>
      </c>
      <c r="L147" s="4" t="n">
        <v>145.199999999996</v>
      </c>
      <c r="M147" s="4" t="n">
        <f aca="false">M146+SQRT((N147-N146)^2+(O147-O146)^2)</f>
        <v>586.101117626922</v>
      </c>
      <c r="N147" s="4" t="n">
        <v>292.453416166425</v>
      </c>
      <c r="O147" s="4" t="n">
        <v>468.812057856251</v>
      </c>
    </row>
    <row r="148" customFormat="false" ht="12.75" hidden="false" customHeight="false" outlineLevel="0" collapsed="false">
      <c r="A148" s="0" t="n">
        <v>34110</v>
      </c>
      <c r="B148" s="0" t="s">
        <v>16</v>
      </c>
      <c r="C148" s="2" t="n">
        <v>0.530717592592593</v>
      </c>
      <c r="D148" s="3" t="n">
        <v>-4.00746102968697E-009</v>
      </c>
      <c r="E148" s="0" t="n">
        <v>49.33375612</v>
      </c>
      <c r="F148" s="0" t="n">
        <v>8.56879724</v>
      </c>
      <c r="G148" s="0" t="s">
        <v>156</v>
      </c>
      <c r="H148" s="0" t="n">
        <v>74.728</v>
      </c>
      <c r="I148" s="0" t="n">
        <v>0.94</v>
      </c>
      <c r="J148" s="0" t="s">
        <v>18</v>
      </c>
      <c r="K148" s="0" t="n">
        <v>2.06</v>
      </c>
      <c r="L148" s="4" t="n">
        <v>145.299999999996</v>
      </c>
      <c r="M148" s="4" t="n">
        <f aca="false">M147+SQRT((N148-N147)^2+(O148-O147)^2)</f>
        <v>588.15510714452</v>
      </c>
      <c r="N148" s="4" t="n">
        <v>294.175468637371</v>
      </c>
      <c r="O148" s="4" t="n">
        <v>469.931615012323</v>
      </c>
    </row>
    <row r="149" customFormat="false" ht="12.75" hidden="false" customHeight="false" outlineLevel="0" collapsed="false">
      <c r="A149" s="0" t="n">
        <v>34111</v>
      </c>
      <c r="B149" s="0" t="s">
        <v>16</v>
      </c>
      <c r="C149" s="2" t="n">
        <v>0.530717592592593</v>
      </c>
      <c r="D149" s="3" t="n">
        <v>99.9999999959869</v>
      </c>
      <c r="E149" s="0" t="n">
        <v>49.33376569</v>
      </c>
      <c r="F149" s="0" t="n">
        <v>8.56882103</v>
      </c>
      <c r="G149" s="0" t="s">
        <v>157</v>
      </c>
      <c r="H149" s="0" t="n">
        <v>74.398</v>
      </c>
      <c r="I149" s="0" t="n">
        <v>0.93</v>
      </c>
      <c r="J149" s="0" t="s">
        <v>18</v>
      </c>
      <c r="K149" s="0" t="n">
        <v>2.03</v>
      </c>
      <c r="L149" s="4" t="n">
        <v>145.399999999996</v>
      </c>
      <c r="M149" s="4" t="n">
        <f aca="false">M148+SQRT((N149-N148)^2+(O149-O148)^2)</f>
        <v>590.180568568568</v>
      </c>
      <c r="N149" s="4" t="n">
        <v>295.898972388703</v>
      </c>
      <c r="O149" s="4" t="n">
        <v>470.99558343265</v>
      </c>
    </row>
    <row r="150" customFormat="false" ht="12.75" hidden="false" customHeight="false" outlineLevel="0" collapsed="false">
      <c r="A150" s="0" t="n">
        <v>34112</v>
      </c>
      <c r="B150" s="0" t="s">
        <v>16</v>
      </c>
      <c r="C150" s="2" t="n">
        <v>0.530717592592593</v>
      </c>
      <c r="D150" s="3" t="n">
        <v>199.999999995981</v>
      </c>
      <c r="E150" s="0" t="n">
        <v>49.33377432</v>
      </c>
      <c r="F150" s="0" t="n">
        <v>8.56884527</v>
      </c>
      <c r="G150" s="0" t="s">
        <v>158</v>
      </c>
      <c r="H150" s="0" t="n">
        <v>73.615</v>
      </c>
      <c r="I150" s="0" t="n">
        <v>0.94</v>
      </c>
      <c r="J150" s="0" t="s">
        <v>18</v>
      </c>
      <c r="K150" s="0" t="n">
        <v>2.01</v>
      </c>
      <c r="L150" s="4" t="n">
        <v>145.499999999996</v>
      </c>
      <c r="M150" s="4" t="n">
        <f aca="false">M149+SQRT((N150-N149)^2+(O150-O149)^2)</f>
        <v>592.181691172434</v>
      </c>
      <c r="N150" s="4" t="n">
        <v>297.655083183221</v>
      </c>
      <c r="O150" s="4" t="n">
        <v>471.955045028068</v>
      </c>
    </row>
    <row r="151" customFormat="false" ht="12.75" hidden="false" customHeight="false" outlineLevel="0" collapsed="false">
      <c r="A151" s="0" t="n">
        <v>34113</v>
      </c>
      <c r="B151" s="0" t="s">
        <v>16</v>
      </c>
      <c r="C151" s="2" t="n">
        <v>0.530717592592593</v>
      </c>
      <c r="D151" s="3" t="n">
        <v>299.999999995976</v>
      </c>
      <c r="E151" s="0" t="n">
        <v>49.33378212</v>
      </c>
      <c r="F151" s="0" t="n">
        <v>8.56887033</v>
      </c>
      <c r="G151" s="0" t="s">
        <v>159</v>
      </c>
      <c r="H151" s="0" t="n">
        <v>72.687</v>
      </c>
      <c r="I151" s="0" t="n">
        <v>0.94</v>
      </c>
      <c r="J151" s="0" t="s">
        <v>18</v>
      </c>
      <c r="K151" s="0" t="n">
        <v>2.02</v>
      </c>
      <c r="L151" s="4" t="n">
        <v>145.599999999996</v>
      </c>
      <c r="M151" s="4" t="n">
        <f aca="false">M150+SQRT((N151-N150)^2+(O151-O150)^2)</f>
        <v>594.193688605543</v>
      </c>
      <c r="N151" s="4" t="n">
        <v>299.470606544274</v>
      </c>
      <c r="O151" s="4" t="n">
        <v>472.822229320078</v>
      </c>
    </row>
    <row r="152" customFormat="false" ht="12.75" hidden="false" customHeight="false" outlineLevel="0" collapsed="false">
      <c r="A152" s="0" t="n">
        <v>34114</v>
      </c>
      <c r="B152" s="0" t="s">
        <v>16</v>
      </c>
      <c r="C152" s="2" t="n">
        <v>0.530717592592593</v>
      </c>
      <c r="D152" s="3" t="n">
        <v>399.99999999597</v>
      </c>
      <c r="E152" s="0" t="n">
        <v>49.33378881</v>
      </c>
      <c r="F152" s="0" t="n">
        <v>8.56889576</v>
      </c>
      <c r="G152" s="0" t="s">
        <v>160</v>
      </c>
      <c r="H152" s="0" t="n">
        <v>71.348</v>
      </c>
      <c r="I152" s="0" t="n">
        <v>0.94</v>
      </c>
      <c r="J152" s="0" t="s">
        <v>18</v>
      </c>
      <c r="K152" s="0" t="n">
        <v>1.99</v>
      </c>
      <c r="L152" s="4" t="n">
        <v>145.699999999996</v>
      </c>
      <c r="M152" s="4" t="n">
        <f aca="false">M151+SQRT((N152-N151)^2+(O152-O151)^2)</f>
        <v>596.180496458533</v>
      </c>
      <c r="N152" s="4" t="n">
        <v>301.312942229672</v>
      </c>
      <c r="O152" s="4" t="n">
        <v>473.566006616726</v>
      </c>
    </row>
    <row r="153" customFormat="false" ht="12.75" hidden="false" customHeight="false" outlineLevel="0" collapsed="false">
      <c r="A153" s="0" t="n">
        <v>34115</v>
      </c>
      <c r="B153" s="0" t="s">
        <v>16</v>
      </c>
      <c r="C153" s="2" t="n">
        <v>0.530717592592593</v>
      </c>
      <c r="D153" s="3" t="n">
        <v>499.999999995964</v>
      </c>
      <c r="E153" s="0" t="n">
        <v>49.33379478</v>
      </c>
      <c r="F153" s="0" t="n">
        <v>8.56892179</v>
      </c>
      <c r="G153" s="0" t="s">
        <v>161</v>
      </c>
      <c r="H153" s="0" t="n">
        <v>71.717</v>
      </c>
      <c r="I153" s="0" t="n">
        <v>0.94</v>
      </c>
      <c r="J153" s="0" t="s">
        <v>18</v>
      </c>
      <c r="K153" s="0" t="n">
        <v>2.01</v>
      </c>
      <c r="L153" s="4" t="n">
        <v>145.799999999996</v>
      </c>
      <c r="M153" s="4" t="n">
        <f aca="false">M152+SQRT((N153-N152)^2+(O153-O152)^2)</f>
        <v>598.179699388551</v>
      </c>
      <c r="N153" s="4" t="n">
        <v>303.198751203455</v>
      </c>
      <c r="O153" s="4" t="n">
        <v>474.229736132258</v>
      </c>
    </row>
    <row r="154" customFormat="false" ht="12.75" hidden="false" customHeight="false" outlineLevel="0" collapsed="false">
      <c r="A154" s="0" t="n">
        <v>34116</v>
      </c>
      <c r="B154" s="0" t="s">
        <v>16</v>
      </c>
      <c r="C154" s="2" t="n">
        <v>0.530717592592593</v>
      </c>
      <c r="D154" s="3" t="n">
        <v>599.999999995958</v>
      </c>
      <c r="E154" s="0" t="n">
        <v>49.33379972</v>
      </c>
      <c r="F154" s="0" t="n">
        <v>8.56894783</v>
      </c>
      <c r="G154" s="0" t="s">
        <v>162</v>
      </c>
      <c r="H154" s="0" t="n">
        <v>70.871</v>
      </c>
      <c r="I154" s="0" t="n">
        <v>0.94</v>
      </c>
      <c r="J154" s="0" t="s">
        <v>18</v>
      </c>
      <c r="K154" s="0" t="n">
        <v>1.97</v>
      </c>
      <c r="L154" s="4" t="n">
        <v>145.899999999996</v>
      </c>
      <c r="M154" s="4" t="n">
        <f aca="false">M153+SQRT((N154-N153)^2+(O154-O153)^2)</f>
        <v>600.144558129707</v>
      </c>
      <c r="N154" s="4" t="n">
        <v>305.085290593057</v>
      </c>
      <c r="O154" s="4" t="n">
        <v>474.778952851031</v>
      </c>
    </row>
    <row r="155" customFormat="false" ht="12.75" hidden="false" customHeight="false" outlineLevel="0" collapsed="false">
      <c r="A155" s="0" t="n">
        <v>34117</v>
      </c>
      <c r="B155" s="0" t="s">
        <v>16</v>
      </c>
      <c r="C155" s="2" t="n">
        <v>0.530717592592593</v>
      </c>
      <c r="D155" s="3" t="n">
        <v>699.999999995953</v>
      </c>
      <c r="E155" s="0" t="n">
        <v>49.33380337</v>
      </c>
      <c r="F155" s="0" t="n">
        <v>8.56897395</v>
      </c>
      <c r="G155" s="0" t="s">
        <v>163</v>
      </c>
      <c r="H155" s="0" t="n">
        <v>69.752</v>
      </c>
      <c r="I155" s="0" t="n">
        <v>0.93</v>
      </c>
      <c r="J155" s="0" t="s">
        <v>18</v>
      </c>
      <c r="K155" s="0" t="n">
        <v>1.94</v>
      </c>
      <c r="L155" s="4" t="n">
        <v>145.999999999996</v>
      </c>
      <c r="M155" s="4" t="n">
        <f aca="false">M154+SQRT((N155-N154)^2+(O155-O154)^2)</f>
        <v>602.079922112752</v>
      </c>
      <c r="N155" s="4" t="n">
        <v>306.977633561647</v>
      </c>
      <c r="O155" s="4" t="n">
        <v>475.184750628374</v>
      </c>
    </row>
    <row r="156" customFormat="false" ht="12.75" hidden="false" customHeight="false" outlineLevel="0" collapsed="false">
      <c r="A156" s="0" t="n">
        <v>34118</v>
      </c>
      <c r="B156" s="0" t="s">
        <v>16</v>
      </c>
      <c r="C156" s="2" t="n">
        <v>0.530717592592593</v>
      </c>
      <c r="D156" s="3" t="n">
        <v>799.999999995947</v>
      </c>
      <c r="E156" s="0" t="n">
        <v>49.3338057</v>
      </c>
      <c r="F156" s="0" t="n">
        <v>8.56899987</v>
      </c>
      <c r="G156" s="0" t="s">
        <v>164</v>
      </c>
      <c r="H156" s="0" t="n">
        <v>69.067</v>
      </c>
      <c r="I156" s="0" t="n">
        <v>0.94</v>
      </c>
      <c r="J156" s="0" t="s">
        <v>18</v>
      </c>
      <c r="K156" s="0" t="n">
        <v>1.9</v>
      </c>
      <c r="L156" s="4" t="n">
        <v>146.099999999996</v>
      </c>
      <c r="M156" s="4" t="n">
        <f aca="false">M155+SQRT((N156-N155)^2+(O156-O155)^2)</f>
        <v>603.975566115996</v>
      </c>
      <c r="N156" s="4" t="n">
        <v>308.855494750713</v>
      </c>
      <c r="O156" s="4" t="n">
        <v>475.443794141388</v>
      </c>
    </row>
    <row r="157" customFormat="false" ht="12.75" hidden="false" customHeight="false" outlineLevel="0" collapsed="false">
      <c r="A157" s="0" t="n">
        <v>34119</v>
      </c>
      <c r="B157" s="0" t="s">
        <v>16</v>
      </c>
      <c r="C157" s="2" t="n">
        <v>0.530717592592593</v>
      </c>
      <c r="D157" s="3" t="n">
        <v>899.999999995941</v>
      </c>
      <c r="E157" s="0" t="n">
        <v>49.33380671</v>
      </c>
      <c r="F157" s="0" t="n">
        <v>8.56902517</v>
      </c>
      <c r="G157" s="0" t="s">
        <v>89</v>
      </c>
      <c r="H157" s="0" t="n">
        <v>67.885</v>
      </c>
      <c r="I157" s="0" t="n">
        <v>0.94</v>
      </c>
      <c r="J157" s="0" t="s">
        <v>18</v>
      </c>
      <c r="K157" s="0" t="n">
        <v>1.84</v>
      </c>
      <c r="L157" s="4" t="n">
        <v>146.199999999996</v>
      </c>
      <c r="M157" s="4" t="n">
        <f aca="false">M156+SQRT((N157-N156)^2+(O157-O156)^2)</f>
        <v>605.811953417692</v>
      </c>
      <c r="N157" s="4" t="n">
        <v>310.688445772054</v>
      </c>
      <c r="O157" s="4" t="n">
        <v>475.556083389285</v>
      </c>
    </row>
    <row r="158" customFormat="false" ht="12.75" hidden="false" customHeight="false" outlineLevel="0" collapsed="false">
      <c r="A158" s="0" t="n">
        <v>34120</v>
      </c>
      <c r="B158" s="0" t="s">
        <v>16</v>
      </c>
      <c r="C158" s="2" t="n">
        <v>0.530729166666667</v>
      </c>
      <c r="D158" s="3" t="n">
        <v>-4.06430444854777E-009</v>
      </c>
      <c r="E158" s="0" t="n">
        <v>49.33380658</v>
      </c>
      <c r="F158" s="0" t="n">
        <v>8.56905008</v>
      </c>
      <c r="G158" s="0" t="s">
        <v>165</v>
      </c>
      <c r="H158" s="0" t="n">
        <v>67.851</v>
      </c>
      <c r="I158" s="0" t="n">
        <v>0.94</v>
      </c>
      <c r="J158" s="0" t="s">
        <v>18</v>
      </c>
      <c r="K158" s="0" t="n">
        <v>1.81</v>
      </c>
      <c r="L158" s="4" t="n">
        <v>146.299999999996</v>
      </c>
      <c r="M158" s="4" t="n">
        <f aca="false">M157+SQRT((N158-N157)^2+(O158-O157)^2)</f>
        <v>607.616714401058</v>
      </c>
      <c r="N158" s="4" t="n">
        <v>312.493148882212</v>
      </c>
      <c r="O158" s="4" t="n">
        <v>475.541630318133</v>
      </c>
    </row>
    <row r="159" customFormat="false" ht="12.75" hidden="false" customHeight="false" outlineLevel="0" collapsed="false">
      <c r="A159" s="0" t="n">
        <v>34121</v>
      </c>
      <c r="B159" s="0" t="s">
        <v>16</v>
      </c>
      <c r="C159" s="2" t="n">
        <v>0.530729166666667</v>
      </c>
      <c r="D159" s="3" t="n">
        <v>99.99999999593</v>
      </c>
      <c r="E159" s="0" t="n">
        <v>49.33380513</v>
      </c>
      <c r="F159" s="0" t="n">
        <v>8.56907474</v>
      </c>
      <c r="G159" s="0" t="s">
        <v>166</v>
      </c>
      <c r="H159" s="0" t="n">
        <v>67.842</v>
      </c>
      <c r="I159" s="0" t="n">
        <v>0.94</v>
      </c>
      <c r="J159" s="0" t="s">
        <v>18</v>
      </c>
      <c r="K159" s="0" t="n">
        <v>1.8</v>
      </c>
      <c r="L159" s="4" t="n">
        <v>146.399999999996</v>
      </c>
      <c r="M159" s="4" t="n">
        <f aca="false">M158+SQRT((N159-N158)^2+(O159-O158)^2)</f>
        <v>609.410571958788</v>
      </c>
      <c r="N159" s="4" t="n">
        <v>314.279748202754</v>
      </c>
      <c r="O159" s="4" t="n">
        <v>475.380422981864</v>
      </c>
    </row>
    <row r="160" customFormat="false" ht="12.75" hidden="false" customHeight="false" outlineLevel="0" collapsed="false">
      <c r="A160" s="0" t="n">
        <v>34122</v>
      </c>
      <c r="B160" s="0" t="s">
        <v>16</v>
      </c>
      <c r="C160" s="2" t="n">
        <v>0.530729166666667</v>
      </c>
      <c r="D160" s="3" t="n">
        <v>599.99999999593</v>
      </c>
      <c r="E160" s="0" t="n">
        <v>49.33378709</v>
      </c>
      <c r="F160" s="0" t="n">
        <v>8.56919745</v>
      </c>
      <c r="G160" s="0" t="s">
        <v>167</v>
      </c>
      <c r="H160" s="0" t="n">
        <v>66.325</v>
      </c>
      <c r="I160" s="0" t="n">
        <v>0.93</v>
      </c>
      <c r="J160" s="0" t="s">
        <v>18</v>
      </c>
      <c r="K160" s="1" t="n">
        <v>9.16</v>
      </c>
      <c r="L160" s="5" t="n">
        <v>146.899999999996</v>
      </c>
      <c r="M160" s="4" t="n">
        <f aca="false">M159+SQRT((N160-N159)^2+(O160-O159)^2)</f>
        <v>618.524323215068</v>
      </c>
      <c r="N160" s="4" t="n">
        <v>323.170072361983</v>
      </c>
      <c r="O160" s="4" t="n">
        <v>473.374781362538</v>
      </c>
    </row>
    <row r="161" customFormat="false" ht="12.75" hidden="false" customHeight="false" outlineLevel="0" collapsed="false">
      <c r="A161" s="0" t="n">
        <v>34123</v>
      </c>
      <c r="B161" s="0" t="s">
        <v>16</v>
      </c>
      <c r="C161" s="2" t="n">
        <v>0.530729166666667</v>
      </c>
      <c r="D161" s="3" t="n">
        <v>699.999999995924</v>
      </c>
      <c r="E161" s="0" t="n">
        <v>49.33378307</v>
      </c>
      <c r="F161" s="0" t="n">
        <v>8.56922221</v>
      </c>
      <c r="G161" s="0" t="s">
        <v>168</v>
      </c>
      <c r="H161" s="0" t="n">
        <v>71.08</v>
      </c>
      <c r="I161" s="0" t="n">
        <v>0.94</v>
      </c>
      <c r="J161" s="0" t="s">
        <v>18</v>
      </c>
      <c r="K161" s="0" t="n">
        <v>1.86</v>
      </c>
      <c r="L161" s="4" t="n">
        <v>146.999999999996</v>
      </c>
      <c r="M161" s="4" t="n">
        <f aca="false">M160+SQRT((N161-N160)^2+(O161-O160)^2)</f>
        <v>620.373023056936</v>
      </c>
      <c r="N161" s="4" t="n">
        <v>324.963934564911</v>
      </c>
      <c r="O161" s="4" t="n">
        <v>472.927847919812</v>
      </c>
    </row>
    <row r="162" customFormat="false" ht="12.75" hidden="false" customHeight="false" outlineLevel="0" collapsed="false">
      <c r="A162" s="0" t="n">
        <v>34124</v>
      </c>
      <c r="B162" s="0" t="s">
        <v>16</v>
      </c>
      <c r="C162" s="2" t="n">
        <v>0.530729166666667</v>
      </c>
      <c r="D162" s="3" t="n">
        <v>799.999999995919</v>
      </c>
      <c r="E162" s="0" t="n">
        <v>49.33377765</v>
      </c>
      <c r="F162" s="0" t="n">
        <v>8.56924445</v>
      </c>
      <c r="G162" s="0" t="s">
        <v>169</v>
      </c>
      <c r="H162" s="0" t="n">
        <v>61.993</v>
      </c>
      <c r="I162" s="0" t="n">
        <v>0.94</v>
      </c>
      <c r="J162" s="0" t="s">
        <v>18</v>
      </c>
      <c r="K162" s="0" t="n">
        <v>1.73</v>
      </c>
      <c r="L162" s="4" t="n">
        <v>147.099999999996</v>
      </c>
      <c r="M162" s="4" t="n">
        <f aca="false">M161+SQRT((N162-N161)^2+(O162-O161)^2)</f>
        <v>622.093311999184</v>
      </c>
      <c r="N162" s="4" t="n">
        <v>326.575234999899</v>
      </c>
      <c r="O162" s="4" t="n">
        <v>472.325266014153</v>
      </c>
    </row>
    <row r="163" customFormat="false" ht="12.75" hidden="false" customHeight="false" outlineLevel="0" collapsed="false">
      <c r="A163" s="0" t="n">
        <v>34125</v>
      </c>
      <c r="B163" s="0" t="s">
        <v>16</v>
      </c>
      <c r="C163" s="2" t="n">
        <v>0.530729166666667</v>
      </c>
      <c r="D163" s="3" t="n">
        <v>899.999999995913</v>
      </c>
      <c r="E163" s="0" t="n">
        <v>49.3337673</v>
      </c>
      <c r="F163" s="0" t="n">
        <v>8.56926616</v>
      </c>
      <c r="G163" s="0" t="s">
        <v>170</v>
      </c>
      <c r="H163" s="0" t="n">
        <v>69.985</v>
      </c>
      <c r="I163" s="0" t="n">
        <v>0.94</v>
      </c>
      <c r="J163" s="0" t="s">
        <v>18</v>
      </c>
      <c r="K163" s="0" t="n">
        <v>1.95</v>
      </c>
      <c r="L163" s="4" t="n">
        <v>147.199999999996</v>
      </c>
      <c r="M163" s="4" t="n">
        <f aca="false">M162+SQRT((N163-N162)^2+(O163-O162)^2)</f>
        <v>624.042210910612</v>
      </c>
      <c r="N163" s="4" t="n">
        <v>328.148170707775</v>
      </c>
      <c r="O163" s="4" t="n">
        <v>471.174579164547</v>
      </c>
    </row>
    <row r="164" customFormat="false" ht="12.75" hidden="false" customHeight="false" outlineLevel="0" collapsed="false">
      <c r="A164" s="0" t="n">
        <v>34126</v>
      </c>
      <c r="B164" s="0" t="s">
        <v>16</v>
      </c>
      <c r="C164" s="2" t="n">
        <v>0.530740740740741</v>
      </c>
      <c r="D164" s="3" t="n">
        <v>-4.09272615797818E-009</v>
      </c>
      <c r="E164" s="0" t="n">
        <v>49.33375626</v>
      </c>
      <c r="F164" s="0" t="n">
        <v>8.56928631</v>
      </c>
      <c r="G164" s="0" t="s">
        <v>171</v>
      </c>
      <c r="H164" s="0" t="n">
        <v>69.767</v>
      </c>
      <c r="I164" s="0" t="n">
        <v>0.93</v>
      </c>
      <c r="J164" s="0" t="s">
        <v>172</v>
      </c>
      <c r="K164" s="0" t="n">
        <v>1.91</v>
      </c>
      <c r="L164" s="4" t="n">
        <v>147.299999999996</v>
      </c>
      <c r="M164" s="4" t="n">
        <f aca="false">M163+SQRT((N164-N163)^2+(O164-O163)^2)</f>
        <v>625.949532895591</v>
      </c>
      <c r="N164" s="4" t="n">
        <v>329.608091287584</v>
      </c>
      <c r="O164" s="4" t="n">
        <v>469.947179859091</v>
      </c>
    </row>
    <row r="165" customFormat="false" ht="12.75" hidden="false" customHeight="false" outlineLevel="0" collapsed="false">
      <c r="A165" s="0" t="n">
        <v>34127</v>
      </c>
      <c r="B165" s="0" t="s">
        <v>16</v>
      </c>
      <c r="C165" s="2" t="n">
        <v>0.530740740740741</v>
      </c>
      <c r="D165" s="3" t="n">
        <v>99.9999999959016</v>
      </c>
      <c r="E165" s="0" t="n">
        <v>49.3337445</v>
      </c>
      <c r="F165" s="0" t="n">
        <v>8.56930624</v>
      </c>
      <c r="G165" s="0" t="s">
        <v>173</v>
      </c>
      <c r="H165" s="0" t="n">
        <v>71.735</v>
      </c>
      <c r="I165" s="0" t="n">
        <v>0.94</v>
      </c>
      <c r="J165" s="0" t="s">
        <v>172</v>
      </c>
      <c r="K165" s="0" t="n">
        <v>1.95</v>
      </c>
      <c r="L165" s="4" t="n">
        <v>147.399999999996</v>
      </c>
      <c r="M165" s="4" t="n">
        <f aca="false">M164+SQRT((N165-N164)^2+(O165-O164)^2)</f>
        <v>627.897484948105</v>
      </c>
      <c r="N165" s="4" t="n">
        <v>331.052078584863</v>
      </c>
      <c r="O165" s="4" t="n">
        <v>468.639732772517</v>
      </c>
    </row>
    <row r="166" customFormat="false" ht="12.75" hidden="false" customHeight="false" outlineLevel="0" collapsed="false">
      <c r="A166" s="0" t="n">
        <v>34128</v>
      </c>
      <c r="B166" s="0" t="s">
        <v>16</v>
      </c>
      <c r="C166" s="2" t="n">
        <v>0.530740740740741</v>
      </c>
      <c r="D166" s="3" t="n">
        <v>199.999999995896</v>
      </c>
      <c r="E166" s="0" t="n">
        <v>49.33373207</v>
      </c>
      <c r="F166" s="0" t="n">
        <v>8.5693261</v>
      </c>
      <c r="G166" s="0" t="s">
        <v>174</v>
      </c>
      <c r="H166" s="0" t="n">
        <v>72.559</v>
      </c>
      <c r="I166" s="0" t="n">
        <v>0.94</v>
      </c>
      <c r="J166" s="0" t="s">
        <v>172</v>
      </c>
      <c r="K166" s="0" t="n">
        <v>2</v>
      </c>
      <c r="L166" s="4" t="n">
        <v>147.499999999996</v>
      </c>
      <c r="M166" s="4" t="n">
        <f aca="false">M165+SQRT((N166-N165)^2+(O166-O165)^2)</f>
        <v>629.892539075186</v>
      </c>
      <c r="N166" s="4" t="n">
        <v>332.490999666673</v>
      </c>
      <c r="O166" s="4" t="n">
        <v>467.257796778954</v>
      </c>
    </row>
    <row r="167" customFormat="false" ht="12.75" hidden="false" customHeight="false" outlineLevel="0" collapsed="false">
      <c r="A167" s="0" t="n">
        <v>34129</v>
      </c>
      <c r="B167" s="0" t="s">
        <v>16</v>
      </c>
      <c r="C167" s="2" t="n">
        <v>0.530740740740741</v>
      </c>
      <c r="D167" s="3" t="n">
        <v>299.99999999589</v>
      </c>
      <c r="E167" s="0" t="n">
        <v>49.3337189</v>
      </c>
      <c r="F167" s="0" t="n">
        <v>8.56934592</v>
      </c>
      <c r="G167" s="0" t="s">
        <v>175</v>
      </c>
      <c r="H167" s="0" t="n">
        <v>73.461</v>
      </c>
      <c r="I167" s="0" t="n">
        <v>0.94</v>
      </c>
      <c r="J167" s="0" t="s">
        <v>172</v>
      </c>
      <c r="K167" s="0" t="n">
        <v>2.06</v>
      </c>
      <c r="L167" s="4" t="n">
        <v>147.599999999996</v>
      </c>
      <c r="M167" s="4" t="n">
        <f aca="false">M166+SQRT((N167-N166)^2+(O167-O166)^2)</f>
        <v>631.943412546636</v>
      </c>
      <c r="N167" s="4" t="n">
        <v>333.927028533817</v>
      </c>
      <c r="O167" s="4" t="n">
        <v>465.793589454623</v>
      </c>
    </row>
    <row r="168" customFormat="false" ht="12.75" hidden="false" customHeight="false" outlineLevel="0" collapsed="false">
      <c r="A168" s="0" t="n">
        <v>34130</v>
      </c>
      <c r="B168" s="0" t="s">
        <v>16</v>
      </c>
      <c r="C168" s="2" t="n">
        <v>0.530740740740741</v>
      </c>
      <c r="D168" s="3" t="n">
        <v>399.999999995885</v>
      </c>
      <c r="E168" s="0" t="n">
        <v>49.333705</v>
      </c>
      <c r="F168" s="0" t="n">
        <v>8.56936513</v>
      </c>
      <c r="G168" s="0" t="s">
        <v>176</v>
      </c>
      <c r="H168" s="0" t="n">
        <v>74.381</v>
      </c>
      <c r="I168" s="0" t="n">
        <v>0.94</v>
      </c>
      <c r="J168" s="0" t="s">
        <v>172</v>
      </c>
      <c r="K168" s="0" t="n">
        <v>2.08</v>
      </c>
      <c r="L168" s="4" t="n">
        <v>147.699999999996</v>
      </c>
      <c r="M168" s="4" t="n">
        <f aca="false">M167+SQRT((N168-N167)^2+(O168-O167)^2)</f>
        <v>634.023167167306</v>
      </c>
      <c r="N168" s="4" t="n">
        <v>335.318869217945</v>
      </c>
      <c r="O168" s="4" t="n">
        <v>464.248222575139</v>
      </c>
    </row>
    <row r="169" customFormat="false" ht="12.75" hidden="false" customHeight="false" outlineLevel="0" collapsed="false">
      <c r="A169" s="0" t="n">
        <v>34131</v>
      </c>
      <c r="B169" s="0" t="s">
        <v>16</v>
      </c>
      <c r="C169" s="2" t="n">
        <v>0.530740740740741</v>
      </c>
      <c r="D169" s="3" t="n">
        <v>499.999999995879</v>
      </c>
      <c r="E169" s="0" t="n">
        <v>49.33369004</v>
      </c>
      <c r="F169" s="0" t="n">
        <v>8.56938391</v>
      </c>
      <c r="G169" s="0" t="s">
        <v>177</v>
      </c>
      <c r="H169" s="0" t="n">
        <v>75.534</v>
      </c>
      <c r="I169" s="0" t="n">
        <v>0.94</v>
      </c>
      <c r="J169" s="0" t="s">
        <v>172</v>
      </c>
      <c r="K169" s="0" t="n">
        <v>2.15</v>
      </c>
      <c r="L169" s="4" t="n">
        <v>147.799999999996</v>
      </c>
      <c r="M169" s="4" t="n">
        <f aca="false">M168+SQRT((N169-N168)^2+(O169-O168)^2)</f>
        <v>636.172068445529</v>
      </c>
      <c r="N169" s="4" t="n">
        <v>336.679564835014</v>
      </c>
      <c r="O169" s="4" t="n">
        <v>462.585007573631</v>
      </c>
    </row>
    <row r="170" customFormat="false" ht="12.75" hidden="false" customHeight="false" outlineLevel="0" collapsed="false">
      <c r="A170" s="0" t="n">
        <v>34132</v>
      </c>
      <c r="B170" s="0" t="s">
        <v>16</v>
      </c>
      <c r="C170" s="2" t="n">
        <v>0.530740740740741</v>
      </c>
      <c r="D170" s="3" t="n">
        <v>599.999999995873</v>
      </c>
      <c r="E170" s="0" t="n">
        <v>49.33367411</v>
      </c>
      <c r="F170" s="0" t="n">
        <v>8.56940194</v>
      </c>
      <c r="G170" s="0" t="s">
        <v>178</v>
      </c>
      <c r="H170" s="0" t="n">
        <v>77.12</v>
      </c>
      <c r="I170" s="0" t="n">
        <v>0.94</v>
      </c>
      <c r="J170" s="0" t="s">
        <v>172</v>
      </c>
      <c r="K170" s="0" t="n">
        <v>2.2</v>
      </c>
      <c r="L170" s="4" t="n">
        <v>147.899999999996</v>
      </c>
      <c r="M170" s="4" t="n">
        <f aca="false">M169+SQRT((N170-N169)^2+(O170-O169)^2)</f>
        <v>638.372803841952</v>
      </c>
      <c r="N170" s="4" t="n">
        <v>337.985931113413</v>
      </c>
      <c r="O170" s="4" t="n">
        <v>460.813950422739</v>
      </c>
    </row>
    <row r="171" customFormat="false" ht="12.75" hidden="false" customHeight="false" outlineLevel="0" collapsed="false">
      <c r="A171" s="0" t="n">
        <v>34133</v>
      </c>
      <c r="B171" s="0" t="s">
        <v>16</v>
      </c>
      <c r="C171" s="2" t="n">
        <v>0.530740740740741</v>
      </c>
      <c r="D171" s="3" t="n">
        <v>699.999999995868</v>
      </c>
      <c r="E171" s="0" t="n">
        <v>49.33365742</v>
      </c>
      <c r="F171" s="0" t="n">
        <v>8.56941888</v>
      </c>
      <c r="G171" s="0" t="s">
        <v>179</v>
      </c>
      <c r="H171" s="0" t="n">
        <v>78.623</v>
      </c>
      <c r="I171" s="0" t="n">
        <v>0.93</v>
      </c>
      <c r="J171" s="0" t="s">
        <v>172</v>
      </c>
      <c r="K171" s="0" t="n">
        <v>2.23</v>
      </c>
      <c r="L171" s="4" t="n">
        <v>147.999999999996</v>
      </c>
      <c r="M171" s="4" t="n">
        <f aca="false">M170+SQRT((N171-N170)^2+(O171-O170)^2)</f>
        <v>640.597571470814</v>
      </c>
      <c r="N171" s="4" t="n">
        <v>339.21333392724</v>
      </c>
      <c r="O171" s="4" t="n">
        <v>458.958398393007</v>
      </c>
    </row>
    <row r="172" customFormat="false" ht="12.75" hidden="false" customHeight="false" outlineLevel="0" collapsed="false">
      <c r="A172" s="0" t="n">
        <v>34134</v>
      </c>
      <c r="B172" s="0" t="s">
        <v>16</v>
      </c>
      <c r="C172" s="2" t="n">
        <v>0.530740740740741</v>
      </c>
      <c r="D172" s="3" t="n">
        <v>799.999999995862</v>
      </c>
      <c r="E172" s="0" t="n">
        <v>49.33363985</v>
      </c>
      <c r="F172" s="0" t="n">
        <v>8.56943499</v>
      </c>
      <c r="G172" s="0" t="s">
        <v>180</v>
      </c>
      <c r="H172" s="0" t="n">
        <v>80.004</v>
      </c>
      <c r="I172" s="0" t="n">
        <v>0.94</v>
      </c>
      <c r="J172" s="0" t="s">
        <v>172</v>
      </c>
      <c r="K172" s="0" t="n">
        <v>2.28</v>
      </c>
      <c r="L172" s="4" t="n">
        <v>148.099999999996</v>
      </c>
      <c r="M172" s="4" t="n">
        <f aca="false">M171+SQRT((N172-N171)^2+(O172-O171)^2)</f>
        <v>642.873150722728</v>
      </c>
      <c r="N172" s="4" t="n">
        <v>340.380610862441</v>
      </c>
      <c r="O172" s="4" t="n">
        <v>457.00501018574</v>
      </c>
    </row>
    <row r="173" customFormat="false" ht="12.75" hidden="false" customHeight="false" outlineLevel="0" collapsed="false">
      <c r="A173" s="0" t="n">
        <v>34135</v>
      </c>
      <c r="B173" s="0" t="s">
        <v>16</v>
      </c>
      <c r="C173" s="2" t="n">
        <v>0.530740740740741</v>
      </c>
      <c r="D173" s="3" t="n">
        <v>899.999999995856</v>
      </c>
      <c r="E173" s="0" t="n">
        <v>49.33362113</v>
      </c>
      <c r="F173" s="0" t="n">
        <v>8.56944976</v>
      </c>
      <c r="G173" s="0" t="s">
        <v>181</v>
      </c>
      <c r="H173" s="0" t="n">
        <v>81.549</v>
      </c>
      <c r="I173" s="0" t="n">
        <v>0.94</v>
      </c>
      <c r="J173" s="0" t="s">
        <v>172</v>
      </c>
      <c r="K173" s="0" t="n">
        <v>2.34</v>
      </c>
      <c r="L173" s="4" t="n">
        <v>148.199999999996</v>
      </c>
      <c r="M173" s="4" t="n">
        <f aca="false">M172+SQRT((N173-N172)^2+(O173-O172)^2)</f>
        <v>645.213429720611</v>
      </c>
      <c r="N173" s="4" t="n">
        <v>341.450814708386</v>
      </c>
      <c r="O173" s="4" t="n">
        <v>454.923767884599</v>
      </c>
    </row>
    <row r="174" customFormat="false" ht="12.75" hidden="false" customHeight="false" outlineLevel="0" collapsed="false">
      <c r="A174" s="0" t="n">
        <v>34136</v>
      </c>
      <c r="B174" s="0" t="s">
        <v>16</v>
      </c>
      <c r="C174" s="2" t="n">
        <v>0.530752314814815</v>
      </c>
      <c r="D174" s="3" t="n">
        <v>-4.14956957683899E-009</v>
      </c>
      <c r="E174" s="0" t="n">
        <v>49.33360186</v>
      </c>
      <c r="F174" s="0" t="n">
        <v>8.56946382</v>
      </c>
      <c r="G174" s="0" t="s">
        <v>182</v>
      </c>
      <c r="H174" s="0" t="n">
        <v>83.179</v>
      </c>
      <c r="I174" s="0" t="n">
        <v>0.94</v>
      </c>
      <c r="J174" s="0" t="s">
        <v>172</v>
      </c>
      <c r="K174" s="0" t="n">
        <v>2.37</v>
      </c>
      <c r="L174" s="4" t="n">
        <v>148.299999999996</v>
      </c>
      <c r="M174" s="4" t="n">
        <f aca="false">M173+SQRT((N174-N173)^2+(O174-O173)^2)</f>
        <v>647.585712571359</v>
      </c>
      <c r="N174" s="4" t="n">
        <v>342.469584256978</v>
      </c>
      <c r="O174" s="4" t="n">
        <v>452.781377973585</v>
      </c>
    </row>
    <row r="175" customFormat="false" ht="12.75" hidden="false" customHeight="false" outlineLevel="0" collapsed="false">
      <c r="A175" s="0" t="n">
        <v>34137</v>
      </c>
      <c r="B175" s="0" t="s">
        <v>16</v>
      </c>
      <c r="C175" s="2" t="n">
        <v>0.530752314814815</v>
      </c>
      <c r="D175" s="3" t="n">
        <v>99.9999999958448</v>
      </c>
      <c r="E175" s="0" t="n">
        <v>49.33358237</v>
      </c>
      <c r="F175" s="0" t="n">
        <v>8.56947736</v>
      </c>
      <c r="G175" s="0" t="s">
        <v>183</v>
      </c>
      <c r="H175" s="0" t="n">
        <v>84.373</v>
      </c>
      <c r="I175" s="0" t="n">
        <v>0.93</v>
      </c>
      <c r="J175" s="0" t="s">
        <v>172</v>
      </c>
      <c r="K175" s="0" t="n">
        <v>2.38</v>
      </c>
      <c r="L175" s="4" t="n">
        <v>148.399999999996</v>
      </c>
      <c r="M175" s="4" t="n">
        <f aca="false">M174+SQRT((N175-N174)^2+(O175-O174)^2)</f>
        <v>649.964323137862</v>
      </c>
      <c r="N175" s="4" t="n">
        <v>343.450682534784</v>
      </c>
      <c r="O175" s="4" t="n">
        <v>450.61452901799</v>
      </c>
    </row>
    <row r="176" customFormat="false" ht="12.75" hidden="false" customHeight="false" outlineLevel="0" collapsed="false">
      <c r="A176" s="0" t="n">
        <v>34138</v>
      </c>
      <c r="B176" s="0" t="s">
        <v>16</v>
      </c>
      <c r="C176" s="2" t="n">
        <v>0.530752314814815</v>
      </c>
      <c r="D176" s="3" t="n">
        <v>199.999999995839</v>
      </c>
      <c r="E176" s="0" t="n">
        <v>49.33356203</v>
      </c>
      <c r="F176" s="0" t="n">
        <v>8.56948967</v>
      </c>
      <c r="G176" s="0" t="s">
        <v>184</v>
      </c>
      <c r="H176" s="0" t="n">
        <v>86.124</v>
      </c>
      <c r="I176" s="0" t="n">
        <v>0.94</v>
      </c>
      <c r="J176" s="0" t="s">
        <v>172</v>
      </c>
      <c r="K176" s="0" t="n">
        <v>2.43</v>
      </c>
      <c r="L176" s="4" t="n">
        <v>148.499999999996</v>
      </c>
      <c r="M176" s="4" t="n">
        <f aca="false">M175+SQRT((N176-N175)^2+(O176-O175)^2)</f>
        <v>652.395239302698</v>
      </c>
      <c r="N176" s="4" t="n">
        <v>344.342674937741</v>
      </c>
      <c r="O176" s="4" t="n">
        <v>448.353179210126</v>
      </c>
    </row>
    <row r="177" customFormat="false" ht="12.75" hidden="false" customHeight="false" outlineLevel="0" collapsed="false">
      <c r="A177" s="0" t="n">
        <v>34139</v>
      </c>
      <c r="B177" s="0" t="s">
        <v>16</v>
      </c>
      <c r="C177" s="2" t="n">
        <v>0.530752314814815</v>
      </c>
      <c r="D177" s="3" t="n">
        <v>299.999999995833</v>
      </c>
      <c r="E177" s="0" t="n">
        <v>49.33354061</v>
      </c>
      <c r="F177" s="0" t="n">
        <v>8.5695014</v>
      </c>
      <c r="G177" s="0" t="s">
        <v>185</v>
      </c>
      <c r="H177" s="0" t="n">
        <v>88.499</v>
      </c>
      <c r="I177" s="0" t="n">
        <v>0.94</v>
      </c>
      <c r="J177" s="0" t="s">
        <v>172</v>
      </c>
      <c r="K177" s="0" t="n">
        <v>2.53</v>
      </c>
      <c r="L177" s="4" t="n">
        <v>148.599999999996</v>
      </c>
      <c r="M177" s="4" t="n">
        <f aca="false">M176+SQRT((N177-N176)^2+(O177-O176)^2)</f>
        <v>654.923803019465</v>
      </c>
      <c r="N177" s="4" t="n">
        <v>345.192655059002</v>
      </c>
      <c r="O177" s="4" t="n">
        <v>445.971757730586</v>
      </c>
    </row>
    <row r="178" customFormat="false" ht="12.75" hidden="false" customHeight="false" outlineLevel="0" collapsed="false">
      <c r="A178" s="0" t="n">
        <v>34140</v>
      </c>
      <c r="B178" s="0" t="s">
        <v>16</v>
      </c>
      <c r="C178" s="2" t="n">
        <v>0.530752314814815</v>
      </c>
      <c r="D178" s="3" t="n">
        <v>399.999999995828</v>
      </c>
      <c r="E178" s="0" t="n">
        <v>49.33351863</v>
      </c>
      <c r="F178" s="0" t="n">
        <v>8.56951266</v>
      </c>
      <c r="G178" s="0" t="s">
        <v>186</v>
      </c>
      <c r="H178" s="0" t="n">
        <v>90.422</v>
      </c>
      <c r="I178" s="0" t="n">
        <v>0.93</v>
      </c>
      <c r="J178" s="0" t="s">
        <v>172</v>
      </c>
      <c r="K178" s="0" t="n">
        <v>2.58</v>
      </c>
      <c r="L178" s="4" t="n">
        <v>148.699999999996</v>
      </c>
      <c r="M178" s="4" t="n">
        <f aca="false">M177+SQRT((N178-N177)^2+(O178-O177)^2)</f>
        <v>657.500103433812</v>
      </c>
      <c r="N178" s="4" t="n">
        <v>346.008588670715</v>
      </c>
      <c r="O178" s="4" t="n">
        <v>443.528076866348</v>
      </c>
    </row>
    <row r="179" customFormat="false" ht="12.75" hidden="false" customHeight="false" outlineLevel="0" collapsed="false">
      <c r="A179" s="0" t="n">
        <v>34141</v>
      </c>
      <c r="B179" s="0" t="s">
        <v>16</v>
      </c>
      <c r="C179" s="2" t="n">
        <v>0.530752314814815</v>
      </c>
      <c r="D179" s="3" t="n">
        <v>499.999999995822</v>
      </c>
      <c r="E179" s="0" t="n">
        <v>49.3334962</v>
      </c>
      <c r="F179" s="0" t="n">
        <v>8.56952352</v>
      </c>
      <c r="G179" s="0" t="s">
        <v>187</v>
      </c>
      <c r="H179" s="0" t="n">
        <v>92.511</v>
      </c>
      <c r="I179" s="0" t="n">
        <v>0.94</v>
      </c>
      <c r="J179" s="0" t="s">
        <v>172</v>
      </c>
      <c r="K179" s="0" t="n">
        <v>2.62</v>
      </c>
      <c r="L179" s="4" t="n">
        <v>148.799999999996</v>
      </c>
      <c r="M179" s="4" t="n">
        <f aca="false">M178+SQRT((N179-N178)^2+(O179-O178)^2)</f>
        <v>660.115040472514</v>
      </c>
      <c r="N179" s="4" t="n">
        <v>346.795546435938</v>
      </c>
      <c r="O179" s="4" t="n">
        <v>441.034366138912</v>
      </c>
    </row>
    <row r="180" customFormat="false" ht="12.75" hidden="false" customHeight="false" outlineLevel="0" collapsed="false">
      <c r="A180" s="0" t="n">
        <v>34142</v>
      </c>
      <c r="B180" s="0" t="s">
        <v>16</v>
      </c>
      <c r="C180" s="2" t="n">
        <v>0.530752314814815</v>
      </c>
      <c r="D180" s="3" t="n">
        <v>599.999999995816</v>
      </c>
      <c r="E180" s="0" t="n">
        <v>49.33347331</v>
      </c>
      <c r="F180" s="0" t="n">
        <v>8.56953328</v>
      </c>
      <c r="G180" s="0" t="s">
        <v>188</v>
      </c>
      <c r="H180" s="0" t="n">
        <v>94.053</v>
      </c>
      <c r="I180" s="0" t="n">
        <v>0.94</v>
      </c>
      <c r="J180" s="0" t="s">
        <v>172</v>
      </c>
      <c r="K180" s="0" t="n">
        <v>2.64</v>
      </c>
      <c r="L180" s="4" t="n">
        <v>148.899999999996</v>
      </c>
      <c r="M180" s="4" t="n">
        <f aca="false">M179+SQRT((N180-N179)^2+(O180-O179)^2)</f>
        <v>662.756347104108</v>
      </c>
      <c r="N180" s="4" t="n">
        <v>347.502813828185</v>
      </c>
      <c r="O180" s="4" t="n">
        <v>438.489513774242</v>
      </c>
    </row>
    <row r="181" customFormat="false" ht="12.75" hidden="false" customHeight="false" outlineLevel="0" collapsed="false">
      <c r="A181" s="0" t="n">
        <v>34143</v>
      </c>
      <c r="B181" s="0" t="s">
        <v>16</v>
      </c>
      <c r="C181" s="2" t="n">
        <v>0.530752314814815</v>
      </c>
      <c r="D181" s="3" t="n">
        <v>699.999999995811</v>
      </c>
      <c r="E181" s="0" t="n">
        <v>49.33344975</v>
      </c>
      <c r="F181" s="0" t="n">
        <v>8.5695414</v>
      </c>
      <c r="G181" s="0" t="s">
        <v>189</v>
      </c>
      <c r="H181" s="0" t="n">
        <v>96.039</v>
      </c>
      <c r="I181" s="0" t="n">
        <v>0.93</v>
      </c>
      <c r="J181" s="0" t="s">
        <v>172</v>
      </c>
      <c r="K181" s="0" t="n">
        <v>2.69</v>
      </c>
      <c r="L181" s="4" t="n">
        <v>148.999999999996</v>
      </c>
      <c r="M181" s="4" t="n">
        <f aca="false">M180+SQRT((N181-N180)^2+(O181-O180)^2)</f>
        <v>665.44097535314</v>
      </c>
      <c r="N181" s="4" t="n">
        <v>348.091269547796</v>
      </c>
      <c r="O181" s="4" t="n">
        <v>435.870172501792</v>
      </c>
    </row>
    <row r="182" customFormat="false" ht="12.75" hidden="false" customHeight="false" outlineLevel="0" collapsed="false">
      <c r="A182" s="0" t="n">
        <v>34144</v>
      </c>
      <c r="B182" s="0" t="s">
        <v>16</v>
      </c>
      <c r="C182" s="2" t="n">
        <v>0.530752314814815</v>
      </c>
      <c r="D182" s="3" t="n">
        <v>799.999999995805</v>
      </c>
      <c r="E182" s="0" t="n">
        <v>49.33342552</v>
      </c>
      <c r="F182" s="0" t="n">
        <v>8.56954858</v>
      </c>
      <c r="G182" s="0" t="s">
        <v>190</v>
      </c>
      <c r="H182" s="0" t="n">
        <v>97.494</v>
      </c>
      <c r="I182" s="0" t="n">
        <v>0.94</v>
      </c>
      <c r="J182" s="0" t="s">
        <v>172</v>
      </c>
      <c r="K182" s="0" t="n">
        <v>2.75</v>
      </c>
      <c r="L182" s="4" t="n">
        <v>149.099999999996</v>
      </c>
      <c r="M182" s="4" t="n">
        <f aca="false">M181+SQRT((N182-N181)^2+(O182-O181)^2)</f>
        <v>668.184603249463</v>
      </c>
      <c r="N182" s="4" t="n">
        <v>348.611628075957</v>
      </c>
      <c r="O182" s="4" t="n">
        <v>433.176342322354</v>
      </c>
    </row>
    <row r="183" customFormat="false" ht="12.75" hidden="false" customHeight="false" outlineLevel="0" collapsed="false">
      <c r="A183" s="0" t="n">
        <v>34145</v>
      </c>
      <c r="B183" s="0" t="s">
        <v>16</v>
      </c>
      <c r="C183" s="2" t="n">
        <v>0.530752314814815</v>
      </c>
      <c r="D183" s="3" t="n">
        <v>899.999999995799</v>
      </c>
      <c r="E183" s="0" t="n">
        <v>49.33340084</v>
      </c>
      <c r="F183" s="0" t="n">
        <v>8.56955527</v>
      </c>
      <c r="G183" s="0" t="s">
        <v>191</v>
      </c>
      <c r="H183" s="0" t="n">
        <v>99.184</v>
      </c>
      <c r="I183" s="0" t="n">
        <v>0.94</v>
      </c>
      <c r="J183" s="0" t="s">
        <v>172</v>
      </c>
      <c r="K183" s="0" t="n">
        <v>2.79</v>
      </c>
      <c r="L183" s="4" t="n">
        <v>149.199999999996</v>
      </c>
      <c r="M183" s="4" t="n">
        <f aca="false">M182+SQRT((N183-N182)^2+(O183-O182)^2)</f>
        <v>670.970973480385</v>
      </c>
      <c r="N183" s="4" t="n">
        <v>349.096490050671</v>
      </c>
      <c r="O183" s="4" t="n">
        <v>430.432482280507</v>
      </c>
    </row>
    <row r="184" customFormat="false" ht="12.75" hidden="false" customHeight="false" outlineLevel="0" collapsed="false">
      <c r="A184" s="0" t="n">
        <v>34146</v>
      </c>
      <c r="B184" s="0" t="s">
        <v>16</v>
      </c>
      <c r="C184" s="2" t="n">
        <v>0.530763888888889</v>
      </c>
      <c r="D184" s="3" t="n">
        <v>-4.20641299569979E-009</v>
      </c>
      <c r="E184" s="0" t="n">
        <v>49.33337566</v>
      </c>
      <c r="F184" s="0" t="n">
        <v>8.56956126</v>
      </c>
      <c r="G184" s="0" t="s">
        <v>192</v>
      </c>
      <c r="H184" s="0" t="n">
        <v>101.635</v>
      </c>
      <c r="I184" s="0" t="n">
        <v>0.94</v>
      </c>
      <c r="J184" s="0" t="s">
        <v>172</v>
      </c>
      <c r="K184" s="0" t="n">
        <v>2.84</v>
      </c>
      <c r="L184" s="4" t="n">
        <v>149.299999999996</v>
      </c>
      <c r="M184" s="4" t="n">
        <f aca="false">M183+SQRT((N184-N183)^2+(O184-O183)^2)</f>
        <v>673.803887324195</v>
      </c>
      <c r="N184" s="4" t="n">
        <v>349.530641382858</v>
      </c>
      <c r="O184" s="4" t="n">
        <v>427.633033501334</v>
      </c>
    </row>
    <row r="185" customFormat="false" ht="12.75" hidden="false" customHeight="false" outlineLevel="0" collapsed="false">
      <c r="A185" s="0" t="n">
        <v>34147</v>
      </c>
      <c r="B185" s="0" t="s">
        <v>16</v>
      </c>
      <c r="C185" s="2" t="n">
        <v>0.530763888888889</v>
      </c>
      <c r="D185" s="3" t="n">
        <v>99.9999999957879</v>
      </c>
      <c r="E185" s="0" t="n">
        <v>49.33334981</v>
      </c>
      <c r="F185" s="0" t="n">
        <v>8.56956668</v>
      </c>
      <c r="G185" s="0" t="s">
        <v>193</v>
      </c>
      <c r="H185" s="0" t="n">
        <v>103.509</v>
      </c>
      <c r="I185" s="0" t="n">
        <v>0.94</v>
      </c>
      <c r="J185" s="0" t="s">
        <v>172</v>
      </c>
      <c r="K185" s="0" t="n">
        <v>2.9</v>
      </c>
      <c r="L185" s="4" t="n">
        <v>149.399999999996</v>
      </c>
      <c r="M185" s="4" t="n">
        <f aca="false">M184+SQRT((N185-N184)^2+(O185-O184)^2)</f>
        <v>676.704552251878</v>
      </c>
      <c r="N185" s="4" t="n">
        <v>349.923501661771</v>
      </c>
      <c r="O185" s="4" t="n">
        <v>424.759095815173</v>
      </c>
    </row>
    <row r="186" customFormat="false" ht="12.75" hidden="false" customHeight="false" outlineLevel="0" collapsed="false">
      <c r="A186" s="0" t="n">
        <v>34148</v>
      </c>
      <c r="B186" s="0" t="s">
        <v>16</v>
      </c>
      <c r="C186" s="2" t="n">
        <v>0.530763888888889</v>
      </c>
      <c r="D186" s="3" t="n">
        <v>199.999999995782</v>
      </c>
      <c r="E186" s="0" t="n">
        <v>49.33332346</v>
      </c>
      <c r="F186" s="0" t="n">
        <v>8.56957178</v>
      </c>
      <c r="G186" s="0" t="s">
        <v>194</v>
      </c>
      <c r="H186" s="0" t="n">
        <v>105.388</v>
      </c>
      <c r="I186" s="0" t="n">
        <v>0.93</v>
      </c>
      <c r="J186" s="0" t="s">
        <v>172</v>
      </c>
      <c r="K186" s="0" t="n">
        <v>2.96</v>
      </c>
      <c r="L186" s="4" t="n">
        <v>149.499999999996</v>
      </c>
      <c r="M186" s="4" t="n">
        <f aca="false">M185+SQRT((N186-N185)^2+(O186-O185)^2)</f>
        <v>679.65731174743</v>
      </c>
      <c r="N186" s="4" t="n">
        <v>350.293182033564</v>
      </c>
      <c r="O186" s="4" t="n">
        <v>421.829569392475</v>
      </c>
    </row>
    <row r="187" customFormat="false" ht="12.75" hidden="false" customHeight="false" outlineLevel="0" collapsed="false">
      <c r="A187" s="0" t="n">
        <v>34149</v>
      </c>
      <c r="B187" s="0" t="s">
        <v>16</v>
      </c>
      <c r="C187" s="2" t="n">
        <v>0.530763888888889</v>
      </c>
      <c r="D187" s="3" t="n">
        <v>299.999999995777</v>
      </c>
      <c r="E187" s="0" t="n">
        <v>49.33329653</v>
      </c>
      <c r="F187" s="0" t="n">
        <v>8.56957639</v>
      </c>
      <c r="G187" s="0" t="s">
        <v>195</v>
      </c>
      <c r="H187" s="0" t="n">
        <v>107.663</v>
      </c>
      <c r="I187" s="0" t="n">
        <v>0.93</v>
      </c>
      <c r="J187" s="0" t="s">
        <v>172</v>
      </c>
      <c r="K187" s="0" t="n">
        <v>3.01</v>
      </c>
      <c r="L187" s="4" t="n">
        <v>149.599999999996</v>
      </c>
      <c r="M187" s="4" t="n">
        <f aca="false">M186+SQRT((N187-N186)^2+(O187-O186)^2)</f>
        <v>682.669913838519</v>
      </c>
      <c r="N187" s="4" t="n">
        <v>350.62736659996</v>
      </c>
      <c r="O187" s="4" t="n">
        <v>418.835560034638</v>
      </c>
    </row>
    <row r="188" customFormat="false" ht="12.75" hidden="false" customHeight="false" outlineLevel="0" collapsed="false">
      <c r="A188" s="0" t="n">
        <v>34150</v>
      </c>
      <c r="B188" s="0" t="s">
        <v>16</v>
      </c>
      <c r="C188" s="2" t="n">
        <v>0.530763888888889</v>
      </c>
      <c r="D188" s="3" t="n">
        <v>399.999999995771</v>
      </c>
      <c r="E188" s="0" t="n">
        <v>49.33326908</v>
      </c>
      <c r="F188" s="0" t="n">
        <v>8.56958154</v>
      </c>
      <c r="G188" s="0" t="s">
        <v>196</v>
      </c>
      <c r="H188" s="0" t="n">
        <v>109.478</v>
      </c>
      <c r="I188" s="0" t="n">
        <v>0.94</v>
      </c>
      <c r="J188" s="0" t="s">
        <v>172</v>
      </c>
      <c r="K188" s="0" t="n">
        <v>3.08</v>
      </c>
      <c r="L188" s="4" t="n">
        <v>149.699999999996</v>
      </c>
      <c r="M188" s="4" t="n">
        <f aca="false">M187+SQRT((N188-N187)^2+(O188-O187)^2)</f>
        <v>685.744483206853</v>
      </c>
      <c r="N188" s="4" t="n">
        <v>351.000678076595</v>
      </c>
      <c r="O188" s="4" t="n">
        <v>415.783738391404</v>
      </c>
    </row>
    <row r="189" customFormat="false" ht="12.75" hidden="false" customHeight="false" outlineLevel="0" collapsed="false">
      <c r="A189" s="0" t="n">
        <v>34151</v>
      </c>
      <c r="B189" s="0" t="s">
        <v>16</v>
      </c>
      <c r="C189" s="2" t="n">
        <v>0.530763888888889</v>
      </c>
      <c r="D189" s="3" t="n">
        <v>499.999999995765</v>
      </c>
      <c r="E189" s="0" t="n">
        <v>49.33324132</v>
      </c>
      <c r="F189" s="0" t="n">
        <v>8.56958771</v>
      </c>
      <c r="G189" s="0" t="s">
        <v>197</v>
      </c>
      <c r="H189" s="0" t="n">
        <v>111.896</v>
      </c>
      <c r="I189" s="0" t="n">
        <v>0.94</v>
      </c>
      <c r="J189" s="0" t="s">
        <v>172</v>
      </c>
      <c r="K189" s="0" t="n">
        <v>3.12</v>
      </c>
      <c r="L189" s="4" t="n">
        <v>149.799999999996</v>
      </c>
      <c r="M189" s="4" t="n">
        <f aca="false">M188+SQRT((N189-N188)^2+(O189-O188)^2)</f>
        <v>688.863002835584</v>
      </c>
      <c r="N189" s="4" t="n">
        <v>351.447890916611</v>
      </c>
      <c r="O189" s="4" t="n">
        <v>412.697451730949</v>
      </c>
    </row>
    <row r="190" customFormat="false" ht="12.75" hidden="false" customHeight="false" outlineLevel="0" collapsed="false">
      <c r="A190" s="0" t="n">
        <v>34152</v>
      </c>
      <c r="B190" s="0" t="s">
        <v>16</v>
      </c>
      <c r="C190" s="2" t="n">
        <v>0.530763888888889</v>
      </c>
      <c r="D190" s="3" t="n">
        <v>599.99999999576</v>
      </c>
      <c r="E190" s="0" t="n">
        <v>49.33321337</v>
      </c>
      <c r="F190" s="0" t="n">
        <v>8.56959475</v>
      </c>
      <c r="G190" s="0" t="s">
        <v>198</v>
      </c>
      <c r="H190" s="0" t="n">
        <v>113.243</v>
      </c>
      <c r="I190" s="0" t="n">
        <v>0.94</v>
      </c>
      <c r="J190" s="0" t="s">
        <v>18</v>
      </c>
      <c r="K190" s="0" t="n">
        <v>3.15</v>
      </c>
      <c r="L190" s="4" t="n">
        <v>149.899999999996</v>
      </c>
      <c r="M190" s="4" t="n">
        <f aca="false">M189+SQRT((N190-N189)^2+(O190-O189)^2)</f>
        <v>692.012026535184</v>
      </c>
      <c r="N190" s="4" t="n">
        <v>351.958136928202</v>
      </c>
      <c r="O190" s="4" t="n">
        <v>409.590041351179</v>
      </c>
    </row>
    <row r="191" customFormat="false" ht="12.75" hidden="false" customHeight="false" outlineLevel="0" collapsed="false">
      <c r="A191" s="0" t="n">
        <v>34153</v>
      </c>
      <c r="B191" s="0" t="s">
        <v>16</v>
      </c>
      <c r="C191" s="2" t="n">
        <v>0.530763888888889</v>
      </c>
      <c r="D191" s="3" t="n">
        <v>699.999999995754</v>
      </c>
      <c r="E191" s="0" t="n">
        <v>49.3331851</v>
      </c>
      <c r="F191" s="0" t="n">
        <v>8.56960295</v>
      </c>
      <c r="G191" s="0" t="s">
        <v>199</v>
      </c>
      <c r="H191" s="0" t="n">
        <v>115.372</v>
      </c>
      <c r="I191" s="0" t="n">
        <v>0.94</v>
      </c>
      <c r="J191" s="0" t="s">
        <v>18</v>
      </c>
      <c r="K191" s="0" t="n">
        <v>3.2</v>
      </c>
      <c r="L191" s="4" t="n">
        <v>149.999999999996</v>
      </c>
      <c r="M191" s="4" t="n">
        <f aca="false">M190+SQRT((N191-N190)^2+(O191-O190)^2)</f>
        <v>695.210705914208</v>
      </c>
      <c r="N191" s="4" t="n">
        <v>352.552427604213</v>
      </c>
      <c r="O191" s="4" t="n">
        <v>406.447054179363</v>
      </c>
    </row>
    <row r="192" customFormat="false" ht="12.75" hidden="false" customHeight="false" outlineLevel="0" collapsed="false">
      <c r="A192" s="0" t="n">
        <v>34154</v>
      </c>
      <c r="B192" s="0" t="s">
        <v>16</v>
      </c>
      <c r="C192" s="2" t="n">
        <v>0.530763888888889</v>
      </c>
      <c r="D192" s="3" t="n">
        <v>799.999999995748</v>
      </c>
      <c r="E192" s="0" t="n">
        <v>49.33315644</v>
      </c>
      <c r="F192" s="0" t="n">
        <v>8.56961244</v>
      </c>
      <c r="G192" s="0" t="s">
        <v>200</v>
      </c>
      <c r="H192" s="0" t="n">
        <v>116.773</v>
      </c>
      <c r="I192" s="0" t="n">
        <v>0.93</v>
      </c>
      <c r="J192" s="0" t="s">
        <v>18</v>
      </c>
      <c r="K192" s="0" t="n">
        <v>3.26</v>
      </c>
      <c r="L192" s="4" t="n">
        <v>150.099999999996</v>
      </c>
      <c r="M192" s="4" t="n">
        <f aca="false">M191+SQRT((N192-N191)^2+(O192-O191)^2)</f>
        <v>698.470431288963</v>
      </c>
      <c r="N192" s="4" t="n">
        <v>353.240182085737</v>
      </c>
      <c r="O192" s="4" t="n">
        <v>403.260707793302</v>
      </c>
    </row>
    <row r="193" customFormat="false" ht="12.75" hidden="false" customHeight="false" outlineLevel="0" collapsed="false">
      <c r="A193" s="0" t="n">
        <v>34155</v>
      </c>
      <c r="B193" s="0" t="s">
        <v>16</v>
      </c>
      <c r="C193" s="2" t="n">
        <v>0.530763888888889</v>
      </c>
      <c r="D193" s="3" t="n">
        <v>899.999999995742</v>
      </c>
      <c r="E193" s="0" t="n">
        <v>49.33312753</v>
      </c>
      <c r="F193" s="0" t="n">
        <v>8.56962305</v>
      </c>
      <c r="G193" s="0" t="s">
        <v>201</v>
      </c>
      <c r="H193" s="0" t="n">
        <v>118.263</v>
      </c>
      <c r="I193" s="0" t="n">
        <v>0.94</v>
      </c>
      <c r="J193" s="0" t="s">
        <v>18</v>
      </c>
      <c r="K193" s="0" t="n">
        <v>3.31</v>
      </c>
      <c r="L193" s="4" t="n">
        <v>150.199999999996</v>
      </c>
      <c r="M193" s="4" t="n">
        <f aca="false">M192+SQRT((N193-N192)^2+(O193-O192)^2)</f>
        <v>701.775262525792</v>
      </c>
      <c r="N193" s="4" t="n">
        <v>354.009083061289</v>
      </c>
      <c r="O193" s="4" t="n">
        <v>400.046567038183</v>
      </c>
    </row>
    <row r="194" customFormat="false" ht="12.75" hidden="false" customHeight="false" outlineLevel="0" collapsed="false">
      <c r="A194" s="0" t="n">
        <v>34156</v>
      </c>
      <c r="B194" s="0" t="s">
        <v>16</v>
      </c>
      <c r="C194" s="2" t="n">
        <v>0.530775462962963</v>
      </c>
      <c r="D194" s="3" t="n">
        <v>-4.2632564145606E-009</v>
      </c>
      <c r="E194" s="0" t="n">
        <v>49.33309829</v>
      </c>
      <c r="F194" s="0" t="n">
        <v>8.56963467</v>
      </c>
      <c r="G194" s="0" t="s">
        <v>202</v>
      </c>
      <c r="H194" s="0" t="n">
        <v>119.984</v>
      </c>
      <c r="I194" s="0" t="n">
        <v>0.94</v>
      </c>
      <c r="J194" s="0" t="s">
        <v>18</v>
      </c>
      <c r="K194" s="0" t="n">
        <v>3.36</v>
      </c>
      <c r="L194" s="4" t="n">
        <v>150.299999999996</v>
      </c>
      <c r="M194" s="4" t="n">
        <f aca="false">M193+SQRT((N194-N193)^2+(O194-O193)^2)</f>
        <v>705.133385188542</v>
      </c>
      <c r="N194" s="4" t="n">
        <v>354.851161767604</v>
      </c>
      <c r="O194" s="4" t="n">
        <v>396.795737717772</v>
      </c>
    </row>
    <row r="195" customFormat="false" ht="12.75" hidden="false" customHeight="false" outlineLevel="0" collapsed="false">
      <c r="A195" s="0" t="n">
        <v>34157</v>
      </c>
      <c r="B195" s="0" t="s">
        <v>16</v>
      </c>
      <c r="C195" s="2" t="n">
        <v>0.530775462962963</v>
      </c>
      <c r="D195" s="3" t="n">
        <v>99.9999999957311</v>
      </c>
      <c r="E195" s="0" t="n">
        <v>49.33306931</v>
      </c>
      <c r="F195" s="0" t="n">
        <v>8.56964717</v>
      </c>
      <c r="G195" s="0" t="s">
        <v>203</v>
      </c>
      <c r="H195" s="0" t="n">
        <v>119.202</v>
      </c>
      <c r="I195" s="0" t="n">
        <v>0.94</v>
      </c>
      <c r="J195" s="0" t="s">
        <v>18</v>
      </c>
      <c r="K195" s="0" t="n">
        <v>3.35</v>
      </c>
      <c r="L195" s="4" t="n">
        <v>150.399999999996</v>
      </c>
      <c r="M195" s="4" t="n">
        <f aca="false">M194+SQRT((N195-N194)^2+(O195-O194)^2)</f>
        <v>708.480223080891</v>
      </c>
      <c r="N195" s="4" t="n">
        <v>355.756995589029</v>
      </c>
      <c r="O195" s="4" t="n">
        <v>393.573814539665</v>
      </c>
    </row>
    <row r="196" customFormat="false" ht="12.75" hidden="false" customHeight="false" outlineLevel="0" collapsed="false">
      <c r="A196" s="0" t="n">
        <v>34158</v>
      </c>
      <c r="B196" s="0" t="s">
        <v>16</v>
      </c>
      <c r="C196" s="2" t="n">
        <v>0.530775462962963</v>
      </c>
      <c r="D196" s="3" t="n">
        <v>199.999999995725</v>
      </c>
      <c r="E196" s="0" t="n">
        <v>49.33304063</v>
      </c>
      <c r="F196" s="0" t="n">
        <v>8.569661</v>
      </c>
      <c r="G196" s="0" t="s">
        <v>204</v>
      </c>
      <c r="H196" s="0" t="n">
        <v>118.908</v>
      </c>
      <c r="I196" s="0" t="n">
        <v>0.94</v>
      </c>
      <c r="J196" s="0" t="s">
        <v>18</v>
      </c>
      <c r="K196" s="0" t="n">
        <v>3.34</v>
      </c>
      <c r="L196" s="4" t="n">
        <v>150.499999999996</v>
      </c>
      <c r="M196" s="4" t="n">
        <f aca="false">M195+SQRT((N196-N195)^2+(O196-O195)^2)</f>
        <v>711.822582361042</v>
      </c>
      <c r="N196" s="4" t="n">
        <v>356.759186849561</v>
      </c>
      <c r="O196" s="4" t="n">
        <v>390.385244603953</v>
      </c>
    </row>
    <row r="197" customFormat="false" ht="12.75" hidden="false" customHeight="false" outlineLevel="0" collapsed="false">
      <c r="A197" s="0" t="n">
        <v>34159</v>
      </c>
      <c r="B197" s="0" t="s">
        <v>16</v>
      </c>
      <c r="C197" s="2" t="n">
        <v>0.530775462962963</v>
      </c>
      <c r="D197" s="3" t="n">
        <v>299.99999999572</v>
      </c>
      <c r="E197" s="0" t="n">
        <v>49.33301221</v>
      </c>
      <c r="F197" s="0" t="n">
        <v>8.56967624</v>
      </c>
      <c r="G197" s="0" t="s">
        <v>205</v>
      </c>
      <c r="H197" s="0" t="n">
        <v>119.022</v>
      </c>
      <c r="I197" s="0" t="n">
        <v>0.94</v>
      </c>
      <c r="J197" s="0" t="s">
        <v>18</v>
      </c>
      <c r="K197" s="0" t="n">
        <v>3.35</v>
      </c>
      <c r="L197" s="4" t="n">
        <v>150.599999999996</v>
      </c>
      <c r="M197" s="4" t="n">
        <f aca="false">M196+SQRT((N197-N196)^2+(O197-O196)^2)</f>
        <v>715.169678637716</v>
      </c>
      <c r="N197" s="4" t="n">
        <v>357.863531996213</v>
      </c>
      <c r="O197" s="4" t="n">
        <v>387.225580811334</v>
      </c>
    </row>
    <row r="198" customFormat="false" ht="12.75" hidden="false" customHeight="false" outlineLevel="0" collapsed="false">
      <c r="A198" s="0" t="n">
        <v>34160</v>
      </c>
      <c r="B198" s="0" t="s">
        <v>16</v>
      </c>
      <c r="C198" s="2" t="n">
        <v>0.530775462962963</v>
      </c>
      <c r="D198" s="3" t="n">
        <v>399.999999995714</v>
      </c>
      <c r="E198" s="0" t="n">
        <v>49.33298405</v>
      </c>
      <c r="F198" s="0" t="n">
        <v>8.56969236</v>
      </c>
      <c r="G198" s="0" t="s">
        <v>206</v>
      </c>
      <c r="H198" s="0" t="n">
        <v>119.84</v>
      </c>
      <c r="I198" s="0" t="n">
        <v>0.94</v>
      </c>
      <c r="J198" s="0" t="s">
        <v>18</v>
      </c>
      <c r="K198" s="0" t="n">
        <v>3.35</v>
      </c>
      <c r="L198" s="4" t="n">
        <v>150.699999999996</v>
      </c>
      <c r="M198" s="4" t="n">
        <f aca="false">M197+SQRT((N198-N197)^2+(O198-O197)^2)</f>
        <v>718.511250504497</v>
      </c>
      <c r="N198" s="4" t="n">
        <v>359.031632625784</v>
      </c>
      <c r="O198" s="4" t="n">
        <v>384.094823161808</v>
      </c>
    </row>
    <row r="199" customFormat="false" ht="12.75" hidden="false" customHeight="false" outlineLevel="0" collapsed="false">
      <c r="A199" s="0" t="n">
        <v>34161</v>
      </c>
      <c r="B199" s="0" t="s">
        <v>16</v>
      </c>
      <c r="C199" s="2" t="n">
        <v>0.530775462962963</v>
      </c>
      <c r="D199" s="3" t="n">
        <v>499.999999995708</v>
      </c>
      <c r="E199" s="0" t="n">
        <v>49.33295594</v>
      </c>
      <c r="F199" s="0" t="n">
        <v>8.56970972</v>
      </c>
      <c r="G199" s="0" t="s">
        <v>207</v>
      </c>
      <c r="H199" s="0" t="n">
        <v>121.236</v>
      </c>
      <c r="I199" s="0" t="n">
        <v>0.93</v>
      </c>
      <c r="J199" s="0" t="s">
        <v>18</v>
      </c>
      <c r="K199" s="0" t="n">
        <v>3.37</v>
      </c>
      <c r="L199" s="4" t="n">
        <v>150.799999999996</v>
      </c>
      <c r="M199" s="4" t="n">
        <f aca="false">M198+SQRT((N199-N198)^2+(O199-O198)^2)</f>
        <v>721.88011973999</v>
      </c>
      <c r="N199" s="4" t="n">
        <v>360.289572423693</v>
      </c>
      <c r="O199" s="4" t="n">
        <v>380.96962438562</v>
      </c>
    </row>
    <row r="200" customFormat="false" ht="12.75" hidden="false" customHeight="false" outlineLevel="0" collapsed="false">
      <c r="A200" s="0" t="n">
        <v>34162</v>
      </c>
      <c r="B200" s="0" t="s">
        <v>16</v>
      </c>
      <c r="C200" s="2" t="n">
        <v>0.530775462962963</v>
      </c>
      <c r="D200" s="3" t="n">
        <v>599.999999995703</v>
      </c>
      <c r="E200" s="0" t="n">
        <v>49.33292749</v>
      </c>
      <c r="F200" s="0" t="n">
        <v>8.56972835</v>
      </c>
      <c r="G200" s="0" t="s">
        <v>208</v>
      </c>
      <c r="H200" s="0" t="n">
        <v>123.207</v>
      </c>
      <c r="I200" s="0" t="n">
        <v>0.94</v>
      </c>
      <c r="J200" s="0" t="s">
        <v>18</v>
      </c>
      <c r="K200" s="0" t="n">
        <v>3.44</v>
      </c>
      <c r="L200" s="4" t="n">
        <v>150.899999999996</v>
      </c>
      <c r="M200" s="4" t="n">
        <f aca="false">M199+SQRT((N200-N199)^2+(O200-O199)^2)</f>
        <v>725.319152049751</v>
      </c>
      <c r="N200" s="4" t="n">
        <v>361.639527911044</v>
      </c>
      <c r="O200" s="4" t="n">
        <v>377.806625269315</v>
      </c>
    </row>
    <row r="201" customFormat="false" ht="12.75" hidden="false" customHeight="false" outlineLevel="0" collapsed="false">
      <c r="A201" s="0" t="n">
        <v>34163</v>
      </c>
      <c r="B201" s="0" t="s">
        <v>16</v>
      </c>
      <c r="C201" s="2" t="n">
        <v>0.530775462962963</v>
      </c>
      <c r="D201" s="3" t="n">
        <v>699.999999995697</v>
      </c>
      <c r="E201" s="0" t="n">
        <v>49.33289902</v>
      </c>
      <c r="F201" s="0" t="n">
        <v>8.56974867</v>
      </c>
      <c r="G201" s="0" t="s">
        <v>209</v>
      </c>
      <c r="H201" s="0" t="n">
        <v>124.469</v>
      </c>
      <c r="I201" s="0" t="n">
        <v>0.94</v>
      </c>
      <c r="J201" s="0" t="s">
        <v>18</v>
      </c>
      <c r="K201" s="0" t="n">
        <v>3.5</v>
      </c>
      <c r="L201" s="4" t="n">
        <v>150.999999999996</v>
      </c>
      <c r="M201" s="4" t="n">
        <f aca="false">M200+SQRT((N201-N200)^2+(O201-O200)^2)</f>
        <v>728.810081827547</v>
      </c>
      <c r="N201" s="4" t="n">
        <v>363.111926017338</v>
      </c>
      <c r="O201" s="4" t="n">
        <v>374.641402602569</v>
      </c>
    </row>
    <row r="202" customFormat="false" ht="12.75" hidden="false" customHeight="false" outlineLevel="0" collapsed="false">
      <c r="A202" s="0" t="n">
        <v>34164</v>
      </c>
      <c r="B202" s="0" t="s">
        <v>16</v>
      </c>
      <c r="C202" s="2" t="n">
        <v>0.530775462962963</v>
      </c>
      <c r="D202" s="3" t="n">
        <v>799.999999995691</v>
      </c>
      <c r="E202" s="0" t="n">
        <v>49.33287128</v>
      </c>
      <c r="F202" s="0" t="n">
        <v>8.56977046</v>
      </c>
      <c r="G202" s="0" t="s">
        <v>210</v>
      </c>
      <c r="H202" s="0" t="n">
        <v>125.173</v>
      </c>
      <c r="I202" s="0" t="n">
        <v>0.93</v>
      </c>
      <c r="J202" s="0" t="s">
        <v>18</v>
      </c>
      <c r="K202" s="0" t="n">
        <v>3.47</v>
      </c>
      <c r="L202" s="4" t="n">
        <v>151.099999999996</v>
      </c>
      <c r="M202" s="4" t="n">
        <f aca="false">M201+SQRT((N202-N201)^2+(O202-O201)^2)</f>
        <v>732.274812533115</v>
      </c>
      <c r="N202" s="4" t="n">
        <v>364.690822337774</v>
      </c>
      <c r="O202" s="4" t="n">
        <v>371.557339491765</v>
      </c>
    </row>
    <row r="203" customFormat="false" ht="12.75" hidden="false" customHeight="false" outlineLevel="0" collapsed="false">
      <c r="A203" s="0" t="n">
        <v>34165</v>
      </c>
      <c r="B203" s="0" t="s">
        <v>16</v>
      </c>
      <c r="C203" s="2" t="n">
        <v>0.530775462962963</v>
      </c>
      <c r="D203" s="3" t="n">
        <v>899.999999995686</v>
      </c>
      <c r="E203" s="0" t="n">
        <v>49.33284365</v>
      </c>
      <c r="F203" s="0" t="n">
        <v>8.56979334</v>
      </c>
      <c r="G203" s="0" t="s">
        <v>211</v>
      </c>
      <c r="H203" s="0" t="n">
        <v>126.894</v>
      </c>
      <c r="I203" s="0" t="n">
        <v>0.94</v>
      </c>
      <c r="J203" s="0" t="s">
        <v>18</v>
      </c>
      <c r="K203" s="0" t="n">
        <v>3.5</v>
      </c>
      <c r="L203" s="4" t="n">
        <v>151.199999999996</v>
      </c>
      <c r="M203" s="4" t="n">
        <f aca="false">M202+SQRT((N203-N202)^2+(O203-O202)^2)</f>
        <v>735.765469827828</v>
      </c>
      <c r="N203" s="4" t="n">
        <v>366.348690472945</v>
      </c>
      <c r="O203" s="4" t="n">
        <v>368.485505903252</v>
      </c>
    </row>
    <row r="204" customFormat="false" ht="12.75" hidden="false" customHeight="false" outlineLevel="0" collapsed="false">
      <c r="A204" s="0" t="n">
        <v>34166</v>
      </c>
      <c r="B204" s="0" t="s">
        <v>16</v>
      </c>
      <c r="C204" s="2" t="n">
        <v>0.530787037037037</v>
      </c>
      <c r="D204" s="3" t="n">
        <v>-4.32009983342141E-009</v>
      </c>
      <c r="E204" s="0" t="n">
        <v>49.3328157</v>
      </c>
      <c r="F204" s="0" t="n">
        <v>8.56981693</v>
      </c>
      <c r="G204" s="0" t="s">
        <v>212</v>
      </c>
      <c r="H204" s="0" t="n">
        <v>128.139</v>
      </c>
      <c r="I204" s="0" t="n">
        <v>0.94</v>
      </c>
      <c r="J204" s="0" t="s">
        <v>18</v>
      </c>
      <c r="K204" s="0" t="n">
        <v>3.55</v>
      </c>
      <c r="L204" s="4" t="n">
        <v>151.299999999996</v>
      </c>
      <c r="M204" s="4" t="n">
        <f aca="false">M203+SQRT((N204-N203)^2+(O204-O203)^2)</f>
        <v>739.311981817546</v>
      </c>
      <c r="N204" s="4" t="n">
        <v>368.058002621152</v>
      </c>
      <c r="O204" s="4" t="n">
        <v>365.378095522692</v>
      </c>
    </row>
    <row r="205" customFormat="false" ht="12.75" hidden="false" customHeight="false" outlineLevel="0" collapsed="false">
      <c r="A205" s="0" t="n">
        <v>34167</v>
      </c>
      <c r="B205" s="0" t="s">
        <v>16</v>
      </c>
      <c r="C205" s="2" t="n">
        <v>0.530787037037037</v>
      </c>
      <c r="D205" s="3" t="n">
        <v>99.9999999956742</v>
      </c>
      <c r="E205" s="0" t="n">
        <v>49.33278773</v>
      </c>
      <c r="F205" s="0" t="n">
        <v>8.56984222</v>
      </c>
      <c r="G205" s="0" t="s">
        <v>213</v>
      </c>
      <c r="H205" s="0" t="n">
        <v>129.505</v>
      </c>
      <c r="I205" s="0" t="n">
        <v>0.94</v>
      </c>
      <c r="J205" s="0" t="s">
        <v>18</v>
      </c>
      <c r="K205" s="0" t="n">
        <v>3.62</v>
      </c>
      <c r="L205" s="4" t="n">
        <v>151.399999999996</v>
      </c>
      <c r="M205" s="4" t="n">
        <f aca="false">M204+SQRT((N205-N204)^2+(O205-O204)^2)</f>
        <v>742.921387014309</v>
      </c>
      <c r="N205" s="4" t="n">
        <v>369.890482552669</v>
      </c>
      <c r="O205" s="4" t="n">
        <v>362.268461593271</v>
      </c>
    </row>
    <row r="206" customFormat="false" ht="12.75" hidden="false" customHeight="false" outlineLevel="0" collapsed="false">
      <c r="A206" s="0" t="n">
        <v>34168</v>
      </c>
      <c r="B206" s="0" t="s">
        <v>16</v>
      </c>
      <c r="C206" s="2" t="n">
        <v>0.530787037037037</v>
      </c>
      <c r="D206" s="3" t="n">
        <v>199.999999995669</v>
      </c>
      <c r="E206" s="0" t="n">
        <v>49.33275981</v>
      </c>
      <c r="F206" s="0" t="n">
        <v>8.56986874</v>
      </c>
      <c r="G206" s="0" t="s">
        <v>214</v>
      </c>
      <c r="H206" s="0" t="n">
        <v>130.661</v>
      </c>
      <c r="I206" s="0" t="n">
        <v>1.08</v>
      </c>
      <c r="J206" s="0" t="s">
        <v>21</v>
      </c>
      <c r="K206" s="0" t="n">
        <v>3.66</v>
      </c>
      <c r="L206" s="4" t="n">
        <v>151.499999999996</v>
      </c>
      <c r="M206" s="4" t="n">
        <f aca="false">M205+SQRT((N206-N205)^2+(O206-O205)^2)</f>
        <v>746.572114604825</v>
      </c>
      <c r="N206" s="4" t="n">
        <v>371.812078240205</v>
      </c>
      <c r="O206" s="4" t="n">
        <v>359.164386537188</v>
      </c>
    </row>
    <row r="207" customFormat="false" ht="12.75" hidden="false" customHeight="false" outlineLevel="0" collapsed="false">
      <c r="A207" s="0" t="n">
        <v>34169</v>
      </c>
      <c r="B207" s="0" t="s">
        <v>16</v>
      </c>
      <c r="C207" s="2" t="n">
        <v>0.530787037037037</v>
      </c>
      <c r="D207" s="3" t="n">
        <v>299.999999995663</v>
      </c>
      <c r="E207" s="0" t="n">
        <v>49.33273196</v>
      </c>
      <c r="F207" s="0" t="n">
        <v>8.56989694</v>
      </c>
      <c r="G207" s="0" t="s">
        <v>215</v>
      </c>
      <c r="H207" s="0" t="n">
        <v>132.218</v>
      </c>
      <c r="I207" s="0" t="n">
        <v>1.08</v>
      </c>
      <c r="J207" s="0" t="s">
        <v>21</v>
      </c>
      <c r="K207" s="0" t="n">
        <v>3.72</v>
      </c>
      <c r="L207" s="4" t="n">
        <v>151.599999999996</v>
      </c>
      <c r="M207" s="4" t="n">
        <f aca="false">M206+SQRT((N207-N206)^2+(O207-O206)^2)</f>
        <v>750.281853250069</v>
      </c>
      <c r="N207" s="4" t="n">
        <v>373.855392397709</v>
      </c>
      <c r="O207" s="4" t="n">
        <v>356.068093904094</v>
      </c>
    </row>
    <row r="208" customFormat="false" ht="12.75" hidden="false" customHeight="false" outlineLevel="0" collapsed="false">
      <c r="A208" s="0" t="n">
        <v>34170</v>
      </c>
      <c r="B208" s="0" t="s">
        <v>16</v>
      </c>
      <c r="C208" s="2" t="n">
        <v>0.530787037037037</v>
      </c>
      <c r="D208" s="3" t="n">
        <v>399.999999995657</v>
      </c>
      <c r="E208" s="0" t="n">
        <v>49.33270428</v>
      </c>
      <c r="F208" s="0" t="n">
        <v>8.56992649</v>
      </c>
      <c r="G208" s="0" t="s">
        <v>216</v>
      </c>
      <c r="H208" s="0" t="n">
        <v>133.552</v>
      </c>
      <c r="I208" s="0" t="n">
        <v>1.08</v>
      </c>
      <c r="J208" s="0" t="s">
        <v>21</v>
      </c>
      <c r="K208" s="0" t="n">
        <v>3.75</v>
      </c>
      <c r="L208" s="4" t="n">
        <v>151.699999999996</v>
      </c>
      <c r="M208" s="4" t="n">
        <f aca="false">M207+SQRT((N208-N207)^2+(O208-O207)^2)</f>
        <v>754.030820270676</v>
      </c>
      <c r="N208" s="4" t="n">
        <v>375.996515784473</v>
      </c>
      <c r="O208" s="4" t="n">
        <v>352.990701442243</v>
      </c>
    </row>
    <row r="209" customFormat="false" ht="12.75" hidden="false" customHeight="false" outlineLevel="0" collapsed="false">
      <c r="A209" s="0" t="n">
        <v>34171</v>
      </c>
      <c r="B209" s="0" t="s">
        <v>16</v>
      </c>
      <c r="C209" s="2" t="n">
        <v>0.530787037037037</v>
      </c>
      <c r="D209" s="3" t="n">
        <v>499.999999995652</v>
      </c>
      <c r="E209" s="0" t="n">
        <v>49.33267676</v>
      </c>
      <c r="F209" s="0" t="n">
        <v>8.56995759</v>
      </c>
      <c r="G209" s="0" t="s">
        <v>217</v>
      </c>
      <c r="H209" s="0" t="n">
        <v>135.459</v>
      </c>
      <c r="I209" s="0" t="n">
        <v>1.08</v>
      </c>
      <c r="J209" s="0" t="s">
        <v>21</v>
      </c>
      <c r="K209" s="0" t="n">
        <v>3.81</v>
      </c>
      <c r="L209" s="4" t="n">
        <v>151.799999999996</v>
      </c>
      <c r="M209" s="4" t="n">
        <f aca="false">M208+SQRT((N209-N208)^2+(O209-O208)^2)</f>
        <v>757.830700799919</v>
      </c>
      <c r="N209" s="4" t="n">
        <v>378.249938734042</v>
      </c>
      <c r="O209" s="4" t="n">
        <v>349.93109737523</v>
      </c>
    </row>
    <row r="210" customFormat="false" ht="12.75" hidden="false" customHeight="false" outlineLevel="0" collapsed="false">
      <c r="A210" s="0" t="n">
        <v>34172</v>
      </c>
      <c r="B210" s="0" t="s">
        <v>16</v>
      </c>
      <c r="C210" s="2" t="n">
        <v>0.530787037037037</v>
      </c>
      <c r="D210" s="3" t="n">
        <v>599.999999995646</v>
      </c>
      <c r="E210" s="0" t="n">
        <v>49.33264966</v>
      </c>
      <c r="F210" s="0" t="n">
        <v>8.56998971</v>
      </c>
      <c r="G210" s="0" t="s">
        <v>218</v>
      </c>
      <c r="H210" s="0" t="n">
        <v>136.254</v>
      </c>
      <c r="I210" s="0" t="n">
        <v>1.08</v>
      </c>
      <c r="J210" s="0" t="s">
        <v>21</v>
      </c>
      <c r="K210" s="0" t="n">
        <v>3.81</v>
      </c>
      <c r="L210" s="4" t="n">
        <v>151.899999999996</v>
      </c>
      <c r="M210" s="4" t="n">
        <f aca="false">M209+SQRT((N210-N209)^2+(O210-O209)^2)</f>
        <v>761.637806103336</v>
      </c>
      <c r="N210" s="4" t="n">
        <v>380.577260579081</v>
      </c>
      <c r="O210" s="4" t="n">
        <v>346.918187847729</v>
      </c>
    </row>
    <row r="211" customFormat="false" ht="12.75" hidden="false" customHeight="false" outlineLevel="0" collapsed="false">
      <c r="A211" s="0" t="n">
        <v>34173</v>
      </c>
      <c r="B211" s="0" t="s">
        <v>16</v>
      </c>
      <c r="C211" s="2" t="n">
        <v>0.530787037037037</v>
      </c>
      <c r="D211" s="3" t="n">
        <v>699.99999999564</v>
      </c>
      <c r="E211" s="0" t="n">
        <v>49.3326229</v>
      </c>
      <c r="F211" s="0" t="n">
        <v>8.57002288</v>
      </c>
      <c r="G211" s="0" t="s">
        <v>219</v>
      </c>
      <c r="H211" s="0" t="n">
        <v>137.634</v>
      </c>
      <c r="I211" s="0" t="n">
        <v>1.08</v>
      </c>
      <c r="J211" s="0" t="s">
        <v>21</v>
      </c>
      <c r="K211" s="0" t="n">
        <v>3.83</v>
      </c>
      <c r="L211" s="4" t="n">
        <v>151.999999999996</v>
      </c>
      <c r="M211" s="4" t="n">
        <f aca="false">M210+SQRT((N211-N210)^2+(O211-O210)^2)</f>
        <v>765.462408296721</v>
      </c>
      <c r="N211" s="4" t="n">
        <v>382.980655523903</v>
      </c>
      <c r="O211" s="4" t="n">
        <v>343.943078660346</v>
      </c>
    </row>
    <row r="212" customFormat="false" ht="12.75" hidden="false" customHeight="false" outlineLevel="0" collapsed="false">
      <c r="A212" s="0" t="n">
        <v>34174</v>
      </c>
      <c r="B212" s="0" t="s">
        <v>16</v>
      </c>
      <c r="C212" s="2" t="n">
        <v>0.530787037037037</v>
      </c>
      <c r="D212" s="3" t="n">
        <v>799.999999995634</v>
      </c>
      <c r="E212" s="0" t="n">
        <v>49.33259622</v>
      </c>
      <c r="F212" s="0" t="n">
        <v>8.57005714</v>
      </c>
      <c r="G212" s="0" t="s">
        <v>220</v>
      </c>
      <c r="H212" s="0" t="n">
        <v>138.946</v>
      </c>
      <c r="I212" s="0" t="n">
        <v>1.08</v>
      </c>
      <c r="J212" s="0" t="s">
        <v>21</v>
      </c>
      <c r="K212" s="0" t="n">
        <v>3.87</v>
      </c>
      <c r="L212" s="4" t="n">
        <v>152.099999999996</v>
      </c>
      <c r="M212" s="4" t="n">
        <f aca="false">M211+SQRT((N212-N211)^2+(O212-O211)^2)</f>
        <v>769.330299602383</v>
      </c>
      <c r="N212" s="4" t="n">
        <v>385.463023706254</v>
      </c>
      <c r="O212" s="4" t="n">
        <v>340.976863671566</v>
      </c>
    </row>
    <row r="213" customFormat="false" ht="12.75" hidden="false" customHeight="false" outlineLevel="0" collapsed="false">
      <c r="A213" s="0" t="n">
        <v>34175</v>
      </c>
      <c r="B213" s="0" t="s">
        <v>16</v>
      </c>
      <c r="C213" s="2" t="n">
        <v>0.530787037037037</v>
      </c>
      <c r="D213" s="3" t="n">
        <v>899.999999995629</v>
      </c>
      <c r="E213" s="0" t="n">
        <v>49.33257018</v>
      </c>
      <c r="F213" s="0" t="n">
        <v>8.57009235</v>
      </c>
      <c r="G213" s="0" t="s">
        <v>221</v>
      </c>
      <c r="H213" s="0" t="n">
        <v>140.148</v>
      </c>
      <c r="I213" s="0" t="n">
        <v>1.08</v>
      </c>
      <c r="J213" s="0" t="s">
        <v>21</v>
      </c>
      <c r="K213" s="0" t="n">
        <v>3.87</v>
      </c>
      <c r="L213" s="4" t="n">
        <v>152.199999999996</v>
      </c>
      <c r="M213" s="4" t="n">
        <f aca="false">M212+SQRT((N213-N212)^2+(O213-O212)^2)</f>
        <v>773.189052182498</v>
      </c>
      <c r="N213" s="4" t="n">
        <v>388.014217726413</v>
      </c>
      <c r="O213" s="4" t="n">
        <v>338.081802265299</v>
      </c>
    </row>
    <row r="214" customFormat="false" ht="12.75" hidden="false" customHeight="false" outlineLevel="0" collapsed="false">
      <c r="A214" s="0" t="n">
        <v>34176</v>
      </c>
      <c r="B214" s="0" t="s">
        <v>16</v>
      </c>
      <c r="C214" s="2" t="n">
        <v>0.530798611111111</v>
      </c>
      <c r="D214" s="3" t="n">
        <v>-4.37694325228222E-009</v>
      </c>
      <c r="E214" s="0" t="n">
        <v>49.33254444</v>
      </c>
      <c r="F214" s="0" t="n">
        <v>8.57012902</v>
      </c>
      <c r="G214" s="0" t="s">
        <v>222</v>
      </c>
      <c r="H214" s="0" t="n">
        <v>141.586</v>
      </c>
      <c r="I214" s="0" t="n">
        <v>1.08</v>
      </c>
      <c r="J214" s="0" t="s">
        <v>21</v>
      </c>
      <c r="K214" s="0" t="n">
        <v>3.91</v>
      </c>
      <c r="L214" s="4" t="n">
        <v>152.299999999996</v>
      </c>
      <c r="M214" s="4" t="n">
        <f aca="false">M213+SQRT((N214-N213)^2+(O214-O213)^2)</f>
        <v>777.094033136039</v>
      </c>
      <c r="N214" s="4" t="n">
        <v>390.671190182489</v>
      </c>
      <c r="O214" s="4" t="n">
        <v>335.220094101428</v>
      </c>
    </row>
    <row r="215" customFormat="false" ht="12.75" hidden="false" customHeight="false" outlineLevel="0" collapsed="false">
      <c r="A215" s="0" t="n">
        <v>34177</v>
      </c>
      <c r="B215" s="0" t="s">
        <v>16</v>
      </c>
      <c r="C215" s="2" t="n">
        <v>0.530798611111111</v>
      </c>
      <c r="D215" s="3" t="n">
        <v>99.9999999956174</v>
      </c>
      <c r="E215" s="0" t="n">
        <v>49.3325191</v>
      </c>
      <c r="F215" s="0" t="n">
        <v>8.57016693</v>
      </c>
      <c r="G215" s="0" t="s">
        <v>223</v>
      </c>
      <c r="H215" s="0" t="n">
        <v>142.662</v>
      </c>
      <c r="I215" s="0" t="n">
        <v>1.08</v>
      </c>
      <c r="J215" s="0" t="s">
        <v>21</v>
      </c>
      <c r="K215" s="0" t="n">
        <v>3.94</v>
      </c>
      <c r="L215" s="4" t="n">
        <v>152.399999999996</v>
      </c>
      <c r="M215" s="4" t="n">
        <f aca="false">M214+SQRT((N215-N214)^2+(O215-O214)^2)</f>
        <v>781.028724502953</v>
      </c>
      <c r="N215" s="4" t="n">
        <v>393.418001215995</v>
      </c>
      <c r="O215" s="4" t="n">
        <v>332.402856926628</v>
      </c>
    </row>
    <row r="216" customFormat="false" ht="12.75" hidden="false" customHeight="false" outlineLevel="0" collapsed="false">
      <c r="A216" s="0" t="n">
        <v>34178</v>
      </c>
      <c r="B216" s="0" t="s">
        <v>16</v>
      </c>
      <c r="C216" s="2" t="n">
        <v>0.530798611111111</v>
      </c>
      <c r="D216" s="3" t="n">
        <v>199.999999995612</v>
      </c>
      <c r="E216" s="0" t="n">
        <v>49.33249409</v>
      </c>
      <c r="F216" s="0" t="n">
        <v>8.57020624</v>
      </c>
      <c r="G216" s="0" t="s">
        <v>224</v>
      </c>
      <c r="H216" s="0" t="n">
        <v>143.933</v>
      </c>
      <c r="I216" s="0" t="n">
        <v>1.08</v>
      </c>
      <c r="J216" s="0" t="s">
        <v>21</v>
      </c>
      <c r="K216" s="0" t="n">
        <v>3.99</v>
      </c>
      <c r="L216" s="4" t="n">
        <v>152.499999999996</v>
      </c>
      <c r="M216" s="4" t="n">
        <f aca="false">M215+SQRT((N216-N215)^2+(O216-O215)^2)</f>
        <v>785.009168601782</v>
      </c>
      <c r="N216" s="4" t="n">
        <v>396.266243596562</v>
      </c>
      <c r="O216" s="4" t="n">
        <v>329.622308317909</v>
      </c>
    </row>
    <row r="217" customFormat="false" ht="12.75" hidden="false" customHeight="false" outlineLevel="0" collapsed="false">
      <c r="A217" s="0" t="n">
        <v>34179</v>
      </c>
      <c r="B217" s="0" t="s">
        <v>16</v>
      </c>
      <c r="C217" s="2" t="n">
        <v>0.530798611111111</v>
      </c>
      <c r="D217" s="3" t="n">
        <v>299.999999995606</v>
      </c>
      <c r="E217" s="0" t="n">
        <v>49.33246934</v>
      </c>
      <c r="F217" s="0" t="n">
        <v>8.57024721</v>
      </c>
      <c r="G217" s="0" t="s">
        <v>225</v>
      </c>
      <c r="H217" s="0" t="n">
        <v>145.787</v>
      </c>
      <c r="I217" s="0" t="n">
        <v>1.08</v>
      </c>
      <c r="J217" s="0" t="s">
        <v>21</v>
      </c>
      <c r="K217" s="0" t="n">
        <v>4.06</v>
      </c>
      <c r="L217" s="4" t="n">
        <v>152.599999999996</v>
      </c>
      <c r="M217" s="4" t="n">
        <f aca="false">M216+SQRT((N217-N216)^2+(O217-O216)^2)</f>
        <v>789.056834286422</v>
      </c>
      <c r="N217" s="4" t="n">
        <v>399.234755216941</v>
      </c>
      <c r="O217" s="4" t="n">
        <v>326.870665853073</v>
      </c>
    </row>
    <row r="218" customFormat="false" ht="12.75" hidden="false" customHeight="false" outlineLevel="0" collapsed="false">
      <c r="A218" s="0" t="n">
        <v>34180</v>
      </c>
      <c r="B218" s="0" t="s">
        <v>16</v>
      </c>
      <c r="C218" s="2" t="n">
        <v>0.530798611111111</v>
      </c>
      <c r="D218" s="3" t="n">
        <v>399.9999999956</v>
      </c>
      <c r="E218" s="0" t="n">
        <v>49.3324453</v>
      </c>
      <c r="F218" s="0" t="n">
        <v>8.57028938</v>
      </c>
      <c r="G218" s="0" t="s">
        <v>226</v>
      </c>
      <c r="H218" s="0" t="n">
        <v>146.255</v>
      </c>
      <c r="I218" s="0" t="n">
        <v>1.08</v>
      </c>
      <c r="J218" s="0" t="s">
        <v>21</v>
      </c>
      <c r="K218" s="0" t="n">
        <v>4.07</v>
      </c>
      <c r="L218" s="4" t="n">
        <v>152.699999999996</v>
      </c>
      <c r="M218" s="4" t="n">
        <f aca="false">M217+SQRT((N218-N217)^2+(O218-O217)^2)</f>
        <v>793.116284236084</v>
      </c>
      <c r="N218" s="4" t="n">
        <v>402.290205114426</v>
      </c>
      <c r="O218" s="4" t="n">
        <v>324.197959393739</v>
      </c>
    </row>
    <row r="219" customFormat="false" ht="12.75" hidden="false" customHeight="false" outlineLevel="0" collapsed="false">
      <c r="A219" s="0" t="n">
        <v>34181</v>
      </c>
      <c r="B219" s="0" t="s">
        <v>16</v>
      </c>
      <c r="C219" s="2" t="n">
        <v>0.530798611111111</v>
      </c>
      <c r="D219" s="3" t="n">
        <v>499.999999995595</v>
      </c>
      <c r="E219" s="0" t="n">
        <v>49.33242185</v>
      </c>
      <c r="F219" s="0" t="n">
        <v>8.57033269</v>
      </c>
      <c r="G219" s="0" t="s">
        <v>227</v>
      </c>
      <c r="H219" s="0" t="n">
        <v>147.617</v>
      </c>
      <c r="I219" s="0" t="n">
        <v>1.08</v>
      </c>
      <c r="J219" s="0" t="s">
        <v>21</v>
      </c>
      <c r="K219" s="0" t="n">
        <v>4.09</v>
      </c>
      <c r="L219" s="4" t="n">
        <v>152.799999999996</v>
      </c>
      <c r="M219" s="4" t="n">
        <f aca="false">M218+SQRT((N219-N218)^2+(O219-O218)^2)</f>
        <v>797.196031766012</v>
      </c>
      <c r="N219" s="4" t="n">
        <v>405.428247215823</v>
      </c>
      <c r="O219" s="4" t="n">
        <v>321.590847643581</v>
      </c>
    </row>
    <row r="220" customFormat="false" ht="12.75" hidden="false" customHeight="false" outlineLevel="0" collapsed="false">
      <c r="A220" s="0" t="n">
        <v>34182</v>
      </c>
      <c r="B220" s="0" t="s">
        <v>16</v>
      </c>
      <c r="C220" s="2" t="n">
        <v>0.530798611111111</v>
      </c>
      <c r="D220" s="3" t="n">
        <v>599.999999995589</v>
      </c>
      <c r="E220" s="0" t="n">
        <v>49.33239899</v>
      </c>
      <c r="F220" s="0" t="n">
        <v>8.57037717</v>
      </c>
      <c r="G220" s="0" t="s">
        <v>228</v>
      </c>
      <c r="H220" s="0" t="n">
        <v>148.773</v>
      </c>
      <c r="I220" s="0" t="n">
        <v>1.08</v>
      </c>
      <c r="J220" s="0" t="s">
        <v>21</v>
      </c>
      <c r="K220" s="0" t="n">
        <v>4.11</v>
      </c>
      <c r="L220" s="4" t="n">
        <v>152.899999999996</v>
      </c>
      <c r="M220" s="4" t="n">
        <f aca="false">M219+SQRT((N220-N219)^2+(O220-O219)^2)</f>
        <v>801.300395205335</v>
      </c>
      <c r="N220" s="4" t="n">
        <v>408.651055055649</v>
      </c>
      <c r="O220" s="4" t="n">
        <v>319.049330602597</v>
      </c>
    </row>
    <row r="221" customFormat="false" ht="12.75" hidden="false" customHeight="false" outlineLevel="0" collapsed="false">
      <c r="A221" s="0" t="n">
        <v>34183</v>
      </c>
      <c r="B221" s="0" t="s">
        <v>16</v>
      </c>
      <c r="C221" s="2" t="n">
        <v>0.530798611111111</v>
      </c>
      <c r="D221" s="3" t="n">
        <v>699.999999995583</v>
      </c>
      <c r="E221" s="0" t="n">
        <v>49.33237676</v>
      </c>
      <c r="F221" s="0" t="n">
        <v>8.57042292</v>
      </c>
      <c r="G221" s="0" t="s">
        <v>229</v>
      </c>
      <c r="H221" s="0" t="n">
        <v>148.45</v>
      </c>
      <c r="I221" s="0" t="n">
        <v>1.08</v>
      </c>
      <c r="J221" s="0" t="s">
        <v>21</v>
      </c>
      <c r="K221" s="0" t="n">
        <v>4.14</v>
      </c>
      <c r="L221" s="4" t="n">
        <v>152.999999999996</v>
      </c>
      <c r="M221" s="4" t="n">
        <f aca="false">M220+SQRT((N221-N220)^2+(O221-O220)^2)</f>
        <v>805.435151606704</v>
      </c>
      <c r="N221" s="4" t="n">
        <v>411.965873402673</v>
      </c>
      <c r="O221" s="4" t="n">
        <v>316.577855370091</v>
      </c>
    </row>
    <row r="222" customFormat="false" ht="12.75" hidden="false" customHeight="false" outlineLevel="0" collapsed="false">
      <c r="A222" s="0" t="n">
        <v>34184</v>
      </c>
      <c r="B222" s="0" t="s">
        <v>16</v>
      </c>
      <c r="C222" s="2" t="n">
        <v>0.530798611111111</v>
      </c>
      <c r="D222" s="3" t="n">
        <v>799.999999995578</v>
      </c>
      <c r="E222" s="0" t="n">
        <v>49.33235529</v>
      </c>
      <c r="F222" s="0" t="n">
        <v>8.57046961</v>
      </c>
      <c r="G222" s="0" t="s">
        <v>230</v>
      </c>
      <c r="H222" s="0" t="n">
        <v>147.834</v>
      </c>
      <c r="I222" s="0" t="n">
        <v>1.08</v>
      </c>
      <c r="J222" s="0" t="s">
        <v>21</v>
      </c>
      <c r="K222" s="0" t="n">
        <v>4.15</v>
      </c>
      <c r="L222" s="4" t="n">
        <v>153.099999999996</v>
      </c>
      <c r="M222" s="4" t="n">
        <f aca="false">M221+SQRT((N222-N221)^2+(O222-O221)^2)</f>
        <v>809.575419177526</v>
      </c>
      <c r="N222" s="4" t="n">
        <v>415.348792312872</v>
      </c>
      <c r="O222" s="4" t="n">
        <v>314.190875017214</v>
      </c>
    </row>
    <row r="223" customFormat="false" ht="12.75" hidden="false" customHeight="false" outlineLevel="0" collapsed="false">
      <c r="A223" s="0" t="n">
        <v>34185</v>
      </c>
      <c r="B223" s="0" t="s">
        <v>16</v>
      </c>
      <c r="C223" s="2" t="n">
        <v>0.530798611111111</v>
      </c>
      <c r="D223" s="3" t="n">
        <v>899.999999995572</v>
      </c>
      <c r="E223" s="0" t="n">
        <v>49.33233446</v>
      </c>
      <c r="F223" s="0" t="n">
        <v>8.57051659</v>
      </c>
      <c r="G223" s="0" t="s">
        <v>231</v>
      </c>
      <c r="H223" s="0" t="n">
        <v>147.66</v>
      </c>
      <c r="I223" s="0" t="n">
        <v>1.08</v>
      </c>
      <c r="J223" s="0" t="s">
        <v>21</v>
      </c>
      <c r="K223" s="0" t="n">
        <v>4.13</v>
      </c>
      <c r="L223" s="4" t="n">
        <v>153.199999999996</v>
      </c>
      <c r="M223" s="4" t="n">
        <f aca="false">M222+SQRT((N223-N222)^2+(O223-O222)^2)</f>
        <v>813.692429525736</v>
      </c>
      <c r="N223" s="4" t="n">
        <v>418.752719541373</v>
      </c>
      <c r="O223" s="4" t="n">
        <v>311.87504824685</v>
      </c>
    </row>
    <row r="224" customFormat="false" ht="12.75" hidden="false" customHeight="false" outlineLevel="0" collapsed="false">
      <c r="A224" s="0" t="n">
        <v>34186</v>
      </c>
      <c r="B224" s="0" t="s">
        <v>16</v>
      </c>
      <c r="C224" s="2" t="n">
        <v>0.530810185185185</v>
      </c>
      <c r="D224" s="3" t="n">
        <v>-4.43378667114303E-009</v>
      </c>
      <c r="E224" s="0" t="n">
        <v>49.33231412</v>
      </c>
      <c r="F224" s="0" t="n">
        <v>8.57056381</v>
      </c>
      <c r="G224" s="0" t="s">
        <v>232</v>
      </c>
      <c r="H224" s="0" t="n">
        <v>148.593</v>
      </c>
      <c r="I224" s="0" t="n">
        <v>1.08</v>
      </c>
      <c r="J224" s="0" t="s">
        <v>21</v>
      </c>
      <c r="K224" s="0" t="n">
        <v>4.11</v>
      </c>
      <c r="L224" s="4" t="n">
        <v>153.299999999996</v>
      </c>
      <c r="M224" s="4" t="n">
        <f aca="false">M223+SQRT((N224-N223)^2+(O224-O223)^2)</f>
        <v>817.793538353305</v>
      </c>
      <c r="N224" s="4" t="n">
        <v>422.174033713155</v>
      </c>
      <c r="O224" s="4" t="n">
        <v>309.613698438986</v>
      </c>
    </row>
    <row r="225" customFormat="false" ht="12.75" hidden="false" customHeight="false" outlineLevel="0" collapsed="false">
      <c r="A225" s="0" t="n">
        <v>34187</v>
      </c>
      <c r="B225" s="0" t="s">
        <v>16</v>
      </c>
      <c r="C225" s="2" t="n">
        <v>0.530810185185185</v>
      </c>
      <c r="D225" s="3" t="n">
        <v>99.9999999955605</v>
      </c>
      <c r="E225" s="0" t="n">
        <v>49.33229415</v>
      </c>
      <c r="F225" s="0" t="n">
        <v>8.57061161</v>
      </c>
      <c r="G225" s="0" t="s">
        <v>233</v>
      </c>
      <c r="H225" s="0" t="n">
        <v>149.39</v>
      </c>
      <c r="I225" s="0" t="n">
        <v>1.08</v>
      </c>
      <c r="J225" s="0" t="s">
        <v>21</v>
      </c>
      <c r="K225" s="0" t="n">
        <v>4.12</v>
      </c>
      <c r="L225" s="4" t="n">
        <v>153.399999999996</v>
      </c>
      <c r="M225" s="4" t="n">
        <f aca="false">M224+SQRT((N225-N224)^2+(O225-O224)^2)</f>
        <v>821.907422567873</v>
      </c>
      <c r="N225" s="4" t="n">
        <v>425.637369170833</v>
      </c>
      <c r="O225" s="4" t="n">
        <v>307.393484296506</v>
      </c>
    </row>
    <row r="226" customFormat="false" ht="12.75" hidden="false" customHeight="false" outlineLevel="0" collapsed="false">
      <c r="A226" s="0" t="n">
        <v>34188</v>
      </c>
      <c r="B226" s="0" t="s">
        <v>16</v>
      </c>
      <c r="C226" s="2" t="n">
        <v>0.530810185185185</v>
      </c>
      <c r="D226" s="3" t="n">
        <v>199.999999995555</v>
      </c>
      <c r="E226" s="0" t="n">
        <v>49.33227468</v>
      </c>
      <c r="F226" s="0" t="n">
        <v>8.57066053</v>
      </c>
      <c r="G226" s="0" t="s">
        <v>234</v>
      </c>
      <c r="H226" s="0" t="n">
        <v>150.919</v>
      </c>
      <c r="I226" s="0" t="n">
        <v>1.08</v>
      </c>
      <c r="J226" s="0" t="s">
        <v>21</v>
      </c>
      <c r="K226" s="0" t="n">
        <v>4.16</v>
      </c>
      <c r="L226" s="4" t="n">
        <v>153.499999999996</v>
      </c>
      <c r="M226" s="4" t="n">
        <f aca="false">M225+SQRT((N226-N225)^2+(O226-O225)^2)</f>
        <v>826.060606410037</v>
      </c>
      <c r="N226" s="4" t="n">
        <v>429.181848381567</v>
      </c>
      <c r="O226" s="4" t="n">
        <v>305.228858889772</v>
      </c>
    </row>
    <row r="227" customFormat="false" ht="12.75" hidden="false" customHeight="false" outlineLevel="0" collapsed="false">
      <c r="A227" s="0" t="n">
        <v>34189</v>
      </c>
      <c r="B227" s="0" t="s">
        <v>16</v>
      </c>
      <c r="C227" s="2" t="n">
        <v>0.530810185185185</v>
      </c>
      <c r="D227" s="3" t="n">
        <v>299.999999995549</v>
      </c>
      <c r="E227" s="0" t="n">
        <v>49.3322555</v>
      </c>
      <c r="F227" s="0" t="n">
        <v>8.57071034</v>
      </c>
      <c r="G227" s="0" t="s">
        <v>235</v>
      </c>
      <c r="H227" s="0" t="n">
        <v>151.477</v>
      </c>
      <c r="I227" s="0" t="n">
        <v>1.08</v>
      </c>
      <c r="J227" s="0" t="s">
        <v>21</v>
      </c>
      <c r="K227" s="0" t="n">
        <v>4.2</v>
      </c>
      <c r="L227" s="4" t="n">
        <v>153.599999999996</v>
      </c>
      <c r="M227" s="4" t="n">
        <f aca="false">M226+SQRT((N227-N226)^2+(O227-O226)^2)</f>
        <v>830.252462912716</v>
      </c>
      <c r="N227" s="4" t="n">
        <v>432.790809406352</v>
      </c>
      <c r="O227" s="4" t="n">
        <v>303.096474951397</v>
      </c>
    </row>
    <row r="228" customFormat="false" ht="12.75" hidden="false" customHeight="false" outlineLevel="0" collapsed="false">
      <c r="A228" s="0" t="n">
        <v>34190</v>
      </c>
      <c r="B228" s="0" t="s">
        <v>16</v>
      </c>
      <c r="C228" s="2" t="n">
        <v>0.530810185185185</v>
      </c>
      <c r="D228" s="3" t="n">
        <v>399.999999995544</v>
      </c>
      <c r="E228" s="0" t="n">
        <v>49.33223635</v>
      </c>
      <c r="F228" s="0" t="n">
        <v>8.57076065</v>
      </c>
      <c r="G228" s="0" t="s">
        <v>236</v>
      </c>
      <c r="H228" s="0" t="n">
        <v>153.081</v>
      </c>
      <c r="I228" s="0" t="n">
        <v>1.08</v>
      </c>
      <c r="J228" s="0" t="s">
        <v>21</v>
      </c>
      <c r="K228" s="0" t="n">
        <v>4.23</v>
      </c>
      <c r="L228" s="4" t="n">
        <v>153.699999999996</v>
      </c>
      <c r="M228" s="4" t="n">
        <f aca="false">M227+SQRT((N228-N227)^2+(O228-O227)^2)</f>
        <v>834.473866964039</v>
      </c>
      <c r="N228" s="4" t="n">
        <v>436.435998586741</v>
      </c>
      <c r="O228" s="4" t="n">
        <v>300.967426336709</v>
      </c>
    </row>
    <row r="229" customFormat="false" ht="12.75" hidden="false" customHeight="false" outlineLevel="0" collapsed="false">
      <c r="A229" s="0" t="n">
        <v>34191</v>
      </c>
      <c r="B229" s="0" t="s">
        <v>16</v>
      </c>
      <c r="C229" s="2" t="n">
        <v>0.530810185185185</v>
      </c>
      <c r="D229" s="3" t="n">
        <v>499.999999995538</v>
      </c>
      <c r="E229" s="0" t="n">
        <v>49.33221747</v>
      </c>
      <c r="F229" s="0" t="n">
        <v>8.57081152</v>
      </c>
      <c r="G229" s="0" t="s">
        <v>237</v>
      </c>
      <c r="H229" s="0" t="n">
        <v>153.932</v>
      </c>
      <c r="I229" s="0" t="n">
        <v>1.08</v>
      </c>
      <c r="J229" s="0" t="s">
        <v>21</v>
      </c>
      <c r="K229" s="0" t="n">
        <v>4.25</v>
      </c>
      <c r="L229" s="4" t="n">
        <v>153.799999999996</v>
      </c>
      <c r="M229" s="4" t="n">
        <f aca="false">M228+SQRT((N229-N228)^2+(O229-O228)^2)</f>
        <v>838.715420170298</v>
      </c>
      <c r="N229" s="4" t="n">
        <v>440.121760887208</v>
      </c>
      <c r="O229" s="4" t="n">
        <v>298.86839563994</v>
      </c>
    </row>
    <row r="230" customFormat="false" ht="12.75" hidden="false" customHeight="false" outlineLevel="0" collapsed="false">
      <c r="A230" s="0" t="n">
        <v>34192</v>
      </c>
      <c r="B230" s="0" t="s">
        <v>16</v>
      </c>
      <c r="C230" s="2" t="n">
        <v>0.530810185185185</v>
      </c>
      <c r="D230" s="3" t="n">
        <v>599.999999995532</v>
      </c>
      <c r="E230" s="0" t="n">
        <v>49.33219882</v>
      </c>
      <c r="F230" s="0" t="n">
        <v>8.570863</v>
      </c>
      <c r="G230" s="0" t="s">
        <v>237</v>
      </c>
      <c r="H230" s="0" t="n">
        <v>154.694</v>
      </c>
      <c r="I230" s="0" t="n">
        <v>1.42</v>
      </c>
      <c r="J230" s="0" t="s">
        <v>238</v>
      </c>
      <c r="K230" s="0" t="n">
        <v>4.28</v>
      </c>
      <c r="L230" s="4" t="n">
        <v>153.899999999996</v>
      </c>
      <c r="M230" s="4" t="n">
        <f aca="false">M229+SQRT((N230-N229)^2+(O230-O229)^2)</f>
        <v>842.982951660302</v>
      </c>
      <c r="N230" s="4" t="n">
        <v>443.851719218325</v>
      </c>
      <c r="O230" s="4" t="n">
        <v>296.794935761788</v>
      </c>
    </row>
    <row r="231" customFormat="false" ht="12.75" hidden="false" customHeight="false" outlineLevel="0" collapsed="false">
      <c r="A231" s="0" t="n">
        <v>34193</v>
      </c>
      <c r="B231" s="0" t="s">
        <v>16</v>
      </c>
      <c r="C231" s="2" t="n">
        <v>0.530810185185185</v>
      </c>
      <c r="D231" s="3" t="n">
        <v>699.999999995526</v>
      </c>
      <c r="E231" s="0" t="n">
        <v>49.3321806</v>
      </c>
      <c r="F231" s="0" t="n">
        <v>8.57091513</v>
      </c>
      <c r="G231" s="0" t="s">
        <v>239</v>
      </c>
      <c r="H231" s="0" t="n">
        <v>155.884</v>
      </c>
      <c r="I231" s="0" t="n">
        <v>1.42</v>
      </c>
      <c r="J231" s="0" t="s">
        <v>238</v>
      </c>
      <c r="K231" s="0" t="n">
        <v>4.3</v>
      </c>
      <c r="L231" s="4" t="n">
        <v>153.999999999996</v>
      </c>
      <c r="M231" s="4" t="n">
        <f aca="false">M230+SQRT((N231-N230)^2+(O231-O230)^2)</f>
        <v>847.268903543665</v>
      </c>
      <c r="N231" s="4" t="n">
        <v>447.628769811407</v>
      </c>
      <c r="O231" s="4" t="n">
        <v>294.769282197182</v>
      </c>
    </row>
    <row r="232" customFormat="false" ht="12.75" hidden="false" customHeight="false" outlineLevel="0" collapsed="false">
      <c r="A232" s="0" t="n">
        <v>34194</v>
      </c>
      <c r="B232" s="0" t="s">
        <v>16</v>
      </c>
      <c r="C232" s="2" t="n">
        <v>0.530810185185185</v>
      </c>
      <c r="D232" s="3" t="n">
        <v>799.999999995521</v>
      </c>
      <c r="E232" s="0" t="n">
        <v>49.33216244</v>
      </c>
      <c r="F232" s="0" t="n">
        <v>8.57096807</v>
      </c>
      <c r="G232" s="0" t="s">
        <v>225</v>
      </c>
      <c r="H232" s="0" t="n">
        <v>157.223</v>
      </c>
      <c r="I232" s="0" t="n">
        <v>1.42</v>
      </c>
      <c r="J232" s="0" t="s">
        <v>238</v>
      </c>
      <c r="K232" s="0" t="n">
        <v>4.35</v>
      </c>
      <c r="L232" s="4" t="n">
        <v>154.099999999996</v>
      </c>
      <c r="M232" s="4" t="n">
        <f aca="false">M231+SQRT((N232-N231)^2+(O232-O231)^2)</f>
        <v>851.603552456467</v>
      </c>
      <c r="N232" s="4" t="n">
        <v>451.464508225373</v>
      </c>
      <c r="O232" s="4" t="n">
        <v>292.75029928074</v>
      </c>
    </row>
    <row r="233" customFormat="false" ht="12.75" hidden="false" customHeight="false" outlineLevel="0" collapsed="false">
      <c r="A233" s="0" t="n">
        <v>34195</v>
      </c>
      <c r="B233" s="0" t="s">
        <v>16</v>
      </c>
      <c r="C233" s="2" t="n">
        <v>0.530810185185185</v>
      </c>
      <c r="D233" s="3" t="n">
        <v>899.999999995515</v>
      </c>
      <c r="E233" s="0" t="n">
        <v>49.33214444</v>
      </c>
      <c r="F233" s="0" t="n">
        <v>8.57102156</v>
      </c>
      <c r="G233" s="0" t="s">
        <v>240</v>
      </c>
      <c r="H233" s="0" t="n">
        <v>158.187</v>
      </c>
      <c r="I233" s="0" t="n">
        <v>1.42</v>
      </c>
      <c r="J233" s="0" t="s">
        <v>238</v>
      </c>
      <c r="K233" s="0" t="n">
        <v>4.37</v>
      </c>
      <c r="L233" s="4" t="n">
        <v>154.199999999996</v>
      </c>
      <c r="M233" s="4" t="n">
        <f aca="false">M232+SQRT((N233-N232)^2+(O233-O232)^2)</f>
        <v>855.965313788887</v>
      </c>
      <c r="N233" s="4" t="n">
        <v>455.340096234181</v>
      </c>
      <c r="O233" s="4" t="n">
        <v>290.749104760716</v>
      </c>
    </row>
    <row r="234" customFormat="false" ht="12.75" hidden="false" customHeight="false" outlineLevel="0" collapsed="false">
      <c r="A234" s="0" t="n">
        <v>34196</v>
      </c>
      <c r="B234" s="0" t="s">
        <v>16</v>
      </c>
      <c r="C234" s="2" t="n">
        <v>0.530821759259259</v>
      </c>
      <c r="D234" s="3" t="n">
        <v>-4.49063009000383E-009</v>
      </c>
      <c r="E234" s="0" t="n">
        <v>49.33212665</v>
      </c>
      <c r="F234" s="0" t="n">
        <v>8.57107585</v>
      </c>
      <c r="G234" s="0" t="s">
        <v>241</v>
      </c>
      <c r="H234" s="0" t="n">
        <v>159.455</v>
      </c>
      <c r="I234" s="0" t="n">
        <v>1.42</v>
      </c>
      <c r="J234" s="0" t="s">
        <v>238</v>
      </c>
      <c r="K234" s="0" t="n">
        <v>4.41</v>
      </c>
      <c r="L234" s="4" t="n">
        <v>154.299999999996</v>
      </c>
      <c r="M234" s="4" t="n">
        <f aca="false">M233+SQRT((N234-N233)^2+(O234-O233)^2)</f>
        <v>860.368119173688</v>
      </c>
      <c r="N234" s="4" t="n">
        <v>459.273646222159</v>
      </c>
      <c r="O234" s="4" t="n">
        <v>288.771257509658</v>
      </c>
    </row>
    <row r="235" customFormat="false" ht="12.75" hidden="false" customHeight="false" outlineLevel="0" collapsed="false">
      <c r="A235" s="0" t="n">
        <v>34197</v>
      </c>
      <c r="B235" s="0" t="s">
        <v>16</v>
      </c>
      <c r="C235" s="2" t="n">
        <v>0.530821759259259</v>
      </c>
      <c r="D235" s="3" t="n">
        <v>99.9999999955037</v>
      </c>
      <c r="E235" s="0" t="n">
        <v>49.33210897</v>
      </c>
      <c r="F235" s="0" t="n">
        <v>8.57113093</v>
      </c>
      <c r="G235" s="0" t="s">
        <v>242</v>
      </c>
      <c r="H235" s="0" t="n">
        <v>160.404</v>
      </c>
      <c r="I235" s="0" t="n">
        <v>0.99</v>
      </c>
      <c r="J235" s="0" t="s">
        <v>18</v>
      </c>
      <c r="K235" s="0" t="n">
        <v>4.46</v>
      </c>
      <c r="L235" s="4" t="n">
        <v>154.399999999996</v>
      </c>
      <c r="M235" s="4" t="n">
        <f aca="false">M234+SQRT((N235-N234)^2+(O235-O234)^2)</f>
        <v>864.816719533813</v>
      </c>
      <c r="N235" s="4" t="n">
        <v>463.264434629034</v>
      </c>
      <c r="O235" s="4" t="n">
        <v>286.805639780891</v>
      </c>
    </row>
    <row r="236" customFormat="false" ht="12.75" hidden="false" customHeight="false" outlineLevel="0" collapsed="false">
      <c r="A236" s="0" t="n">
        <v>34198</v>
      </c>
      <c r="B236" s="0" t="s">
        <v>16</v>
      </c>
      <c r="C236" s="2" t="n">
        <v>0.530821759259259</v>
      </c>
      <c r="D236" s="3" t="n">
        <v>199.999999995498</v>
      </c>
      <c r="E236" s="0" t="n">
        <v>49.33209144</v>
      </c>
      <c r="F236" s="0" t="n">
        <v>8.57118629</v>
      </c>
      <c r="G236" s="0" t="s">
        <v>243</v>
      </c>
      <c r="H236" s="0" t="n">
        <v>161.532</v>
      </c>
      <c r="I236" s="0" t="n">
        <v>0.99</v>
      </c>
      <c r="J236" s="0" t="s">
        <v>18</v>
      </c>
      <c r="K236" s="0" t="n">
        <v>4.47</v>
      </c>
      <c r="L236" s="4" t="n">
        <v>154.499999999996</v>
      </c>
      <c r="M236" s="4" t="n">
        <f aca="false">M235+SQRT((N236-N235)^2+(O236-O235)^2)</f>
        <v>869.276215483904</v>
      </c>
      <c r="N236" s="4" t="n">
        <v>467.27551087944</v>
      </c>
      <c r="O236" s="4" t="n">
        <v>284.856698672926</v>
      </c>
    </row>
    <row r="237" customFormat="false" ht="12.75" hidden="false" customHeight="false" outlineLevel="0" collapsed="false">
      <c r="A237" s="0" t="n">
        <v>34199</v>
      </c>
      <c r="B237" s="0" t="s">
        <v>16</v>
      </c>
      <c r="C237" s="2" t="n">
        <v>0.530821759259259</v>
      </c>
      <c r="D237" s="3" t="n">
        <v>299.999999995492</v>
      </c>
      <c r="E237" s="0" t="n">
        <v>49.33207397</v>
      </c>
      <c r="F237" s="0" t="n">
        <v>8.57124244</v>
      </c>
      <c r="G237" s="0" t="s">
        <v>244</v>
      </c>
      <c r="H237" s="0" t="n">
        <v>162.701</v>
      </c>
      <c r="I237" s="0" t="n">
        <v>0.99</v>
      </c>
      <c r="J237" s="0" t="s">
        <v>18</v>
      </c>
      <c r="K237" s="0" t="n">
        <v>4.52</v>
      </c>
      <c r="L237" s="4" t="n">
        <v>154.599999999996</v>
      </c>
      <c r="M237" s="4" t="n">
        <f aca="false">M236+SQRT((N237-N236)^2+(O237-O236)^2)</f>
        <v>873.784386174413</v>
      </c>
      <c r="N237" s="4" t="n">
        <v>471.343826063741</v>
      </c>
      <c r="O237" s="4" t="n">
        <v>282.914428213914</v>
      </c>
    </row>
    <row r="238" customFormat="false" ht="12.75" hidden="false" customHeight="false" outlineLevel="0" collapsed="false">
      <c r="A238" s="0" t="n">
        <v>34200</v>
      </c>
      <c r="B238" s="0" t="s">
        <v>16</v>
      </c>
      <c r="C238" s="2" t="n">
        <v>0.530821759259259</v>
      </c>
      <c r="D238" s="3" t="n">
        <v>399.999999995487</v>
      </c>
      <c r="E238" s="0" t="n">
        <v>49.33205654</v>
      </c>
      <c r="F238" s="0" t="n">
        <v>8.57129893</v>
      </c>
      <c r="G238" s="0" t="s">
        <v>241</v>
      </c>
      <c r="H238" s="0" t="n">
        <v>163.688</v>
      </c>
      <c r="I238" s="0" t="n">
        <v>0.99</v>
      </c>
      <c r="J238" s="0" t="s">
        <v>18</v>
      </c>
      <c r="K238" s="0" t="n">
        <v>4.54</v>
      </c>
      <c r="L238" s="4" t="n">
        <v>154.699999999996</v>
      </c>
      <c r="M238" s="4" t="n">
        <f aca="false">M237+SQRT((N238-N237)^2+(O238-O237)^2)</f>
        <v>878.312896836586</v>
      </c>
      <c r="N238" s="4" t="n">
        <v>475.436777253398</v>
      </c>
      <c r="O238" s="4" t="n">
        <v>280.976604853414</v>
      </c>
    </row>
    <row r="239" customFormat="false" ht="12.75" hidden="false" customHeight="false" outlineLevel="0" collapsed="false">
      <c r="A239" s="0" t="n">
        <v>34201</v>
      </c>
      <c r="B239" s="0" t="s">
        <v>16</v>
      </c>
      <c r="C239" s="2" t="n">
        <v>0.530821759259259</v>
      </c>
      <c r="D239" s="3" t="n">
        <v>499.999999995481</v>
      </c>
      <c r="E239" s="0" t="n">
        <v>49.33203923</v>
      </c>
      <c r="F239" s="0" t="n">
        <v>8.57135597</v>
      </c>
      <c r="G239" s="0" t="s">
        <v>241</v>
      </c>
      <c r="H239" s="0" t="n">
        <v>164.869</v>
      </c>
      <c r="I239" s="0" t="n">
        <v>0.99</v>
      </c>
      <c r="J239" s="0" t="s">
        <v>18</v>
      </c>
      <c r="K239" s="0" t="n">
        <v>4.57</v>
      </c>
      <c r="L239" s="4" t="n">
        <v>154.799999999996</v>
      </c>
      <c r="M239" s="4" t="n">
        <f aca="false">M238+SQRT((N239-N238)^2+(O239-O238)^2)</f>
        <v>882.871808700144</v>
      </c>
      <c r="N239" s="4" t="n">
        <v>479.569578502474</v>
      </c>
      <c r="O239" s="4" t="n">
        <v>279.052122789241</v>
      </c>
    </row>
    <row r="240" customFormat="false" ht="12.75" hidden="false" customHeight="false" outlineLevel="0" collapsed="false">
      <c r="A240" s="0" t="n">
        <v>34202</v>
      </c>
      <c r="B240" s="0" t="s">
        <v>16</v>
      </c>
      <c r="C240" s="2" t="n">
        <v>0.530821759259259</v>
      </c>
      <c r="D240" s="3" t="n">
        <v>599.999999995475</v>
      </c>
      <c r="E240" s="0" t="n">
        <v>49.33202216</v>
      </c>
      <c r="F240" s="0" t="n">
        <v>8.57141354</v>
      </c>
      <c r="G240" s="0" t="s">
        <v>245</v>
      </c>
      <c r="H240" s="0" t="n">
        <v>166.173</v>
      </c>
      <c r="I240" s="0" t="n">
        <v>0.99</v>
      </c>
      <c r="J240" s="0" t="s">
        <v>18</v>
      </c>
      <c r="K240" s="0" t="n">
        <v>4.59</v>
      </c>
      <c r="L240" s="4" t="n">
        <v>154.899999999996</v>
      </c>
      <c r="M240" s="4" t="n">
        <f aca="false">M239+SQRT((N240-N239)^2+(O240-O239)^2)</f>
        <v>887.454445662462</v>
      </c>
      <c r="N240" s="4" t="n">
        <v>483.740779612502</v>
      </c>
      <c r="O240" s="4" t="n">
        <v>277.1543233193</v>
      </c>
    </row>
    <row r="241" customFormat="false" ht="12.75" hidden="false" customHeight="false" outlineLevel="0" collapsed="false">
      <c r="A241" s="0" t="n">
        <v>34203</v>
      </c>
      <c r="B241" s="0" t="s">
        <v>16</v>
      </c>
      <c r="C241" s="2" t="n">
        <v>0.530821759259259</v>
      </c>
      <c r="D241" s="3" t="n">
        <v>699.99999999547</v>
      </c>
      <c r="E241" s="0" t="n">
        <v>49.33200508</v>
      </c>
      <c r="F241" s="0" t="n">
        <v>8.57147169</v>
      </c>
      <c r="G241" s="0" t="s">
        <v>245</v>
      </c>
      <c r="H241" s="0" t="n">
        <v>167.156</v>
      </c>
      <c r="I241" s="0" t="n">
        <v>0.99</v>
      </c>
      <c r="J241" s="0" t="s">
        <v>18</v>
      </c>
      <c r="K241" s="0" t="n">
        <v>4.63</v>
      </c>
      <c r="L241" s="4" t="n">
        <v>154.999999999995</v>
      </c>
      <c r="M241" s="4" t="n">
        <f aca="false">M240+SQRT((N241-N240)^2+(O241-O240)^2)</f>
        <v>892.075823951922</v>
      </c>
      <c r="N241" s="4" t="n">
        <v>487.954005618639</v>
      </c>
      <c r="O241" s="4" t="n">
        <v>275.255412074533</v>
      </c>
    </row>
    <row r="242" customFormat="false" ht="12.75" hidden="false" customHeight="false" outlineLevel="0" collapsed="false">
      <c r="A242" s="0" t="n">
        <v>34204</v>
      </c>
      <c r="B242" s="0" t="s">
        <v>16</v>
      </c>
      <c r="C242" s="2" t="n">
        <v>0.530821759259259</v>
      </c>
      <c r="D242" s="3" t="n">
        <v>799.999999995464</v>
      </c>
      <c r="E242" s="0" t="n">
        <v>49.33198811</v>
      </c>
      <c r="F242" s="0" t="n">
        <v>8.57153035</v>
      </c>
      <c r="G242" s="0" t="s">
        <v>246</v>
      </c>
      <c r="H242" s="0" t="n">
        <v>168.094</v>
      </c>
      <c r="I242" s="0" t="n">
        <v>0.99</v>
      </c>
      <c r="J242" s="0" t="s">
        <v>18</v>
      </c>
      <c r="K242" s="0" t="n">
        <v>4.66</v>
      </c>
      <c r="L242" s="4" t="n">
        <v>155.099999999995</v>
      </c>
      <c r="M242" s="4" t="n">
        <f aca="false">M241+SQRT((N242-N241)^2+(O242-O241)^2)</f>
        <v>896.725940308397</v>
      </c>
      <c r="N242" s="4" t="n">
        <v>492.204183756535</v>
      </c>
      <c r="O242" s="4" t="n">
        <v>273.368730351267</v>
      </c>
    </row>
    <row r="243" customFormat="false" ht="12.75" hidden="false" customHeight="false" outlineLevel="0" collapsed="false">
      <c r="A243" s="0" t="n">
        <v>34205</v>
      </c>
      <c r="B243" s="0" t="s">
        <v>16</v>
      </c>
      <c r="C243" s="2" t="n">
        <v>0.530821759259259</v>
      </c>
      <c r="D243" s="3" t="n">
        <v>899.999999995458</v>
      </c>
      <c r="E243" s="0" t="n">
        <v>49.3319711</v>
      </c>
      <c r="F243" s="0" t="n">
        <v>8.57158951</v>
      </c>
      <c r="G243" s="0" t="s">
        <v>247</v>
      </c>
      <c r="H243" s="0" t="n">
        <v>169.367</v>
      </c>
      <c r="I243" s="0" t="n">
        <v>0.99</v>
      </c>
      <c r="J243" s="0" t="s">
        <v>18</v>
      </c>
      <c r="K243" s="0" t="n">
        <v>4.7</v>
      </c>
      <c r="L243" s="4" t="n">
        <v>155.199999999995</v>
      </c>
      <c r="M243" s="4" t="n">
        <f aca="false">M242+SQRT((N243-N242)^2+(O243-O242)^2)</f>
        <v>901.41098625878</v>
      </c>
      <c r="N243" s="4" t="n">
        <v>496.490591032639</v>
      </c>
      <c r="O243" s="4" t="n">
        <v>271.477601529489</v>
      </c>
    </row>
    <row r="244" customFormat="false" ht="12.75" hidden="false" customHeight="false" outlineLevel="0" collapsed="false">
      <c r="A244" s="0" t="n">
        <v>34206</v>
      </c>
      <c r="B244" s="0" t="s">
        <v>16</v>
      </c>
      <c r="C244" s="2" t="n">
        <v>0.530833333333333</v>
      </c>
      <c r="D244" s="3" t="n">
        <v>-4.54747350886464E-009</v>
      </c>
      <c r="E244" s="0" t="n">
        <v>49.3319541</v>
      </c>
      <c r="F244" s="0" t="n">
        <v>8.57164945</v>
      </c>
      <c r="G244" s="0" t="s">
        <v>248</v>
      </c>
      <c r="H244" s="0" t="n">
        <v>170.114</v>
      </c>
      <c r="I244" s="0" t="n">
        <v>0.99</v>
      </c>
      <c r="J244" s="0" t="s">
        <v>18</v>
      </c>
      <c r="K244" s="0" t="n">
        <v>4.75</v>
      </c>
      <c r="L244" s="4" t="n">
        <v>155.299999999995</v>
      </c>
      <c r="M244" s="4" t="n">
        <f aca="false">M243+SQRT((N244-N243)^2+(O244-O243)^2)</f>
        <v>906.147349790687</v>
      </c>
      <c r="N244" s="4" t="n">
        <v>500.833513443713</v>
      </c>
      <c r="O244" s="4" t="n">
        <v>269.587584482536</v>
      </c>
    </row>
    <row r="245" customFormat="false" ht="12.75" hidden="false" customHeight="false" outlineLevel="0" collapsed="false">
      <c r="A245" s="0" t="n">
        <v>34207</v>
      </c>
      <c r="B245" s="0" t="s">
        <v>16</v>
      </c>
      <c r="C245" s="2" t="n">
        <v>0.530833333333333</v>
      </c>
      <c r="D245" s="3" t="n">
        <v>99.9999999954468</v>
      </c>
      <c r="E245" s="0" t="n">
        <v>49.33193708</v>
      </c>
      <c r="F245" s="0" t="n">
        <v>8.57170959</v>
      </c>
      <c r="G245" s="0" t="s">
        <v>245</v>
      </c>
      <c r="H245" s="0" t="n">
        <v>171.429</v>
      </c>
      <c r="I245" s="0" t="n">
        <v>0.99</v>
      </c>
      <c r="J245" s="0" t="s">
        <v>18</v>
      </c>
      <c r="K245" s="0" t="n">
        <v>4.76</v>
      </c>
      <c r="L245" s="4" t="n">
        <v>155.399999999995</v>
      </c>
      <c r="M245" s="4" t="n">
        <f aca="false">M244+SQRT((N245-N244)^2+(O245-O244)^2)</f>
        <v>910.897891676825</v>
      </c>
      <c r="N245" s="4" t="n">
        <v>505.19092939121</v>
      </c>
      <c r="O245" s="4" t="n">
        <v>267.695343886723</v>
      </c>
    </row>
    <row r="246" customFormat="false" ht="12.75" hidden="false" customHeight="false" outlineLevel="0" collapsed="false">
      <c r="A246" s="0" t="n">
        <v>34208</v>
      </c>
      <c r="B246" s="0" t="s">
        <v>16</v>
      </c>
      <c r="C246" s="2" t="n">
        <v>0.530833333333333</v>
      </c>
      <c r="D246" s="3" t="n">
        <v>199.999999995441</v>
      </c>
      <c r="E246" s="0" t="n">
        <v>49.3319199</v>
      </c>
      <c r="F246" s="0" t="n">
        <v>8.57177006</v>
      </c>
      <c r="G246" s="0" t="s">
        <v>225</v>
      </c>
      <c r="H246" s="0" t="n">
        <v>172.441</v>
      </c>
      <c r="I246" s="0" t="n">
        <v>0.99</v>
      </c>
      <c r="J246" s="0" t="s">
        <v>18</v>
      </c>
      <c r="K246" s="0" t="n">
        <v>4.79</v>
      </c>
      <c r="L246" s="4" t="n">
        <v>155.499999999995</v>
      </c>
      <c r="M246" s="4" t="n">
        <f aca="false">M245+SQRT((N246-N245)^2+(O246-O245)^2)</f>
        <v>915.677458650105</v>
      </c>
      <c r="N246" s="4" t="n">
        <v>509.572259063913</v>
      </c>
      <c r="O246" s="4" t="n">
        <v>265.785314894491</v>
      </c>
    </row>
    <row r="247" customFormat="false" ht="12.75" hidden="false" customHeight="false" outlineLevel="0" collapsed="false">
      <c r="A247" s="0" t="n">
        <v>34209</v>
      </c>
      <c r="B247" s="0" t="s">
        <v>16</v>
      </c>
      <c r="C247" s="2" t="n">
        <v>0.530833333333333</v>
      </c>
      <c r="D247" s="3" t="n">
        <v>299.999999995436</v>
      </c>
      <c r="E247" s="0" t="n">
        <v>49.33190258</v>
      </c>
      <c r="F247" s="0" t="n">
        <v>8.57183073</v>
      </c>
      <c r="G247" s="0" t="s">
        <v>216</v>
      </c>
      <c r="H247" s="0" t="n">
        <v>173.332</v>
      </c>
      <c r="I247" s="0" t="n">
        <v>0.99</v>
      </c>
      <c r="J247" s="0" t="s">
        <v>18</v>
      </c>
      <c r="K247" s="0" t="n">
        <v>4.81</v>
      </c>
      <c r="L247" s="4" t="n">
        <v>155.599999999995</v>
      </c>
      <c r="M247" s="4" t="n">
        <f aca="false">M246+SQRT((N247-N246)^2+(O247-O246)^2)</f>
        <v>920.476540329855</v>
      </c>
      <c r="N247" s="4" t="n">
        <v>513.968083598187</v>
      </c>
      <c r="O247" s="4" t="n">
        <v>263.859721055492</v>
      </c>
    </row>
    <row r="248" customFormat="false" ht="12.75" hidden="false" customHeight="false" outlineLevel="0" collapsed="false">
      <c r="A248" s="0" t="n">
        <v>34210</v>
      </c>
      <c r="B248" s="0" t="s">
        <v>16</v>
      </c>
      <c r="C248" s="2" t="n">
        <v>0.530833333333333</v>
      </c>
      <c r="D248" s="3" t="n">
        <v>399.99999999543</v>
      </c>
      <c r="E248" s="0" t="n">
        <v>49.33188535</v>
      </c>
      <c r="F248" s="0" t="n">
        <v>8.5718922</v>
      </c>
      <c r="G248" s="0" t="s">
        <v>249</v>
      </c>
      <c r="H248" s="0" t="n">
        <v>174.462</v>
      </c>
      <c r="I248" s="0" t="n">
        <v>0.99</v>
      </c>
      <c r="J248" s="0" t="s">
        <v>18</v>
      </c>
      <c r="K248" s="0" t="n">
        <v>4.86</v>
      </c>
      <c r="L248" s="4" t="n">
        <v>155.699999999995</v>
      </c>
      <c r="M248" s="4" t="n">
        <f aca="false">M247+SQRT((N248-N247)^2+(O248-O247)^2)</f>
        <v>925.324808579977</v>
      </c>
      <c r="N248" s="4" t="n">
        <v>518.421871666161</v>
      </c>
      <c r="O248" s="4" t="n">
        <v>261.944133189922</v>
      </c>
    </row>
    <row r="249" customFormat="false" ht="12.75" hidden="false" customHeight="false" outlineLevel="0" collapsed="false">
      <c r="A249" s="0" t="n">
        <v>34211</v>
      </c>
      <c r="B249" s="0" t="s">
        <v>16</v>
      </c>
      <c r="C249" s="2" t="n">
        <v>0.530833333333333</v>
      </c>
      <c r="D249" s="3" t="n">
        <v>499.999999995424</v>
      </c>
      <c r="E249" s="0" t="n">
        <v>49.33186822</v>
      </c>
      <c r="F249" s="0" t="n">
        <v>8.57195426</v>
      </c>
      <c r="G249" s="0" t="s">
        <v>250</v>
      </c>
      <c r="H249" s="0" t="n">
        <v>175.684</v>
      </c>
      <c r="I249" s="0" t="n">
        <v>0.99</v>
      </c>
      <c r="J249" s="0" t="s">
        <v>18</v>
      </c>
      <c r="K249" s="0" t="n">
        <v>4.9</v>
      </c>
      <c r="L249" s="4" t="n">
        <v>155.799999999995</v>
      </c>
      <c r="M249" s="4" t="n">
        <f aca="false">M248+SQRT((N249-N248)^2+(O249-O248)^2)</f>
        <v>930.208029687711</v>
      </c>
      <c r="N249" s="4" t="n">
        <v>522.918408328221</v>
      </c>
      <c r="O249" s="4" t="n">
        <v>260.039663071028</v>
      </c>
    </row>
    <row r="250" customFormat="false" ht="12.75" hidden="false" customHeight="false" outlineLevel="0" collapsed="false">
      <c r="A250" s="0" t="n">
        <v>34212</v>
      </c>
      <c r="B250" s="0" t="s">
        <v>16</v>
      </c>
      <c r="C250" s="2" t="n">
        <v>0.530833333333333</v>
      </c>
      <c r="D250" s="3" t="n">
        <v>599.999999995418</v>
      </c>
      <c r="E250" s="0" t="n">
        <v>49.33185125</v>
      </c>
      <c r="F250" s="0" t="n">
        <v>8.57201708</v>
      </c>
      <c r="G250" s="0" t="s">
        <v>251</v>
      </c>
      <c r="H250" s="0" t="n">
        <v>176.846</v>
      </c>
      <c r="I250" s="0" t="n">
        <v>0.99</v>
      </c>
      <c r="J250" s="0" t="s">
        <v>18</v>
      </c>
      <c r="K250" s="0" t="n">
        <v>4.94</v>
      </c>
      <c r="L250" s="4" t="n">
        <v>155.899999999995</v>
      </c>
      <c r="M250" s="4" t="n">
        <f aca="false">M249+SQRT((N250-N249)^2+(O250-O249)^2)</f>
        <v>935.135163087282</v>
      </c>
      <c r="N250" s="4" t="n">
        <v>527.470009762358</v>
      </c>
      <c r="O250" s="4" t="n">
        <v>258.152981348552</v>
      </c>
    </row>
    <row r="251" customFormat="false" ht="12.75" hidden="false" customHeight="false" outlineLevel="0" collapsed="false">
      <c r="A251" s="0" t="n">
        <v>34213</v>
      </c>
      <c r="B251" s="0" t="s">
        <v>16</v>
      </c>
      <c r="C251" s="2" t="n">
        <v>0.530833333333333</v>
      </c>
      <c r="D251" s="3" t="n">
        <v>699.999999995413</v>
      </c>
      <c r="E251" s="0" t="n">
        <v>49.33183397</v>
      </c>
      <c r="F251" s="0" t="n">
        <v>8.57207951</v>
      </c>
      <c r="G251" s="0" t="s">
        <v>252</v>
      </c>
      <c r="H251" s="0" t="n">
        <v>177.392</v>
      </c>
      <c r="I251" s="0" t="n">
        <v>0.99</v>
      </c>
      <c r="J251" s="0" t="s">
        <v>18</v>
      </c>
      <c r="K251" s="0" t="n">
        <v>4.93</v>
      </c>
      <c r="L251" s="4" t="n">
        <v>155.999999999995</v>
      </c>
      <c r="M251" s="4" t="n">
        <f aca="false">M250+SQRT((N251-N250)^2+(O251-O250)^2)</f>
        <v>940.049582233388</v>
      </c>
      <c r="N251" s="4" t="n">
        <v>531.993361478527</v>
      </c>
      <c r="O251" s="4" t="n">
        <v>256.231834608855</v>
      </c>
    </row>
    <row r="252" customFormat="false" ht="12.75" hidden="false" customHeight="false" outlineLevel="0" collapsed="false">
      <c r="A252" s="0" t="n">
        <v>34214</v>
      </c>
      <c r="B252" s="0" t="s">
        <v>16</v>
      </c>
      <c r="C252" s="2" t="n">
        <v>0.530833333333333</v>
      </c>
      <c r="D252" s="3" t="n">
        <v>799.999999995407</v>
      </c>
      <c r="E252" s="0" t="n">
        <v>49.33181691</v>
      </c>
      <c r="F252" s="0" t="n">
        <v>8.5721423</v>
      </c>
      <c r="G252" s="0" t="s">
        <v>253</v>
      </c>
      <c r="H252" s="0" t="n">
        <v>177.375</v>
      </c>
      <c r="I252" s="0" t="n">
        <v>0.99</v>
      </c>
      <c r="J252" s="0" t="s">
        <v>18</v>
      </c>
      <c r="K252" s="0" t="n">
        <v>4.94</v>
      </c>
      <c r="L252" s="4" t="n">
        <v>156.099999999995</v>
      </c>
      <c r="M252" s="4" t="n">
        <f aca="false">M251+SQRT((N252-N251)^2+(O252-O251)^2)</f>
        <v>944.978556207855</v>
      </c>
      <c r="N252" s="4" t="n">
        <v>536.542796633376</v>
      </c>
      <c r="O252" s="4" t="n">
        <v>254.335146913739</v>
      </c>
    </row>
    <row r="253" customFormat="false" ht="12.75" hidden="false" customHeight="false" outlineLevel="0" collapsed="false">
      <c r="A253" s="0" t="n">
        <v>34215</v>
      </c>
      <c r="B253" s="0" t="s">
        <v>16</v>
      </c>
      <c r="C253" s="2" t="n">
        <v>0.530833333333333</v>
      </c>
      <c r="D253" s="3" t="n">
        <v>899.999999995401</v>
      </c>
      <c r="E253" s="0" t="n">
        <v>49.33180031</v>
      </c>
      <c r="F253" s="0" t="n">
        <v>8.57220558</v>
      </c>
      <c r="G253" s="0" t="s">
        <v>254</v>
      </c>
      <c r="H253" s="0" t="n">
        <v>176.706</v>
      </c>
      <c r="I253" s="0" t="n">
        <v>0.99</v>
      </c>
      <c r="J253" s="0" t="s">
        <v>18</v>
      </c>
      <c r="K253" s="0" t="n">
        <v>4.96</v>
      </c>
      <c r="L253" s="4" t="n">
        <v>156.199999999995</v>
      </c>
      <c r="M253" s="4" t="n">
        <f aca="false">M252+SQRT((N253-N252)^2+(O253-O252)^2)</f>
        <v>949.920991449745</v>
      </c>
      <c r="N253" s="4" t="n">
        <v>541.12773129687</v>
      </c>
      <c r="O253" s="4" t="n">
        <v>252.489600855857</v>
      </c>
    </row>
    <row r="254" customFormat="false" ht="12.75" hidden="false" customHeight="false" outlineLevel="0" collapsed="false">
      <c r="A254" s="0" t="n">
        <v>34216</v>
      </c>
      <c r="B254" s="0" t="s">
        <v>16</v>
      </c>
      <c r="C254" s="2" t="n">
        <v>0.530844907407407</v>
      </c>
      <c r="D254" s="3" t="n">
        <v>-4.60431692772545E-009</v>
      </c>
      <c r="E254" s="0" t="n">
        <v>49.33178365</v>
      </c>
      <c r="F254" s="0" t="n">
        <v>8.57226833</v>
      </c>
      <c r="G254" s="0" t="s">
        <v>255</v>
      </c>
      <c r="H254" s="0" t="n">
        <v>176.32</v>
      </c>
      <c r="I254" s="0" t="n">
        <v>0.99</v>
      </c>
      <c r="J254" s="0" t="s">
        <v>18</v>
      </c>
      <c r="K254" s="0" t="n">
        <v>4.92</v>
      </c>
      <c r="L254" s="4" t="n">
        <v>156.299999999995</v>
      </c>
      <c r="M254" s="4" t="n">
        <f aca="false">M253+SQRT((N254-N253)^2+(O254-O253)^2)</f>
        <v>954.830342006699</v>
      </c>
      <c r="N254" s="4" t="n">
        <v>545.674270218392</v>
      </c>
      <c r="O254" s="4" t="n">
        <v>250.637384149812</v>
      </c>
    </row>
    <row r="255" customFormat="false" ht="12.75" hidden="false" customHeight="false" outlineLevel="0" collapsed="false">
      <c r="A255" s="0" t="n">
        <v>34217</v>
      </c>
      <c r="B255" s="0" t="s">
        <v>16</v>
      </c>
      <c r="C255" s="2" t="n">
        <v>0.530844907407407</v>
      </c>
      <c r="D255" s="3" t="n">
        <v>99.99999999539</v>
      </c>
      <c r="E255" s="0" t="n">
        <v>49.33176721</v>
      </c>
      <c r="F255" s="0" t="n">
        <v>8.57233123</v>
      </c>
      <c r="G255" s="0" t="s">
        <v>256</v>
      </c>
      <c r="H255" s="0" t="n">
        <v>177.073</v>
      </c>
      <c r="I255" s="0" t="n">
        <v>0.99</v>
      </c>
      <c r="J255" s="0" t="s">
        <v>18</v>
      </c>
      <c r="K255" s="0" t="n">
        <v>4.92</v>
      </c>
      <c r="L255" s="4" t="n">
        <v>156.399999999995</v>
      </c>
      <c r="M255" s="4" t="n">
        <f aca="false">M254+SQRT((N255-N254)^2+(O255-O254)^2)</f>
        <v>959.740602652062</v>
      </c>
      <c r="N255" s="4" t="n">
        <v>550.231677544532</v>
      </c>
      <c r="O255" s="4" t="n">
        <v>248.809626488348</v>
      </c>
    </row>
    <row r="256" customFormat="false" ht="12.75" hidden="false" customHeight="false" outlineLevel="0" collapsed="false">
      <c r="A256" s="0" t="n">
        <v>34218</v>
      </c>
      <c r="B256" s="0" t="s">
        <v>16</v>
      </c>
      <c r="C256" s="2" t="n">
        <v>0.530844907407407</v>
      </c>
      <c r="D256" s="3" t="n">
        <v>199.999999995384</v>
      </c>
      <c r="E256" s="0" t="n">
        <v>49.33175085</v>
      </c>
      <c r="F256" s="0" t="n">
        <v>8.5723946</v>
      </c>
      <c r="G256" s="0" t="s">
        <v>257</v>
      </c>
      <c r="H256" s="0" t="n">
        <v>177.99</v>
      </c>
      <c r="I256" s="0" t="n">
        <v>0.99</v>
      </c>
      <c r="J256" s="0" t="s">
        <v>18</v>
      </c>
      <c r="K256" s="0" t="n">
        <v>4.95</v>
      </c>
      <c r="L256" s="4" t="n">
        <v>156.499999999995</v>
      </c>
      <c r="M256" s="4" t="n">
        <f aca="false">M255+SQRT((N256-N255)^2+(O256-O255)^2)</f>
        <v>964.679204323758</v>
      </c>
      <c r="N256" s="4" t="n">
        <v>554.823139421691</v>
      </c>
      <c r="O256" s="4" t="n">
        <v>246.990763023908</v>
      </c>
    </row>
    <row r="257" customFormat="false" ht="12.75" hidden="false" customHeight="false" outlineLevel="0" collapsed="false">
      <c r="A257" s="0" t="n">
        <v>34219</v>
      </c>
      <c r="B257" s="0" t="s">
        <v>16</v>
      </c>
      <c r="C257" s="2" t="n">
        <v>0.530844907407407</v>
      </c>
      <c r="D257" s="3" t="n">
        <v>299.999999995379</v>
      </c>
      <c r="E257" s="0" t="n">
        <v>49.33173443</v>
      </c>
      <c r="F257" s="0" t="n">
        <v>8.57245864</v>
      </c>
      <c r="G257" s="0" t="s">
        <v>258</v>
      </c>
      <c r="H257" s="0" t="n">
        <v>178.766</v>
      </c>
      <c r="I257" s="0" t="n">
        <v>0.99</v>
      </c>
      <c r="J257" s="0" t="s">
        <v>18</v>
      </c>
      <c r="K257" s="0" t="n">
        <v>5</v>
      </c>
      <c r="L257" s="4" t="n">
        <v>156.599999999995</v>
      </c>
      <c r="M257" s="4" t="n">
        <f aca="false">M256+SQRT((N257-N256)^2+(O257-O256)^2)</f>
        <v>969.665410592377</v>
      </c>
      <c r="N257" s="4" t="n">
        <v>559.463147843768</v>
      </c>
      <c r="O257" s="4" t="n">
        <v>245.165228911306</v>
      </c>
    </row>
    <row r="258" customFormat="false" ht="12.75" hidden="false" customHeight="false" outlineLevel="0" collapsed="false">
      <c r="A258" s="0" t="n">
        <v>34220</v>
      </c>
      <c r="B258" s="0" t="s">
        <v>16</v>
      </c>
      <c r="C258" s="2" t="n">
        <v>0.530844907407407</v>
      </c>
      <c r="D258" s="3" t="n">
        <v>399.999999995373</v>
      </c>
      <c r="E258" s="0" t="n">
        <v>49.33171812</v>
      </c>
      <c r="F258" s="0" t="n">
        <v>8.57252273</v>
      </c>
      <c r="G258" s="0" t="s">
        <v>258</v>
      </c>
      <c r="H258" s="0" t="n">
        <v>179.691</v>
      </c>
      <c r="I258" s="0" t="n">
        <v>0.99</v>
      </c>
      <c r="J258" s="0" t="s">
        <v>18</v>
      </c>
      <c r="K258" s="0" t="n">
        <v>5</v>
      </c>
      <c r="L258" s="4" t="n">
        <v>156.699999999995</v>
      </c>
      <c r="M258" s="4" t="n">
        <f aca="false">M257+SQRT((N258-N257)^2+(O258-O257)^2)</f>
        <v>974.650528408104</v>
      </c>
      <c r="N258" s="4" t="n">
        <v>564.106780699564</v>
      </c>
      <c r="O258" s="4" t="n">
        <v>243.351924320993</v>
      </c>
    </row>
    <row r="259" customFormat="false" ht="12.75" hidden="false" customHeight="false" outlineLevel="0" collapsed="false">
      <c r="A259" s="0" t="n">
        <v>34221</v>
      </c>
      <c r="B259" s="0" t="s">
        <v>16</v>
      </c>
      <c r="C259" s="2" t="n">
        <v>0.530844907407407</v>
      </c>
      <c r="D259" s="3" t="n">
        <v>499.999999995367</v>
      </c>
      <c r="E259" s="0" t="n">
        <v>49.33170198</v>
      </c>
      <c r="F259" s="0" t="n">
        <v>8.5725875</v>
      </c>
      <c r="G259" s="0" t="s">
        <v>259</v>
      </c>
      <c r="H259" s="0" t="n">
        <v>180.403</v>
      </c>
      <c r="I259" s="0" t="n">
        <v>0.99</v>
      </c>
      <c r="J259" s="0" t="s">
        <v>18</v>
      </c>
      <c r="K259" s="0" t="n">
        <v>5.04</v>
      </c>
      <c r="L259" s="4" t="n">
        <v>156.799999999995</v>
      </c>
      <c r="M259" s="4" t="n">
        <f aca="false">M258+SQRT((N259-N258)^2+(O259-O258)^2)</f>
        <v>979.674790556532</v>
      </c>
      <c r="N259" s="4" t="n">
        <v>568.799682031802</v>
      </c>
      <c r="O259" s="4" t="n">
        <v>241.557519901135</v>
      </c>
    </row>
    <row r="260" customFormat="false" ht="12.75" hidden="false" customHeight="false" outlineLevel="0" collapsed="false">
      <c r="A260" s="0" t="n">
        <v>34222</v>
      </c>
      <c r="B260" s="0" t="s">
        <v>16</v>
      </c>
      <c r="C260" s="2" t="n">
        <v>0.530844907407407</v>
      </c>
      <c r="D260" s="3" t="n">
        <v>599.999999995362</v>
      </c>
      <c r="E260" s="0" t="n">
        <v>49.3316861</v>
      </c>
      <c r="F260" s="0" t="n">
        <v>8.57265275</v>
      </c>
      <c r="G260" s="0" t="s">
        <v>260</v>
      </c>
      <c r="H260" s="0" t="n">
        <v>181.505</v>
      </c>
      <c r="I260" s="0" t="n">
        <v>0.99</v>
      </c>
      <c r="J260" s="0" t="s">
        <v>18</v>
      </c>
      <c r="K260" s="0" t="n">
        <v>5.06</v>
      </c>
      <c r="L260" s="4" t="n">
        <v>156.899999999995</v>
      </c>
      <c r="M260" s="4" t="n">
        <f aca="false">M259+SQRT((N260-N259)^2+(O260-O259)^2)</f>
        <v>984.721366305075</v>
      </c>
      <c r="N260" s="4" t="n">
        <v>573.527360385975</v>
      </c>
      <c r="O260" s="4" t="n">
        <v>239.79202162437</v>
      </c>
    </row>
    <row r="261" customFormat="false" ht="12.75" hidden="false" customHeight="false" outlineLevel="0" collapsed="false">
      <c r="A261" s="0" t="n">
        <v>34223</v>
      </c>
      <c r="B261" s="0" t="s">
        <v>16</v>
      </c>
      <c r="C261" s="2" t="n">
        <v>0.530844907407407</v>
      </c>
      <c r="D261" s="3" t="n">
        <v>699.999999995356</v>
      </c>
      <c r="E261" s="0" t="n">
        <v>49.33167039</v>
      </c>
      <c r="F261" s="0" t="n">
        <v>8.57271852</v>
      </c>
      <c r="G261" s="0" t="s">
        <v>261</v>
      </c>
      <c r="H261" s="0" t="n">
        <v>182.073</v>
      </c>
      <c r="I261" s="0" t="n">
        <v>0.99</v>
      </c>
      <c r="J261" s="0" t="s">
        <v>18</v>
      </c>
      <c r="K261" s="0" t="n">
        <v>5.09</v>
      </c>
      <c r="L261" s="4" t="n">
        <v>156.999999999995</v>
      </c>
      <c r="M261" s="4" t="n">
        <f aca="false">M260+SQRT((N261-N260)^2+(O261-O260)^2)</f>
        <v>989.796719318367</v>
      </c>
      <c r="N261" s="4" t="n">
        <v>578.292714860152</v>
      </c>
      <c r="O261" s="4" t="n">
        <v>238.045423518059</v>
      </c>
    </row>
    <row r="262" customFormat="false" ht="12.75" hidden="false" customHeight="false" outlineLevel="0" collapsed="false">
      <c r="A262" s="0" t="n">
        <v>34224</v>
      </c>
      <c r="B262" s="0" t="s">
        <v>16</v>
      </c>
      <c r="C262" s="2" t="n">
        <v>0.530844907407407</v>
      </c>
      <c r="D262" s="3" t="n">
        <v>799.99999999535</v>
      </c>
      <c r="E262" s="0" t="n">
        <v>49.3316548</v>
      </c>
      <c r="F262" s="0" t="n">
        <v>8.57278456</v>
      </c>
      <c r="G262" s="0" t="s">
        <v>262</v>
      </c>
      <c r="H262" s="0" t="n">
        <v>182.93</v>
      </c>
      <c r="I262" s="0" t="n">
        <v>0.99</v>
      </c>
      <c r="J262" s="0" t="s">
        <v>18</v>
      </c>
      <c r="K262" s="0" t="n">
        <v>5.1</v>
      </c>
      <c r="L262" s="4" t="n">
        <v>157.099999999995</v>
      </c>
      <c r="M262" s="4" t="n">
        <f aca="false">M261+SQRT((N262-N261)^2+(O262-O261)^2)</f>
        <v>994.885886333778</v>
      </c>
      <c r="N262" s="4" t="n">
        <v>583.077633014534</v>
      </c>
      <c r="O262" s="4" t="n">
        <v>236.312166708863</v>
      </c>
    </row>
    <row r="263" customFormat="false" ht="12.75" hidden="false" customHeight="false" outlineLevel="0" collapsed="false">
      <c r="A263" s="0" t="n">
        <v>34225</v>
      </c>
      <c r="B263" s="0" t="s">
        <v>16</v>
      </c>
      <c r="C263" s="2" t="n">
        <v>0.530844907407407</v>
      </c>
      <c r="D263" s="3" t="n">
        <v>899.999999995345</v>
      </c>
      <c r="E263" s="0" t="n">
        <v>49.33163946</v>
      </c>
      <c r="F263" s="0" t="n">
        <v>8.57285092</v>
      </c>
      <c r="G263" s="0" t="s">
        <v>263</v>
      </c>
      <c r="H263" s="0" t="n">
        <v>184.089</v>
      </c>
      <c r="I263" s="0" t="n">
        <v>0.99</v>
      </c>
      <c r="J263" s="0" t="s">
        <v>18</v>
      </c>
      <c r="K263" s="0" t="n">
        <v>5.12</v>
      </c>
      <c r="L263" s="4" t="n">
        <v>157.199999999995</v>
      </c>
      <c r="M263" s="4" t="n">
        <f aca="false">M262+SQRT((N263-N262)^2+(O263-O262)^2)</f>
        <v>999.987499348731</v>
      </c>
      <c r="N263" s="4" t="n">
        <v>587.885735885129</v>
      </c>
      <c r="O263" s="4" t="n">
        <v>234.606704267146</v>
      </c>
    </row>
    <row r="264" customFormat="false" ht="12.75" hidden="false" customHeight="false" outlineLevel="0" collapsed="false">
      <c r="A264" s="0" t="n">
        <v>34226</v>
      </c>
      <c r="B264" s="0" t="s">
        <v>16</v>
      </c>
      <c r="C264" s="2" t="n">
        <v>0.530856481481482</v>
      </c>
      <c r="D264" s="3" t="n">
        <v>-4.66116034658626E-009</v>
      </c>
      <c r="E264" s="0" t="n">
        <v>49.3316242</v>
      </c>
      <c r="F264" s="0" t="n">
        <v>8.57291778</v>
      </c>
      <c r="G264" s="0" t="s">
        <v>264</v>
      </c>
      <c r="H264" s="0" t="n">
        <v>184.73</v>
      </c>
      <c r="I264" s="0" t="n">
        <v>0.99</v>
      </c>
      <c r="J264" s="0" t="s">
        <v>18</v>
      </c>
      <c r="K264" s="0" t="n">
        <v>5.15</v>
      </c>
      <c r="L264" s="4" t="n">
        <v>157.299999999995</v>
      </c>
      <c r="M264" s="4" t="n">
        <f aca="false">M263+SQRT((N264-N263)^2+(O264-O263)^2)</f>
        <v>1005.12032374551</v>
      </c>
      <c r="N264" s="4" t="n">
        <v>592.730066848706</v>
      </c>
      <c r="O264" s="4" t="n">
        <v>232.910136024033</v>
      </c>
    </row>
    <row r="265" customFormat="false" ht="12.75" hidden="false" customHeight="false" outlineLevel="0" collapsed="false">
      <c r="A265" s="0" t="n">
        <v>34227</v>
      </c>
      <c r="B265" s="0" t="s">
        <v>16</v>
      </c>
      <c r="C265" s="2" t="n">
        <v>0.530856481481482</v>
      </c>
      <c r="D265" s="3" t="n">
        <v>99.9999999953332</v>
      </c>
      <c r="E265" s="0" t="n">
        <v>49.33160909</v>
      </c>
      <c r="F265" s="0" t="n">
        <v>8.57298502</v>
      </c>
      <c r="G265" s="0" t="s">
        <v>265</v>
      </c>
      <c r="H265" s="0" t="n">
        <v>185.766</v>
      </c>
      <c r="I265" s="0" t="n">
        <v>0.99</v>
      </c>
      <c r="J265" s="0" t="s">
        <v>18</v>
      </c>
      <c r="K265" s="0" t="n">
        <v>5.17</v>
      </c>
      <c r="L265" s="4" t="n">
        <v>157.399999999995</v>
      </c>
      <c r="M265" s="4" t="n">
        <f aca="false">M264+SQRT((N265-N264)^2+(O265-O264)^2)</f>
        <v>1010.27368132176</v>
      </c>
      <c r="N265" s="4" t="n">
        <v>597.601930808825</v>
      </c>
      <c r="O265" s="4" t="n">
        <v>231.230244401722</v>
      </c>
    </row>
    <row r="266" customFormat="false" ht="12.75" hidden="false" customHeight="false" outlineLevel="0" collapsed="false">
      <c r="A266" s="0" t="n">
        <v>34228</v>
      </c>
      <c r="B266" s="0" t="s">
        <v>16</v>
      </c>
      <c r="C266" s="2" t="n">
        <v>0.530856481481482</v>
      </c>
      <c r="D266" s="3" t="n">
        <v>199.999999995327</v>
      </c>
      <c r="E266" s="0" t="n">
        <v>49.33159417</v>
      </c>
      <c r="F266" s="0" t="n">
        <v>8.57305311</v>
      </c>
      <c r="G266" s="0" t="s">
        <v>265</v>
      </c>
      <c r="H266" s="0" t="n">
        <v>186.355</v>
      </c>
      <c r="I266" s="0" t="n">
        <v>1.08</v>
      </c>
      <c r="J266" s="0" t="s">
        <v>21</v>
      </c>
      <c r="K266" s="0" t="n">
        <v>5.22</v>
      </c>
      <c r="L266" s="4" t="n">
        <v>157.499999999995</v>
      </c>
      <c r="M266" s="4" t="n">
        <f aca="false">M265+SQRT((N266-N265)^2+(O266-O265)^2)</f>
        <v>1015.47852806678</v>
      </c>
      <c r="N266" s="4" t="n">
        <v>602.535379773374</v>
      </c>
      <c r="O266" s="4" t="n">
        <v>229.571476499516</v>
      </c>
    </row>
    <row r="267" customFormat="false" ht="12.75" hidden="false" customHeight="false" outlineLevel="0" collapsed="false">
      <c r="A267" s="0" t="n">
        <v>34229</v>
      </c>
      <c r="B267" s="0" t="s">
        <v>16</v>
      </c>
      <c r="C267" s="2" t="n">
        <v>0.530856481481482</v>
      </c>
      <c r="D267" s="3" t="n">
        <v>299.999999995322</v>
      </c>
      <c r="E267" s="0" t="n">
        <v>49.33157959</v>
      </c>
      <c r="F267" s="0" t="n">
        <v>8.5731215</v>
      </c>
      <c r="G267" s="0" t="s">
        <v>266</v>
      </c>
      <c r="H267" s="0" t="n">
        <v>187.357</v>
      </c>
      <c r="I267" s="0" t="n">
        <v>0.99</v>
      </c>
      <c r="J267" s="0" t="s">
        <v>18</v>
      </c>
      <c r="K267" s="0" t="n">
        <v>5.23</v>
      </c>
      <c r="L267" s="4" t="n">
        <v>157.599999999995</v>
      </c>
      <c r="M267" s="4" t="n">
        <f aca="false">M266+SQRT((N267-N266)^2+(O267-O266)^2)</f>
        <v>1020.69210443166</v>
      </c>
      <c r="N267" s="4" t="n">
        <v>607.49056318825</v>
      </c>
      <c r="O267" s="4" t="n">
        <v>227.950508937428</v>
      </c>
    </row>
    <row r="268" customFormat="false" ht="12.75" hidden="false" customHeight="false" outlineLevel="0" collapsed="false">
      <c r="A268" s="0" t="n">
        <v>34230</v>
      </c>
      <c r="B268" s="0" t="s">
        <v>16</v>
      </c>
      <c r="C268" s="2" t="n">
        <v>0.530856481481482</v>
      </c>
      <c r="D268" s="3" t="n">
        <v>399.999999995316</v>
      </c>
      <c r="E268" s="0" t="n">
        <v>49.33156517</v>
      </c>
      <c r="F268" s="0" t="n">
        <v>8.57319023</v>
      </c>
      <c r="G268" s="0" t="s">
        <v>267</v>
      </c>
      <c r="H268" s="0" t="n">
        <v>188.209</v>
      </c>
      <c r="I268" s="0" t="n">
        <v>0.99</v>
      </c>
      <c r="J268" s="0" t="s">
        <v>18</v>
      </c>
      <c r="K268" s="0" t="n">
        <v>5.25</v>
      </c>
      <c r="L268" s="4" t="n">
        <v>157.699999999995</v>
      </c>
      <c r="M268" s="4" t="n">
        <f aca="false">M267+SQRT((N268-N267)^2+(O268-O267)^2)</f>
        <v>1025.92362159622</v>
      </c>
      <c r="N268" s="4" t="n">
        <v>612.470381297967</v>
      </c>
      <c r="O268" s="4" t="n">
        <v>226.347329771758</v>
      </c>
    </row>
    <row r="269" customFormat="false" ht="12.75" hidden="false" customHeight="false" outlineLevel="0" collapsed="false">
      <c r="A269" s="0" t="n">
        <v>34231</v>
      </c>
      <c r="B269" s="0" t="s">
        <v>16</v>
      </c>
      <c r="C269" s="2" t="n">
        <v>0.530856481481482</v>
      </c>
      <c r="D269" s="3" t="n">
        <v>499.99999999531</v>
      </c>
      <c r="E269" s="0" t="n">
        <v>49.3315509</v>
      </c>
      <c r="F269" s="0" t="n">
        <v>8.57325944</v>
      </c>
      <c r="G269" s="0" t="s">
        <v>268</v>
      </c>
      <c r="H269" s="0" t="n">
        <v>189.211</v>
      </c>
      <c r="I269" s="0" t="n">
        <v>0.99</v>
      </c>
      <c r="J269" s="0" t="s">
        <v>18</v>
      </c>
      <c r="K269" s="0" t="n">
        <v>5.28</v>
      </c>
      <c r="L269" s="4" t="n">
        <v>157.799999999995</v>
      </c>
      <c r="M269" s="4" t="n">
        <f aca="false">M268+SQRT((N269-N268)^2+(O269-O268)^2)</f>
        <v>1031.18320005076</v>
      </c>
      <c r="N269" s="4" t="n">
        <v>617.484977512725</v>
      </c>
      <c r="O269" s="4" t="n">
        <v>224.76082722768</v>
      </c>
    </row>
    <row r="270" customFormat="false" ht="12.75" hidden="false" customHeight="false" outlineLevel="0" collapsed="false">
      <c r="A270" s="0" t="n">
        <v>34232</v>
      </c>
      <c r="B270" s="0" t="s">
        <v>16</v>
      </c>
      <c r="C270" s="2" t="n">
        <v>0.530856481481482</v>
      </c>
      <c r="D270" s="3" t="n">
        <v>599.999999995305</v>
      </c>
      <c r="E270" s="0" t="n">
        <v>49.33153678</v>
      </c>
      <c r="F270" s="0" t="n">
        <v>8.57332925</v>
      </c>
      <c r="G270" s="0" t="s">
        <v>269</v>
      </c>
      <c r="H270" s="0" t="n">
        <v>189.947</v>
      </c>
      <c r="I270" s="0" t="n">
        <v>1.08</v>
      </c>
      <c r="J270" s="0" t="s">
        <v>21</v>
      </c>
      <c r="K270" s="0" t="n">
        <v>5.31</v>
      </c>
      <c r="L270" s="4" t="n">
        <v>157.899999999995</v>
      </c>
      <c r="M270" s="4" t="n">
        <f aca="false">M269+SQRT((N270-N269)^2+(O270-O269)^2)</f>
        <v>1036.47927511946</v>
      </c>
      <c r="N270" s="4" t="n">
        <v>622.54304608694</v>
      </c>
      <c r="O270" s="4" t="n">
        <v>223.191001303615</v>
      </c>
    </row>
    <row r="271" customFormat="false" ht="12.75" hidden="false" customHeight="false" outlineLevel="0" collapsed="false">
      <c r="A271" s="0" t="n">
        <v>34233</v>
      </c>
      <c r="B271" s="0" t="s">
        <v>16</v>
      </c>
      <c r="C271" s="2" t="n">
        <v>0.530856481481482</v>
      </c>
      <c r="D271" s="3" t="n">
        <v>699.999999995299</v>
      </c>
      <c r="E271" s="0" t="n">
        <v>49.33152263</v>
      </c>
      <c r="F271" s="0" t="n">
        <v>8.57339884</v>
      </c>
      <c r="G271" s="0" t="s">
        <v>270</v>
      </c>
      <c r="H271" s="0" t="n">
        <v>190.805</v>
      </c>
      <c r="I271" s="0" t="n">
        <v>1.08</v>
      </c>
      <c r="J271" s="0" t="s">
        <v>21</v>
      </c>
      <c r="K271" s="0" t="n">
        <v>5.3</v>
      </c>
      <c r="L271" s="4" t="n">
        <v>157.999999999995</v>
      </c>
      <c r="M271" s="4" t="n">
        <f aca="false">M270+SQRT((N271-N270)^2+(O271-O270)^2)</f>
        <v>1041.76112470413</v>
      </c>
      <c r="N271" s="4" t="n">
        <v>627.58517844574</v>
      </c>
      <c r="O271" s="4" t="n">
        <v>221.617840055864</v>
      </c>
    </row>
    <row r="272" customFormat="false" ht="12.75" hidden="false" customHeight="false" outlineLevel="0" collapsed="false">
      <c r="A272" s="0" t="n">
        <v>34234</v>
      </c>
      <c r="B272" s="0" t="s">
        <v>16</v>
      </c>
      <c r="C272" s="2" t="n">
        <v>0.530856481481482</v>
      </c>
      <c r="D272" s="3" t="n">
        <v>799.999999995293</v>
      </c>
      <c r="E272" s="0" t="n">
        <v>49.33150864</v>
      </c>
      <c r="F272" s="0" t="n">
        <v>8.5734687</v>
      </c>
      <c r="G272" s="0" t="s">
        <v>271</v>
      </c>
      <c r="H272" s="0" t="n">
        <v>191.87</v>
      </c>
      <c r="I272" s="0" t="n">
        <v>1.08</v>
      </c>
      <c r="J272" s="0" t="s">
        <v>21</v>
      </c>
      <c r="K272" s="0" t="n">
        <v>5.31</v>
      </c>
      <c r="L272" s="4" t="n">
        <v>158.099999999995</v>
      </c>
      <c r="M272" s="4" t="n">
        <f aca="false">M271+SQRT((N272-N271)^2+(O272-O271)^2)</f>
        <v>1047.05640035474</v>
      </c>
      <c r="N272" s="4" t="n">
        <v>632.646873765177</v>
      </c>
      <c r="O272" s="4" t="n">
        <v>220.062467203741</v>
      </c>
    </row>
    <row r="273" customFormat="false" ht="12.75" hidden="false" customHeight="false" outlineLevel="0" collapsed="false">
      <c r="A273" s="0" t="n">
        <v>34235</v>
      </c>
      <c r="B273" s="0" t="s">
        <v>16</v>
      </c>
      <c r="C273" s="2" t="n">
        <v>0.530856481481482</v>
      </c>
      <c r="D273" s="3" t="n">
        <v>899.999999995288</v>
      </c>
      <c r="E273" s="0" t="n">
        <v>49.33149484</v>
      </c>
      <c r="F273" s="0" t="n">
        <v>8.57353904</v>
      </c>
      <c r="G273" s="0" t="s">
        <v>272</v>
      </c>
      <c r="H273" s="0" t="n">
        <v>192.497</v>
      </c>
      <c r="I273" s="0" t="n">
        <v>1.08</v>
      </c>
      <c r="J273" s="0" t="s">
        <v>21</v>
      </c>
      <c r="K273" s="0" t="n">
        <v>5.34</v>
      </c>
      <c r="L273" s="4" t="n">
        <v>158.199999999995</v>
      </c>
      <c r="M273" s="4" t="n">
        <f aca="false">M272+SQRT((N273-N272)^2+(O273-O272)^2)</f>
        <v>1052.37880167835</v>
      </c>
      <c r="N273" s="4" t="n">
        <v>637.743346609027</v>
      </c>
      <c r="O273" s="4" t="n">
        <v>218.528218070933</v>
      </c>
    </row>
    <row r="274" customFormat="false" ht="12.75" hidden="false" customHeight="false" outlineLevel="0" collapsed="false">
      <c r="A274" s="0" t="n">
        <v>34236</v>
      </c>
      <c r="B274" s="0" t="s">
        <v>16</v>
      </c>
      <c r="C274" s="2" t="n">
        <v>0.530868055555556</v>
      </c>
      <c r="D274" s="3" t="n">
        <v>-4.71800376544707E-009</v>
      </c>
      <c r="E274" s="0" t="n">
        <v>49.33148118</v>
      </c>
      <c r="F274" s="0" t="n">
        <v>8.57360967</v>
      </c>
      <c r="G274" s="0" t="s">
        <v>273</v>
      </c>
      <c r="H274" s="0" t="n">
        <v>193.376</v>
      </c>
      <c r="I274" s="0" t="n">
        <v>1.08</v>
      </c>
      <c r="J274" s="0" t="s">
        <v>21</v>
      </c>
      <c r="K274" s="0" t="n">
        <v>5.35</v>
      </c>
      <c r="L274" s="4" t="n">
        <v>158.299999999995</v>
      </c>
      <c r="M274" s="4" t="n">
        <f aca="false">M273+SQRT((N274-N273)^2+(O274-O273)^2)</f>
        <v>1057.71687765978</v>
      </c>
      <c r="N274" s="4" t="n">
        <v>642.860831657643</v>
      </c>
      <c r="O274" s="4" t="n">
        <v>217.009533784891</v>
      </c>
    </row>
    <row r="275" customFormat="false" ht="12.75" hidden="false" customHeight="false" outlineLevel="0" collapsed="false">
      <c r="A275" s="0" t="n">
        <v>34237</v>
      </c>
      <c r="B275" s="0" t="s">
        <v>16</v>
      </c>
      <c r="C275" s="2" t="n">
        <v>0.530868055555556</v>
      </c>
      <c r="D275" s="3" t="n">
        <v>99.9999999952763</v>
      </c>
      <c r="E275" s="0" t="n">
        <v>49.3314676</v>
      </c>
      <c r="F275" s="0" t="n">
        <v>8.57368091</v>
      </c>
      <c r="G275" s="0" t="s">
        <v>274</v>
      </c>
      <c r="H275" s="0" t="n">
        <v>194.322</v>
      </c>
      <c r="I275" s="0" t="n">
        <v>1.08</v>
      </c>
      <c r="J275" s="0" t="s">
        <v>21</v>
      </c>
      <c r="K275" s="0" t="n">
        <v>5.39</v>
      </c>
      <c r="L275" s="4" t="n">
        <v>158.399999999995</v>
      </c>
      <c r="M275" s="4" t="n">
        <f aca="false">M274+SQRT((N275-N274)^2+(O275-O274)^2)</f>
        <v>1063.09483592644</v>
      </c>
      <c r="N275" s="4" t="n">
        <v>648.02251442684</v>
      </c>
      <c r="O275" s="4" t="n">
        <v>215.499743697454</v>
      </c>
    </row>
    <row r="276" customFormat="false" ht="12.75" hidden="false" customHeight="false" outlineLevel="0" collapsed="false">
      <c r="A276" s="0" t="n">
        <v>34238</v>
      </c>
      <c r="B276" s="0" t="s">
        <v>16</v>
      </c>
      <c r="C276" s="2" t="n">
        <v>0.530868055555556</v>
      </c>
      <c r="D276" s="3" t="n">
        <v>199.999999995271</v>
      </c>
      <c r="E276" s="0" t="n">
        <v>49.33145419</v>
      </c>
      <c r="F276" s="0" t="n">
        <v>8.57375247</v>
      </c>
      <c r="G276" s="0" t="s">
        <v>275</v>
      </c>
      <c r="H276" s="0" t="n">
        <v>195.141</v>
      </c>
      <c r="I276" s="0" t="n">
        <v>1.08</v>
      </c>
      <c r="J276" s="0" t="s">
        <v>21</v>
      </c>
      <c r="K276" s="0" t="n">
        <v>5.41</v>
      </c>
      <c r="L276" s="4" t="n">
        <v>158.499999999995</v>
      </c>
      <c r="M276" s="4" t="n">
        <f aca="false">M275+SQRT((N276-N275)^2+(O276-O275)^2)</f>
        <v>1068.48979748</v>
      </c>
      <c r="N276" s="4" t="n">
        <v>653.207382546419</v>
      </c>
      <c r="O276" s="4" t="n">
        <v>214.008853779681</v>
      </c>
    </row>
    <row r="277" customFormat="false" ht="12.75" hidden="false" customHeight="false" outlineLevel="0" collapsed="false">
      <c r="A277" s="0" t="n">
        <v>34239</v>
      </c>
      <c r="B277" s="0" t="s">
        <v>16</v>
      </c>
      <c r="C277" s="2" t="n">
        <v>0.530868055555556</v>
      </c>
      <c r="D277" s="3" t="n">
        <v>299.999999995265</v>
      </c>
      <c r="E277" s="0" t="n">
        <v>49.33144087</v>
      </c>
      <c r="F277" s="0" t="n">
        <v>8.57382449</v>
      </c>
      <c r="G277" s="0" t="s">
        <v>276</v>
      </c>
      <c r="H277" s="0" t="n">
        <v>196.025</v>
      </c>
      <c r="I277" s="0" t="n">
        <v>1.08</v>
      </c>
      <c r="J277" s="0" t="s">
        <v>21</v>
      </c>
      <c r="K277" s="0" t="n">
        <v>5.44</v>
      </c>
      <c r="L277" s="4" t="n">
        <v>158.599999999995</v>
      </c>
      <c r="M277" s="4" t="n">
        <f aca="false">M276+SQRT((N277-N276)^2+(O277-O276)^2)</f>
        <v>1073.91405834696</v>
      </c>
      <c r="N277" s="4" t="n">
        <v>658.425580386084</v>
      </c>
      <c r="O277" s="4" t="n">
        <v>212.527969834547</v>
      </c>
    </row>
    <row r="278" customFormat="false" ht="12.75" hidden="false" customHeight="false" outlineLevel="0" collapsed="false">
      <c r="A278" s="0" t="n">
        <v>34240</v>
      </c>
      <c r="B278" s="0" t="s">
        <v>16</v>
      </c>
      <c r="C278" s="2" t="n">
        <v>0.530868055555556</v>
      </c>
      <c r="D278" s="3" t="n">
        <v>399.999999995259</v>
      </c>
      <c r="E278" s="0" t="n">
        <v>49.33142774</v>
      </c>
      <c r="F278" s="0" t="n">
        <v>8.57389721</v>
      </c>
      <c r="G278" s="0" t="s">
        <v>277</v>
      </c>
      <c r="H278" s="0" t="n">
        <v>196.677</v>
      </c>
      <c r="I278" s="0" t="n">
        <v>1.08</v>
      </c>
      <c r="J278" s="0" t="s">
        <v>21</v>
      </c>
      <c r="K278" s="0" t="n">
        <v>5.48</v>
      </c>
      <c r="L278" s="4" t="n">
        <v>158.699999999995</v>
      </c>
      <c r="M278" s="4" t="n">
        <f aca="false">M277+SQRT((N278-N277)^2+(O278-O277)^2)</f>
        <v>1079.38144922019</v>
      </c>
      <c r="N278" s="4" t="n">
        <v>663.694495174364</v>
      </c>
      <c r="O278" s="4" t="n">
        <v>211.068209609518</v>
      </c>
    </row>
    <row r="279" customFormat="false" ht="12.75" hidden="false" customHeight="false" outlineLevel="0" collapsed="false">
      <c r="A279" s="0" t="n">
        <v>34241</v>
      </c>
      <c r="B279" s="0" t="s">
        <v>16</v>
      </c>
      <c r="C279" s="2" t="n">
        <v>0.530868055555556</v>
      </c>
      <c r="D279" s="3" t="n">
        <v>499.999999995254</v>
      </c>
      <c r="E279" s="0" t="n">
        <v>49.33141481</v>
      </c>
      <c r="F279" s="0" t="n">
        <v>8.57397027</v>
      </c>
      <c r="G279" s="0" t="s">
        <v>278</v>
      </c>
      <c r="H279" s="0" t="n">
        <v>197.493</v>
      </c>
      <c r="I279" s="0" t="n">
        <v>1.08</v>
      </c>
      <c r="J279" s="0" t="s">
        <v>21</v>
      </c>
      <c r="K279" s="0" t="n">
        <v>5.5</v>
      </c>
      <c r="L279" s="4" t="n">
        <v>158.799999999995</v>
      </c>
      <c r="M279" s="4" t="n">
        <f aca="false">M278+SQRT((N279-N278)^2+(O279-O278)^2)</f>
        <v>1084.86671450633</v>
      </c>
      <c r="N279" s="4" t="n">
        <v>668.988043880793</v>
      </c>
      <c r="O279" s="4" t="n">
        <v>209.63068487863</v>
      </c>
    </row>
    <row r="280" customFormat="false" ht="12.75" hidden="false" customHeight="false" outlineLevel="0" collapsed="false">
      <c r="A280" s="0" t="n">
        <v>34242</v>
      </c>
      <c r="B280" s="0" t="s">
        <v>16</v>
      </c>
      <c r="C280" s="2" t="n">
        <v>0.530868055555556</v>
      </c>
      <c r="D280" s="3" t="n">
        <v>599.999999995248</v>
      </c>
      <c r="E280" s="0" t="n">
        <v>49.33140203</v>
      </c>
      <c r="F280" s="0" t="n">
        <v>8.5740434</v>
      </c>
      <c r="G280" s="0" t="s">
        <v>279</v>
      </c>
      <c r="H280" s="0" t="n">
        <v>198.392</v>
      </c>
      <c r="I280" s="0" t="n">
        <v>1.08</v>
      </c>
      <c r="J280" s="0" t="s">
        <v>21</v>
      </c>
      <c r="K280" s="0" t="n">
        <v>5.5</v>
      </c>
      <c r="L280" s="4" t="n">
        <v>158.899999999995</v>
      </c>
      <c r="M280" s="4" t="n">
        <f aca="false">M279+SQRT((N280-N279)^2+(O280-O279)^2)</f>
        <v>1090.35253212555</v>
      </c>
      <c r="N280" s="4" t="n">
        <v>674.286664984598</v>
      </c>
      <c r="O280" s="4" t="n">
        <v>208.209836769334</v>
      </c>
    </row>
    <row r="281" customFormat="false" ht="12.75" hidden="false" customHeight="false" outlineLevel="0" collapsed="false">
      <c r="A281" s="0" t="n">
        <v>34243</v>
      </c>
      <c r="B281" s="0" t="s">
        <v>16</v>
      </c>
      <c r="C281" s="2" t="n">
        <v>0.530868055555556</v>
      </c>
      <c r="D281" s="3" t="n">
        <v>699.999999995242</v>
      </c>
      <c r="E281" s="0" t="n">
        <v>49.33138963</v>
      </c>
      <c r="F281" s="0" t="n">
        <v>8.57411705</v>
      </c>
      <c r="G281" s="0" t="s">
        <v>280</v>
      </c>
      <c r="H281" s="0" t="n">
        <v>199.032</v>
      </c>
      <c r="I281" s="0" t="n">
        <v>1.08</v>
      </c>
      <c r="J281" s="0" t="s">
        <v>21</v>
      </c>
      <c r="K281" s="0" t="n">
        <v>5.53</v>
      </c>
      <c r="L281" s="4" t="n">
        <v>158.999999999995</v>
      </c>
      <c r="M281" s="4" t="n">
        <f aca="false">M280+SQRT((N281-N280)^2+(O281-O280)^2)</f>
        <v>1095.86402668638</v>
      </c>
      <c r="N281" s="4" t="n">
        <v>679.62295887522</v>
      </c>
      <c r="O281" s="4" t="n">
        <v>206.831236099457</v>
      </c>
    </row>
    <row r="282" customFormat="false" ht="12.75" hidden="false" customHeight="false" outlineLevel="0" collapsed="false">
      <c r="A282" s="0" t="n">
        <v>34244</v>
      </c>
      <c r="B282" s="0" t="s">
        <v>16</v>
      </c>
      <c r="C282" s="2" t="n">
        <v>0.530868055555556</v>
      </c>
      <c r="D282" s="3" t="n">
        <v>799.999999995237</v>
      </c>
      <c r="E282" s="0" t="n">
        <v>49.33137744</v>
      </c>
      <c r="F282" s="0" t="n">
        <v>8.57419131</v>
      </c>
      <c r="G282" s="0" t="s">
        <v>281</v>
      </c>
      <c r="H282" s="0" t="n">
        <v>200.024</v>
      </c>
      <c r="I282" s="0" t="n">
        <v>1.08</v>
      </c>
      <c r="J282" s="0" t="s">
        <v>21</v>
      </c>
      <c r="K282" s="0" t="n">
        <v>5.57</v>
      </c>
      <c r="L282" s="4" t="n">
        <v>159.099999999995</v>
      </c>
      <c r="M282" s="4" t="n">
        <f aca="false">M281+SQRT((N282-N281)^2+(O282-O281)^2)</f>
        <v>1101.41257432369</v>
      </c>
      <c r="N282" s="4" t="n">
        <v>685.003448546707</v>
      </c>
      <c r="O282" s="4" t="n">
        <v>205.475982699337</v>
      </c>
    </row>
    <row r="283" customFormat="false" ht="12.75" hidden="false" customHeight="false" outlineLevel="0" collapsed="false">
      <c r="A283" s="0" t="n">
        <v>34245</v>
      </c>
      <c r="B283" s="0" t="s">
        <v>16</v>
      </c>
      <c r="C283" s="2" t="n">
        <v>0.530868055555556</v>
      </c>
      <c r="D283" s="3" t="n">
        <v>899.999999995231</v>
      </c>
      <c r="E283" s="0" t="n">
        <v>49.3313656</v>
      </c>
      <c r="F283" s="0" t="n">
        <v>8.57426621</v>
      </c>
      <c r="G283" s="0" t="s">
        <v>282</v>
      </c>
      <c r="H283" s="0" t="n">
        <v>200.452</v>
      </c>
      <c r="I283" s="0" t="n">
        <v>1.08</v>
      </c>
      <c r="J283" s="0" t="s">
        <v>21</v>
      </c>
      <c r="K283" s="0" t="n">
        <v>5.6</v>
      </c>
      <c r="L283" s="4" t="n">
        <v>159.199999999995</v>
      </c>
      <c r="M283" s="4" t="n">
        <f aca="false">M282+SQRT((N283-N282)^2+(O283-O282)^2)</f>
        <v>1106.99679598623</v>
      </c>
      <c r="N283" s="4" t="n">
        <v>690.430305574436</v>
      </c>
      <c r="O283" s="4" t="n">
        <v>204.159641414949</v>
      </c>
    </row>
    <row r="284" customFormat="false" ht="12.75" hidden="false" customHeight="false" outlineLevel="0" collapsed="false">
      <c r="A284" s="0" t="n">
        <v>34246</v>
      </c>
      <c r="B284" s="0" t="s">
        <v>16</v>
      </c>
      <c r="C284" s="2" t="n">
        <v>0.53087962962963</v>
      </c>
      <c r="D284" s="3" t="n">
        <v>-4.77484718430787E-009</v>
      </c>
      <c r="E284" s="0" t="n">
        <v>49.33135379</v>
      </c>
      <c r="F284" s="0" t="n">
        <v>8.57434132</v>
      </c>
      <c r="G284" s="0" t="s">
        <v>283</v>
      </c>
      <c r="H284" s="0" t="n">
        <v>201.229</v>
      </c>
      <c r="I284" s="0" t="n">
        <v>1.08</v>
      </c>
      <c r="J284" s="0" t="s">
        <v>21</v>
      </c>
      <c r="K284" s="0" t="n">
        <v>5.62</v>
      </c>
      <c r="L284" s="4" t="n">
        <v>159.299999999995</v>
      </c>
      <c r="M284" s="4" t="n">
        <f aca="false">M283+SQRT((N284-N283)^2+(O284-O283)^2)</f>
        <v>1112.59502398405</v>
      </c>
      <c r="N284" s="4" t="n">
        <v>695.872379817295</v>
      </c>
      <c r="O284" s="4" t="n">
        <v>202.846635455038</v>
      </c>
    </row>
    <row r="285" customFormat="false" ht="12.75" hidden="false" customHeight="false" outlineLevel="0" collapsed="false">
      <c r="A285" s="0" t="n">
        <v>34247</v>
      </c>
      <c r="B285" s="0" t="s">
        <v>16</v>
      </c>
      <c r="C285" s="2" t="n">
        <v>0.53087962962963</v>
      </c>
      <c r="D285" s="3" t="n">
        <v>99.9999999952195</v>
      </c>
      <c r="E285" s="0" t="n">
        <v>49.33134237</v>
      </c>
      <c r="F285" s="0" t="n">
        <v>8.57441679</v>
      </c>
      <c r="G285" s="0" t="s">
        <v>284</v>
      </c>
      <c r="H285" s="0" t="n">
        <v>202.329</v>
      </c>
      <c r="I285" s="0" t="n">
        <v>1.08</v>
      </c>
      <c r="J285" s="0" t="s">
        <v>21</v>
      </c>
      <c r="K285" s="0" t="n">
        <v>5.63</v>
      </c>
      <c r="L285" s="4" t="n">
        <v>159.399999999995</v>
      </c>
      <c r="M285" s="4" t="n">
        <f aca="false">M284+SQRT((N285-N284)^2+(O285-O284)^2)</f>
        <v>1118.20864254303</v>
      </c>
      <c r="N285" s="4" t="n">
        <v>701.340534027531</v>
      </c>
      <c r="O285" s="4" t="n">
        <v>201.576988709371</v>
      </c>
    </row>
    <row r="286" customFormat="false" ht="12.75" hidden="false" customHeight="false" outlineLevel="0" collapsed="false">
      <c r="A286" s="0" t="n">
        <v>34248</v>
      </c>
      <c r="B286" s="0" t="s">
        <v>16</v>
      </c>
      <c r="C286" s="2" t="n">
        <v>0.53087962962963</v>
      </c>
      <c r="D286" s="3" t="n">
        <v>199.999999995214</v>
      </c>
      <c r="E286" s="0" t="n">
        <v>49.33133157</v>
      </c>
      <c r="F286" s="0" t="n">
        <v>8.57449278</v>
      </c>
      <c r="G286" s="0" t="s">
        <v>285</v>
      </c>
      <c r="H286" s="0" t="n">
        <v>202.792</v>
      </c>
      <c r="I286" s="0" t="n">
        <v>1.08</v>
      </c>
      <c r="J286" s="0" t="s">
        <v>21</v>
      </c>
      <c r="K286" s="0" t="n">
        <v>5.65</v>
      </c>
      <c r="L286" s="4" t="n">
        <v>159.499999999995</v>
      </c>
      <c r="M286" s="4" t="n">
        <f aca="false">M285+SQRT((N286-N285)^2+(O286-O285)^2)</f>
        <v>1123.84387185661</v>
      </c>
      <c r="N286" s="4" t="n">
        <v>706.846357198882</v>
      </c>
      <c r="O286" s="4" t="n">
        <v>200.376271997357</v>
      </c>
    </row>
    <row r="287" customFormat="false" ht="12.75" hidden="false" customHeight="false" outlineLevel="0" collapsed="false">
      <c r="A287" s="0" t="n">
        <v>34249</v>
      </c>
      <c r="B287" s="0" t="s">
        <v>16</v>
      </c>
      <c r="C287" s="2" t="n">
        <v>0.53087962962963</v>
      </c>
      <c r="D287" s="3" t="n">
        <v>299.999999995208</v>
      </c>
      <c r="E287" s="0" t="n">
        <v>49.33132101</v>
      </c>
      <c r="F287" s="0" t="n">
        <v>8.57456899</v>
      </c>
      <c r="G287" s="0" t="s">
        <v>286</v>
      </c>
      <c r="H287" s="0" t="n">
        <v>203.764</v>
      </c>
      <c r="I287" s="0" t="n">
        <v>1.08</v>
      </c>
      <c r="J287" s="0" t="s">
        <v>21</v>
      </c>
      <c r="K287" s="0" t="n">
        <v>5.66</v>
      </c>
      <c r="L287" s="4" t="n">
        <v>159.599999999995</v>
      </c>
      <c r="M287" s="4" t="n">
        <f aca="false">M286+SQRT((N287-N286)^2+(O287-O286)^2)</f>
        <v>1129.48906522335</v>
      </c>
      <c r="N287" s="4" t="n">
        <v>712.368118877577</v>
      </c>
      <c r="O287" s="4" t="n">
        <v>199.202237878785</v>
      </c>
    </row>
    <row r="288" customFormat="false" ht="12.75" hidden="false" customHeight="false" outlineLevel="0" collapsed="false">
      <c r="A288" s="0" t="n">
        <v>34250</v>
      </c>
      <c r="B288" s="0" t="s">
        <v>16</v>
      </c>
      <c r="C288" s="2" t="n">
        <v>0.53087962962963</v>
      </c>
      <c r="D288" s="3" t="n">
        <v>399.999999995202</v>
      </c>
      <c r="E288" s="0" t="n">
        <v>49.33131082</v>
      </c>
      <c r="F288" s="0" t="n">
        <v>8.57464553</v>
      </c>
      <c r="G288" s="0" t="s">
        <v>287</v>
      </c>
      <c r="H288" s="0" t="n">
        <v>204.256</v>
      </c>
      <c r="I288" s="0" t="n">
        <v>1.08</v>
      </c>
      <c r="J288" s="0" t="s">
        <v>21</v>
      </c>
      <c r="K288" s="0" t="n">
        <v>5.68</v>
      </c>
      <c r="L288" s="4" t="n">
        <v>159.699999999995</v>
      </c>
      <c r="M288" s="4" t="n">
        <f aca="false">M287+SQRT((N288-N287)^2+(O288-O287)^2)</f>
        <v>1135.14926773858</v>
      </c>
      <c r="N288" s="4" t="n">
        <v>717.913786881199</v>
      </c>
      <c r="O288" s="4" t="n">
        <v>198.069339424807</v>
      </c>
    </row>
    <row r="289" customFormat="false" ht="12.75" hidden="false" customHeight="false" outlineLevel="0" collapsed="false">
      <c r="A289" s="0" t="n">
        <v>34251</v>
      </c>
      <c r="B289" s="0" t="s">
        <v>16</v>
      </c>
      <c r="C289" s="2" t="n">
        <v>0.53087962962963</v>
      </c>
      <c r="D289" s="3" t="n">
        <v>499.999999995197</v>
      </c>
      <c r="E289" s="0" t="n">
        <v>49.33130098</v>
      </c>
      <c r="F289" s="0" t="n">
        <v>8.57472258</v>
      </c>
      <c r="G289" s="0" t="s">
        <v>288</v>
      </c>
      <c r="H289" s="0" t="n">
        <v>205.226</v>
      </c>
      <c r="I289" s="0" t="n">
        <v>1.08</v>
      </c>
      <c r="J289" s="0" t="s">
        <v>21</v>
      </c>
      <c r="K289" s="0" t="n">
        <v>5.71</v>
      </c>
      <c r="L289" s="4" t="n">
        <v>159.799999999995</v>
      </c>
      <c r="M289" s="4" t="n">
        <f aca="false">M288+SQRT((N289-N288)^2+(O289-O288)^2)</f>
        <v>1140.83806438461</v>
      </c>
      <c r="N289" s="4" t="n">
        <v>723.496402860584</v>
      </c>
      <c r="O289" s="4" t="n">
        <v>196.975353087352</v>
      </c>
    </row>
    <row r="290" customFormat="false" ht="12.75" hidden="false" customHeight="false" outlineLevel="0" collapsed="false">
      <c r="A290" s="0" t="n">
        <v>34252</v>
      </c>
      <c r="B290" s="0" t="s">
        <v>16</v>
      </c>
      <c r="C290" s="2" t="n">
        <v>0.53087962962963</v>
      </c>
      <c r="D290" s="3" t="n">
        <v>599.999999995191</v>
      </c>
      <c r="E290" s="0" t="n">
        <v>49.33129154</v>
      </c>
      <c r="F290" s="0" t="n">
        <v>8.57479992</v>
      </c>
      <c r="G290" s="0" t="s">
        <v>289</v>
      </c>
      <c r="H290" s="0" t="n">
        <v>205.51</v>
      </c>
      <c r="I290" s="0" t="n">
        <v>1.08</v>
      </c>
      <c r="J290" s="0" t="s">
        <v>21</v>
      </c>
      <c r="K290" s="0" t="n">
        <v>5.72</v>
      </c>
      <c r="L290" s="4" t="n">
        <v>159.899999999995</v>
      </c>
      <c r="M290" s="4" t="n">
        <f aca="false">M289+SQRT((N290-N289)^2+(O290-O289)^2)</f>
        <v>1146.53912387266</v>
      </c>
      <c r="N290" s="4" t="n">
        <v>729.100026404314</v>
      </c>
      <c r="O290" s="4" t="n">
        <v>195.925837738967</v>
      </c>
    </row>
    <row r="291" customFormat="false" ht="12.75" hidden="false" customHeight="false" outlineLevel="0" collapsed="false">
      <c r="A291" s="0" t="n">
        <v>34253</v>
      </c>
      <c r="B291" s="0" t="s">
        <v>16</v>
      </c>
      <c r="C291" s="2" t="n">
        <v>0.53087962962963</v>
      </c>
      <c r="D291" s="3" t="n">
        <v>699.999999995185</v>
      </c>
      <c r="E291" s="0" t="n">
        <v>49.33128237</v>
      </c>
      <c r="F291" s="0" t="n">
        <v>8.57487774</v>
      </c>
      <c r="G291" s="0" t="s">
        <v>290</v>
      </c>
      <c r="H291" s="0" t="n">
        <v>206.778</v>
      </c>
      <c r="I291" s="0" t="n">
        <v>1.08</v>
      </c>
      <c r="J291" s="0" t="s">
        <v>21</v>
      </c>
      <c r="K291" s="0" t="n">
        <v>5.75</v>
      </c>
      <c r="L291" s="4" t="n">
        <v>159.999999999995</v>
      </c>
      <c r="M291" s="4" t="n">
        <f aca="false">M290+SQRT((N291-N290)^2+(O291-O290)^2)</f>
        <v>1152.26895086971</v>
      </c>
      <c r="N291" s="4" t="n">
        <v>734.738425326324</v>
      </c>
      <c r="O291" s="4" t="n">
        <v>194.906340307712</v>
      </c>
    </row>
    <row r="292" customFormat="false" ht="12.75" hidden="false" customHeight="false" outlineLevel="0" collapsed="false">
      <c r="A292" s="0" t="n">
        <v>34254</v>
      </c>
      <c r="B292" s="0" t="s">
        <v>16</v>
      </c>
      <c r="C292" s="2" t="n">
        <v>0.53087962962963</v>
      </c>
      <c r="D292" s="3" t="n">
        <v>799.99999999518</v>
      </c>
      <c r="E292" s="0" t="n">
        <v>49.33127358</v>
      </c>
      <c r="F292" s="0" t="n">
        <v>8.57495586</v>
      </c>
      <c r="G292" s="0" t="s">
        <v>291</v>
      </c>
      <c r="H292" s="0" t="n">
        <v>207.428</v>
      </c>
      <c r="I292" s="0" t="n">
        <v>1.08</v>
      </c>
      <c r="J292" s="0" t="s">
        <v>21</v>
      </c>
      <c r="K292" s="0" t="n">
        <v>5.76</v>
      </c>
      <c r="L292" s="4" t="n">
        <v>160.099999999995</v>
      </c>
      <c r="M292" s="4" t="n">
        <f aca="false">M291+SQRT((N292-N291)^2+(O292-O291)^2)</f>
        <v>1158.01282600689</v>
      </c>
      <c r="N292" s="4" t="n">
        <v>740.398556424463</v>
      </c>
      <c r="O292" s="4" t="n">
        <v>193.929090317455</v>
      </c>
    </row>
    <row r="293" customFormat="false" ht="12.75" hidden="false" customHeight="false" outlineLevel="0" collapsed="false">
      <c r="A293" s="0" t="n">
        <v>34255</v>
      </c>
      <c r="B293" s="0" t="s">
        <v>16</v>
      </c>
      <c r="C293" s="2" t="n">
        <v>0.53087962962963</v>
      </c>
      <c r="D293" s="3" t="n">
        <v>899.999999995174</v>
      </c>
      <c r="E293" s="0" t="n">
        <v>49.33126523</v>
      </c>
      <c r="F293" s="0" t="n">
        <v>8.57503433</v>
      </c>
      <c r="G293" s="0" t="s">
        <v>292</v>
      </c>
      <c r="H293" s="0" t="n">
        <v>208.155</v>
      </c>
      <c r="I293" s="0" t="n">
        <v>1.08</v>
      </c>
      <c r="J293" s="0" t="s">
        <v>21</v>
      </c>
      <c r="K293" s="0" t="n">
        <v>5.78</v>
      </c>
      <c r="L293" s="4" t="n">
        <v>160.199999999995</v>
      </c>
      <c r="M293" s="4" t="n">
        <f aca="false">M292+SQRT((N293-N292)^2+(O293-O292)^2)</f>
        <v>1163.77360185905</v>
      </c>
      <c r="N293" s="4" t="n">
        <v>746.084041302406</v>
      </c>
      <c r="O293" s="4" t="n">
        <v>193.000758414782</v>
      </c>
    </row>
    <row r="294" customFormat="false" ht="12.75" hidden="false" customHeight="false" outlineLevel="0" collapsed="false">
      <c r="A294" s="0" t="n">
        <v>34256</v>
      </c>
      <c r="B294" s="0" t="s">
        <v>16</v>
      </c>
      <c r="C294" s="2" t="n">
        <v>0.530891203703704</v>
      </c>
      <c r="D294" s="3" t="n">
        <v>-4.83169060316868E-009</v>
      </c>
      <c r="E294" s="0" t="n">
        <v>49.33125721</v>
      </c>
      <c r="F294" s="0" t="n">
        <v>8.57511306</v>
      </c>
      <c r="G294" s="0" t="s">
        <v>293</v>
      </c>
      <c r="H294" s="0" t="n">
        <v>208.443</v>
      </c>
      <c r="I294" s="0" t="n">
        <v>1.08</v>
      </c>
      <c r="J294" s="0" t="s">
        <v>21</v>
      </c>
      <c r="K294" s="0" t="n">
        <v>5.79</v>
      </c>
      <c r="L294" s="4" t="n">
        <v>160.299999999995</v>
      </c>
      <c r="M294" s="4" t="n">
        <f aca="false">M293+SQRT((N294-N293)^2+(O294-O293)^2)</f>
        <v>1169.54718725519</v>
      </c>
      <c r="N294" s="4" t="n">
        <v>751.788360761095</v>
      </c>
      <c r="O294" s="4" t="n">
        <v>192.10911507819</v>
      </c>
    </row>
    <row r="295" customFormat="false" ht="12.75" hidden="false" customHeight="false" outlineLevel="0" collapsed="false">
      <c r="A295" s="0" t="n">
        <v>34257</v>
      </c>
      <c r="B295" s="0" t="s">
        <v>16</v>
      </c>
      <c r="C295" s="2" t="n">
        <v>0.530891203703704</v>
      </c>
      <c r="D295" s="3" t="n">
        <v>99.9999999951626</v>
      </c>
      <c r="E295" s="0" t="n">
        <v>49.33124969</v>
      </c>
      <c r="F295" s="0" t="n">
        <v>8.57519206</v>
      </c>
      <c r="G295" s="0" t="s">
        <v>294</v>
      </c>
      <c r="H295" s="0" t="n">
        <v>209.625</v>
      </c>
      <c r="I295" s="0" t="n">
        <v>1.08</v>
      </c>
      <c r="J295" s="0" t="s">
        <v>21</v>
      </c>
      <c r="K295" s="0" t="n">
        <v>5.8</v>
      </c>
      <c r="L295" s="4" t="n">
        <v>160.399999999995</v>
      </c>
      <c r="M295" s="4" t="n">
        <f aca="false">M294+SQRT((N295-N294)^2+(O295-O294)^2)</f>
        <v>1175.33179977269</v>
      </c>
      <c r="N295" s="4" t="n">
        <v>757.512236605723</v>
      </c>
      <c r="O295" s="4" t="n">
        <v>191.273060478924</v>
      </c>
    </row>
    <row r="296" customFormat="false" ht="12.75" hidden="false" customHeight="false" outlineLevel="0" collapsed="false">
      <c r="A296" s="0" t="n">
        <v>34258</v>
      </c>
      <c r="B296" s="0" t="s">
        <v>16</v>
      </c>
      <c r="C296" s="2" t="n">
        <v>0.530891203703704</v>
      </c>
      <c r="D296" s="3" t="n">
        <v>199.999999995157</v>
      </c>
      <c r="E296" s="0" t="n">
        <v>49.33124297</v>
      </c>
      <c r="F296" s="0" t="n">
        <v>8.57527134</v>
      </c>
      <c r="G296" s="0" t="s">
        <v>295</v>
      </c>
      <c r="H296" s="0" t="n">
        <v>210.304</v>
      </c>
      <c r="I296" s="0" t="n">
        <v>1.08</v>
      </c>
      <c r="J296" s="0" t="s">
        <v>21</v>
      </c>
      <c r="K296" s="0" t="n">
        <v>5.81</v>
      </c>
      <c r="L296" s="4" t="n">
        <v>160.499999999995</v>
      </c>
      <c r="M296" s="4" t="n">
        <f aca="false">M295+SQRT((N296-N295)^2+(O296-O295)^2)</f>
        <v>1181.124334519</v>
      </c>
      <c r="N296" s="4" t="n">
        <v>763.25638854648</v>
      </c>
      <c r="O296" s="4" t="n">
        <v>190.525947857799</v>
      </c>
    </row>
    <row r="297" customFormat="false" ht="12.75" hidden="false" customHeight="false" outlineLevel="0" collapsed="false">
      <c r="A297" s="0" t="n">
        <v>34259</v>
      </c>
      <c r="B297" s="0" t="s">
        <v>16</v>
      </c>
      <c r="C297" s="2" t="n">
        <v>0.530891203703704</v>
      </c>
      <c r="D297" s="3" t="n">
        <v>299.999999995151</v>
      </c>
      <c r="E297" s="0" t="n">
        <v>49.33123659</v>
      </c>
      <c r="F297" s="0" t="n">
        <v>8.57535086</v>
      </c>
      <c r="G297" s="0" t="s">
        <v>296</v>
      </c>
      <c r="H297" s="0" t="n">
        <v>210.852</v>
      </c>
      <c r="I297" s="0" t="n">
        <v>1.08</v>
      </c>
      <c r="J297" s="0" t="s">
        <v>21</v>
      </c>
      <c r="K297" s="0" t="n">
        <v>5.82</v>
      </c>
      <c r="L297" s="4" t="n">
        <v>160.599999999995</v>
      </c>
      <c r="M297" s="4" t="n">
        <f aca="false">M296+SQRT((N297-N296)^2+(O297-O296)^2)</f>
        <v>1186.92936946344</v>
      </c>
      <c r="N297" s="4" t="n">
        <v>769.017925389758</v>
      </c>
      <c r="O297" s="4" t="n">
        <v>189.816635578372</v>
      </c>
    </row>
    <row r="298" customFormat="false" ht="12.75" hidden="false" customHeight="false" outlineLevel="0" collapsed="false">
      <c r="A298" s="0" t="n">
        <v>34260</v>
      </c>
      <c r="B298" s="0" t="s">
        <v>16</v>
      </c>
      <c r="C298" s="2" t="n">
        <v>0.530891203703704</v>
      </c>
      <c r="D298" s="3" t="n">
        <v>399.999999995146</v>
      </c>
      <c r="E298" s="0" t="n">
        <v>49.33123053</v>
      </c>
      <c r="F298" s="0" t="n">
        <v>8.57543086</v>
      </c>
      <c r="G298" s="0" t="s">
        <v>297</v>
      </c>
      <c r="H298" s="0" t="n">
        <v>211.704</v>
      </c>
      <c r="I298" s="0" t="n">
        <v>1.08</v>
      </c>
      <c r="J298" s="0" t="s">
        <v>21</v>
      </c>
      <c r="K298" s="0" t="n">
        <v>5.85</v>
      </c>
      <c r="L298" s="4" t="n">
        <v>160.699999999995</v>
      </c>
      <c r="M298" s="4" t="n">
        <f aca="false">M297+SQRT((N298-N297)^2+(O298-O297)^2)</f>
        <v>1192.76470458949</v>
      </c>
      <c r="N298" s="4" t="n">
        <v>774.814235985662</v>
      </c>
      <c r="O298" s="4" t="n">
        <v>189.142900089411</v>
      </c>
    </row>
    <row r="299" customFormat="false" ht="12.75" hidden="false" customHeight="false" outlineLevel="0" collapsed="false">
      <c r="A299" s="0" t="n">
        <v>34261</v>
      </c>
      <c r="B299" s="0" t="s">
        <v>16</v>
      </c>
      <c r="C299" s="2" t="n">
        <v>0.530891203703704</v>
      </c>
      <c r="D299" s="3" t="n">
        <v>499.99999999514</v>
      </c>
      <c r="E299" s="0" t="n">
        <v>49.33122494</v>
      </c>
      <c r="F299" s="0" t="n">
        <v>8.57551116</v>
      </c>
      <c r="G299" s="0" t="s">
        <v>298</v>
      </c>
      <c r="H299" s="0" t="n">
        <v>212.371</v>
      </c>
      <c r="I299" s="0" t="n">
        <v>1.08</v>
      </c>
      <c r="J299" s="0" t="s">
        <v>21</v>
      </c>
      <c r="K299" s="0" t="n">
        <v>5.87</v>
      </c>
      <c r="L299" s="4" t="n">
        <v>160.799999999995</v>
      </c>
      <c r="M299" s="4" t="n">
        <f aca="false">M298+SQRT((N299-N298)^2+(O299-O298)^2)</f>
        <v>1198.61584412461</v>
      </c>
      <c r="N299" s="4" t="n">
        <v>780.632276367834</v>
      </c>
      <c r="O299" s="4" t="n">
        <v>188.521418013299</v>
      </c>
    </row>
    <row r="300" customFormat="false" ht="12.75" hidden="false" customHeight="false" outlineLevel="0" collapsed="false">
      <c r="A300" s="0" t="n">
        <v>34262</v>
      </c>
      <c r="B300" s="0" t="s">
        <v>16</v>
      </c>
      <c r="C300" s="2" t="n">
        <v>0.530891203703704</v>
      </c>
      <c r="D300" s="3" t="n">
        <v>599.999999995134</v>
      </c>
      <c r="E300" s="0" t="n">
        <v>49.33121968</v>
      </c>
      <c r="F300" s="0" t="n">
        <v>8.57559179</v>
      </c>
      <c r="G300" s="0" t="s">
        <v>299</v>
      </c>
      <c r="H300" s="0" t="n">
        <v>212.79</v>
      </c>
      <c r="I300" s="0" t="n">
        <v>1.08</v>
      </c>
      <c r="J300" s="0" t="s">
        <v>21</v>
      </c>
      <c r="K300" s="0" t="n">
        <v>5.89</v>
      </c>
      <c r="L300" s="4" t="n">
        <v>160.899999999995</v>
      </c>
      <c r="M300" s="4" t="n">
        <f aca="false">M299+SQRT((N300-N299)^2+(O300-O299)^2)</f>
        <v>1204.48698664565</v>
      </c>
      <c r="N300" s="4" t="n">
        <v>786.474222195464</v>
      </c>
      <c r="O300" s="4" t="n">
        <v>187.936624503269</v>
      </c>
    </row>
    <row r="301" customFormat="false" ht="12.75" hidden="false" customHeight="false" outlineLevel="0" collapsed="false">
      <c r="A301" s="0" t="n">
        <v>34263</v>
      </c>
      <c r="B301" s="0" t="s">
        <v>16</v>
      </c>
      <c r="C301" s="2" t="n">
        <v>0.530891203703704</v>
      </c>
      <c r="D301" s="3" t="n">
        <v>699.999999995129</v>
      </c>
      <c r="E301" s="0" t="n">
        <v>49.33121476</v>
      </c>
      <c r="F301" s="0" t="n">
        <v>8.57567259</v>
      </c>
      <c r="G301" s="0" t="s">
        <v>300</v>
      </c>
      <c r="H301" s="0" t="n">
        <v>213.615</v>
      </c>
      <c r="I301" s="0" t="n">
        <v>1.08</v>
      </c>
      <c r="J301" s="0" t="s">
        <v>21</v>
      </c>
      <c r="K301" s="0" t="n">
        <v>5.9</v>
      </c>
      <c r="L301" s="4" t="n">
        <v>160.999999999995</v>
      </c>
      <c r="M301" s="4" t="n">
        <f aca="false">M300+SQRT((N301-N300)^2+(O301-O300)^2)</f>
        <v>1210.36674385907</v>
      </c>
      <c r="N301" s="4" t="n">
        <v>792.328480761892</v>
      </c>
      <c r="O301" s="4" t="n">
        <v>187.389631334936</v>
      </c>
    </row>
    <row r="302" customFormat="false" ht="12.75" hidden="false" customHeight="false" outlineLevel="0" collapsed="false">
      <c r="A302" s="0" t="n">
        <v>34264</v>
      </c>
      <c r="B302" s="0" t="s">
        <v>16</v>
      </c>
      <c r="C302" s="2" t="n">
        <v>0.530891203703704</v>
      </c>
      <c r="D302" s="3" t="n">
        <v>799.999999995123</v>
      </c>
      <c r="E302" s="0" t="n">
        <v>49.33121017</v>
      </c>
      <c r="F302" s="0" t="n">
        <v>8.57575346</v>
      </c>
      <c r="G302" s="0" t="s">
        <v>301</v>
      </c>
      <c r="H302" s="0" t="n">
        <v>213.304</v>
      </c>
      <c r="I302" s="0" t="n">
        <v>1.08</v>
      </c>
      <c r="J302" s="0" t="s">
        <v>21</v>
      </c>
      <c r="K302" s="0" t="n">
        <v>5.9</v>
      </c>
      <c r="L302" s="4" t="n">
        <v>161.099999999995</v>
      </c>
      <c r="M302" s="4" t="n">
        <f aca="false">M301+SQRT((N302-N301)^2+(O302-O301)^2)</f>
        <v>1216.24824986221</v>
      </c>
      <c r="N302" s="4" t="n">
        <v>798.187806838924</v>
      </c>
      <c r="O302" s="4" t="n">
        <v>186.879326731896</v>
      </c>
    </row>
    <row r="303" customFormat="false" ht="12.75" hidden="false" customHeight="false" outlineLevel="0" collapsed="false">
      <c r="A303" s="0" t="n">
        <v>34265</v>
      </c>
      <c r="B303" s="0" t="s">
        <v>16</v>
      </c>
      <c r="C303" s="2" t="n">
        <v>0.530891203703704</v>
      </c>
      <c r="D303" s="3" t="n">
        <v>899.999999995117</v>
      </c>
      <c r="E303" s="0" t="n">
        <v>49.33120612</v>
      </c>
      <c r="F303" s="0" t="n">
        <v>8.57583421</v>
      </c>
      <c r="G303" s="0" t="s">
        <v>211</v>
      </c>
      <c r="H303" s="0" t="n">
        <v>212.514</v>
      </c>
      <c r="I303" s="0" t="n">
        <v>1.08</v>
      </c>
      <c r="J303" s="0" t="s">
        <v>21</v>
      </c>
      <c r="K303" s="0" t="n">
        <v>5.89</v>
      </c>
      <c r="L303" s="4" t="n">
        <v>161.199999999995</v>
      </c>
      <c r="M303" s="4" t="n">
        <f aca="false">M302+SQRT((N303-N302)^2+(O303-O302)^2)</f>
        <v>1222.11617482805</v>
      </c>
      <c r="N303" s="4" t="n">
        <v>804.03843086052</v>
      </c>
      <c r="O303" s="4" t="n">
        <v>186.429057964693</v>
      </c>
    </row>
    <row r="304" customFormat="false" ht="12.75" hidden="false" customHeight="false" outlineLevel="0" collapsed="false">
      <c r="A304" s="0" t="n">
        <v>34266</v>
      </c>
      <c r="B304" s="0" t="s">
        <v>16</v>
      </c>
      <c r="C304" s="2" t="n">
        <v>0.530902777777778</v>
      </c>
      <c r="D304" s="3" t="n">
        <v>-4.88853402202949E-009</v>
      </c>
      <c r="E304" s="0" t="n">
        <v>49.33120243</v>
      </c>
      <c r="F304" s="0" t="n">
        <v>8.57591489</v>
      </c>
      <c r="G304" s="0" t="s">
        <v>302</v>
      </c>
      <c r="H304" s="0" t="n">
        <v>212.164</v>
      </c>
      <c r="I304" s="0" t="n">
        <v>1.08</v>
      </c>
      <c r="J304" s="0" t="s">
        <v>21</v>
      </c>
      <c r="K304" s="0" t="n">
        <v>5.88</v>
      </c>
      <c r="L304" s="4" t="n">
        <v>161.299999999995</v>
      </c>
      <c r="M304" s="4" t="n">
        <f aca="false">M303+SQRT((N304-N303)^2+(O304-O303)^2)</f>
        <v>1227.97610016123</v>
      </c>
      <c r="N304" s="4" t="n">
        <v>809.883978230241</v>
      </c>
      <c r="O304" s="4" t="n">
        <v>186.018813088048</v>
      </c>
    </row>
    <row r="305" customFormat="false" ht="12.75" hidden="false" customHeight="false" outlineLevel="0" collapsed="false">
      <c r="A305" s="0" t="n">
        <v>34267</v>
      </c>
      <c r="B305" s="0" t="s">
        <v>16</v>
      </c>
      <c r="C305" s="2" t="n">
        <v>0.530902777777778</v>
      </c>
      <c r="D305" s="3" t="n">
        <v>99.9999999951058</v>
      </c>
      <c r="E305" s="0" t="n">
        <v>49.33119905</v>
      </c>
      <c r="F305" s="0" t="n">
        <v>8.57599543</v>
      </c>
      <c r="G305" s="0" t="s">
        <v>303</v>
      </c>
      <c r="H305" s="0" t="n">
        <v>212.943</v>
      </c>
      <c r="I305" s="0" t="n">
        <v>1.08</v>
      </c>
      <c r="J305" s="0" t="s">
        <v>21</v>
      </c>
      <c r="K305" s="0" t="n">
        <v>5.87</v>
      </c>
      <c r="L305" s="4" t="n">
        <v>161.399999999995</v>
      </c>
      <c r="M305" s="4" t="n">
        <f aca="false">M304+SQRT((N305-N304)^2+(O305-O304)^2)</f>
        <v>1233.82358683946</v>
      </c>
      <c r="N305" s="4" t="n">
        <v>815.719377955137</v>
      </c>
      <c r="O305" s="4" t="n">
        <v>185.643033228625</v>
      </c>
    </row>
    <row r="306" customFormat="false" ht="12.75" hidden="false" customHeight="false" outlineLevel="0" collapsed="false">
      <c r="A306" s="0" t="n">
        <v>34268</v>
      </c>
      <c r="B306" s="0" t="s">
        <v>16</v>
      </c>
      <c r="C306" s="2" t="n">
        <v>0.530902777777778</v>
      </c>
      <c r="D306" s="3" t="n">
        <v>199.9999999951</v>
      </c>
      <c r="E306" s="0" t="n">
        <v>49.33119593</v>
      </c>
      <c r="F306" s="0" t="n">
        <v>8.57607622</v>
      </c>
      <c r="G306" s="0" t="s">
        <v>304</v>
      </c>
      <c r="H306" s="0" t="n">
        <v>213.749</v>
      </c>
      <c r="I306" s="0" t="n">
        <v>1.08</v>
      </c>
      <c r="J306" s="0" t="s">
        <v>21</v>
      </c>
      <c r="K306" s="0" t="n">
        <v>5.88</v>
      </c>
      <c r="L306" s="4" t="n">
        <v>161.499999999995</v>
      </c>
      <c r="M306" s="4" t="n">
        <f aca="false">M305+SQRT((N306-N305)^2+(O306-O305)^2)</f>
        <v>1239.68736491954</v>
      </c>
      <c r="N306" s="4" t="n">
        <v>821.572887329589</v>
      </c>
      <c r="O306" s="4" t="n">
        <v>185.296159511505</v>
      </c>
    </row>
    <row r="307" customFormat="false" ht="12.75" hidden="false" customHeight="false" outlineLevel="0" collapsed="false">
      <c r="A307" s="0" t="n">
        <v>34269</v>
      </c>
      <c r="B307" s="0" t="s">
        <v>16</v>
      </c>
      <c r="C307" s="2" t="n">
        <v>0.530902777777778</v>
      </c>
      <c r="D307" s="3" t="n">
        <v>299.999999995094</v>
      </c>
      <c r="E307" s="0" t="n">
        <v>49.33119299</v>
      </c>
      <c r="F307" s="0" t="n">
        <v>8.57615772</v>
      </c>
      <c r="G307" s="0" t="s">
        <v>305</v>
      </c>
      <c r="H307" s="0" t="n">
        <v>214.057</v>
      </c>
      <c r="I307" s="0" t="n">
        <v>1.08</v>
      </c>
      <c r="J307" s="0" t="s">
        <v>21</v>
      </c>
      <c r="K307" s="0" t="n">
        <v>5.93</v>
      </c>
      <c r="L307" s="4" t="n">
        <v>161.599999999995</v>
      </c>
      <c r="M307" s="4" t="n">
        <f aca="false">M306+SQRT((N307-N306)^2+(O307-O306)^2)</f>
        <v>1245.60135307958</v>
      </c>
      <c r="N307" s="4" t="n">
        <v>827.477835876287</v>
      </c>
      <c r="O307" s="4" t="n">
        <v>184.969297739664</v>
      </c>
    </row>
    <row r="308" customFormat="false" ht="12.75" hidden="false" customHeight="false" outlineLevel="0" collapsed="false">
      <c r="A308" s="0" t="n">
        <v>34270</v>
      </c>
      <c r="B308" s="0" t="s">
        <v>16</v>
      </c>
      <c r="C308" s="2" t="n">
        <v>0.530902777777778</v>
      </c>
      <c r="D308" s="3" t="n">
        <v>399.999999995089</v>
      </c>
      <c r="E308" s="0" t="n">
        <v>49.33119055</v>
      </c>
      <c r="F308" s="0" t="n">
        <v>8.5762393</v>
      </c>
      <c r="G308" s="0" t="s">
        <v>306</v>
      </c>
      <c r="H308" s="0" t="n">
        <v>214.308</v>
      </c>
      <c r="I308" s="0" t="n">
        <v>0.94</v>
      </c>
      <c r="J308" s="0" t="s">
        <v>18</v>
      </c>
      <c r="K308" s="0" t="n">
        <v>5.94</v>
      </c>
      <c r="L308" s="4" t="n">
        <v>161.699999999995</v>
      </c>
      <c r="M308" s="4" t="n">
        <f aca="false">M307+SQRT((N308-N307)^2+(O308-O307)^2)</f>
        <v>1251.51831184552</v>
      </c>
      <c r="N308" s="4" t="n">
        <v>833.388572884356</v>
      </c>
      <c r="O308" s="4" t="n">
        <v>184.698024705148</v>
      </c>
    </row>
    <row r="309" customFormat="false" ht="12.75" hidden="false" customHeight="false" outlineLevel="0" collapsed="false">
      <c r="A309" s="0" t="n">
        <v>34271</v>
      </c>
      <c r="B309" s="0" t="s">
        <v>16</v>
      </c>
      <c r="C309" s="2" t="n">
        <v>0.530902777777778</v>
      </c>
      <c r="D309" s="3" t="n">
        <v>499.999999995083</v>
      </c>
      <c r="E309" s="0" t="n">
        <v>49.3311885</v>
      </c>
      <c r="F309" s="0" t="n">
        <v>8.57632151</v>
      </c>
      <c r="G309" s="0" t="s">
        <v>307</v>
      </c>
      <c r="H309" s="0" t="n">
        <v>215.427</v>
      </c>
      <c r="I309" s="0" t="n">
        <v>0.94</v>
      </c>
      <c r="J309" s="0" t="s">
        <v>18</v>
      </c>
      <c r="K309" s="0" t="n">
        <v>5.98</v>
      </c>
      <c r="L309" s="4" t="n">
        <v>161.799999999995</v>
      </c>
      <c r="M309" s="4" t="n">
        <f aca="false">M308+SQRT((N309-N308)^2+(O309-O308)^2)</f>
        <v>1257.47904686376</v>
      </c>
      <c r="N309" s="4" t="n">
        <v>839.3449490686</v>
      </c>
      <c r="O309" s="4" t="n">
        <v>184.470110884878</v>
      </c>
    </row>
    <row r="310" customFormat="false" ht="12.75" hidden="false" customHeight="false" outlineLevel="0" collapsed="false">
      <c r="A310" s="0" t="n">
        <v>34272</v>
      </c>
      <c r="B310" s="0" t="s">
        <v>16</v>
      </c>
      <c r="C310" s="2" t="n">
        <v>0.530902777777778</v>
      </c>
      <c r="D310" s="3" t="n">
        <v>599.999999995077</v>
      </c>
      <c r="E310" s="0" t="n">
        <v>49.33118682</v>
      </c>
      <c r="F310" s="0" t="n">
        <v>8.57640368</v>
      </c>
      <c r="G310" s="0" t="s">
        <v>308</v>
      </c>
      <c r="H310" s="0" t="n">
        <v>215.617</v>
      </c>
      <c r="I310" s="0" t="n">
        <v>0.94</v>
      </c>
      <c r="J310" s="0" t="s">
        <v>18</v>
      </c>
      <c r="K310" s="0" t="n">
        <v>5.98</v>
      </c>
      <c r="L310" s="4" t="n">
        <v>161.899999999995</v>
      </c>
      <c r="M310" s="4" t="n">
        <f aca="false">M309+SQRT((N310-N309)^2+(O310-O309)^2)</f>
        <v>1263.43544825316</v>
      </c>
      <c r="N310" s="4" t="n">
        <v>845.298421285066</v>
      </c>
      <c r="O310" s="4" t="n">
        <v>184.283332729202</v>
      </c>
    </row>
    <row r="311" customFormat="false" ht="12.75" hidden="false" customHeight="false" outlineLevel="0" collapsed="false">
      <c r="A311" s="0" t="n">
        <v>34273</v>
      </c>
      <c r="B311" s="0" t="s">
        <v>16</v>
      </c>
      <c r="C311" s="2" t="n">
        <v>0.530902777777778</v>
      </c>
      <c r="D311" s="3" t="n">
        <v>699.999999995072</v>
      </c>
      <c r="E311" s="0" t="n">
        <v>49.33118595</v>
      </c>
      <c r="F311" s="0" t="n">
        <v>8.57648623</v>
      </c>
      <c r="G311" s="0" t="s">
        <v>309</v>
      </c>
      <c r="H311" s="0" t="n">
        <v>216.265</v>
      </c>
      <c r="I311" s="0" t="n">
        <v>0.94</v>
      </c>
      <c r="J311" s="0" t="s">
        <v>18</v>
      </c>
      <c r="K311" s="0" t="n">
        <v>6</v>
      </c>
      <c r="L311" s="4" t="n">
        <v>161.999999999995</v>
      </c>
      <c r="M311" s="4" t="n">
        <f aca="false">M310+SQRT((N311-N310)^2+(O311-O310)^2)</f>
        <v>1269.4172209809</v>
      </c>
      <c r="N311" s="4" t="n">
        <v>851.279411951868</v>
      </c>
      <c r="O311" s="4" t="n">
        <v>184.186608327282</v>
      </c>
    </row>
    <row r="312" customFormat="false" ht="12.75" hidden="false" customHeight="false" outlineLevel="0" collapsed="false">
      <c r="A312" s="0" t="n">
        <v>34274</v>
      </c>
      <c r="B312" s="0" t="s">
        <v>16</v>
      </c>
      <c r="C312" s="2" t="n">
        <v>0.530902777777778</v>
      </c>
      <c r="D312" s="3" t="n">
        <v>799.999999995066</v>
      </c>
      <c r="E312" s="0" t="n">
        <v>49.33118554</v>
      </c>
      <c r="F312" s="0" t="n">
        <v>8.57656938</v>
      </c>
      <c r="G312" s="0" t="s">
        <v>310</v>
      </c>
      <c r="H312" s="0" t="n">
        <v>216.874</v>
      </c>
      <c r="I312" s="0" t="n">
        <v>0.94</v>
      </c>
      <c r="J312" s="0" t="s">
        <v>18</v>
      </c>
      <c r="K312" s="0" t="n">
        <v>6.04</v>
      </c>
      <c r="L312" s="4" t="n">
        <v>162.099999999995</v>
      </c>
      <c r="M312" s="4" t="n">
        <f aca="false">M311+SQRT((N312-N311)^2+(O312-O311)^2)</f>
        <v>1275.44184795151</v>
      </c>
      <c r="N312" s="4" t="n">
        <v>857.30386647877</v>
      </c>
      <c r="O312" s="4" t="n">
        <v>184.141025563386</v>
      </c>
    </row>
    <row r="313" customFormat="false" ht="12.75" hidden="false" customHeight="false" outlineLevel="0" collapsed="false">
      <c r="A313" s="0" t="n">
        <v>34275</v>
      </c>
      <c r="B313" s="0" t="s">
        <v>16</v>
      </c>
      <c r="C313" s="2" t="n">
        <v>0.530902777777778</v>
      </c>
      <c r="D313" s="3" t="n">
        <v>899.99999999506</v>
      </c>
      <c r="E313" s="0" t="n">
        <v>49.33118575</v>
      </c>
      <c r="F313" s="0" t="n">
        <v>8.57665227</v>
      </c>
      <c r="G313" s="0" t="s">
        <v>311</v>
      </c>
      <c r="H313" s="0" t="n">
        <v>217.09</v>
      </c>
      <c r="I313" s="0" t="n">
        <v>0.94</v>
      </c>
      <c r="J313" s="0" t="s">
        <v>18</v>
      </c>
      <c r="K313" s="0" t="n">
        <v>6.03</v>
      </c>
      <c r="L313" s="4" t="n">
        <v>162.199999999995</v>
      </c>
      <c r="M313" s="4" t="n">
        <f aca="false">M312+SQRT((N313-N312)^2+(O313-O312)^2)</f>
        <v>1281.44749936868</v>
      </c>
      <c r="N313" s="4" t="n">
        <v>863.309472513931</v>
      </c>
      <c r="O313" s="4" t="n">
        <v>184.164372833142</v>
      </c>
    </row>
    <row r="314" customFormat="false" ht="12.75" hidden="false" customHeight="false" outlineLevel="0" collapsed="false">
      <c r="A314" s="0" t="n">
        <v>34276</v>
      </c>
      <c r="B314" s="0" t="s">
        <v>16</v>
      </c>
      <c r="C314" s="2" t="n">
        <v>0.530914351851852</v>
      </c>
      <c r="D314" s="3" t="n">
        <v>-4.9453774408903E-009</v>
      </c>
      <c r="E314" s="0" t="n">
        <v>49.3311865</v>
      </c>
      <c r="F314" s="0" t="n">
        <v>8.57673523</v>
      </c>
      <c r="G314" s="0" t="s">
        <v>312</v>
      </c>
      <c r="H314" s="0" t="n">
        <v>217.742</v>
      </c>
      <c r="I314" s="0" t="n">
        <v>0.94</v>
      </c>
      <c r="J314" s="0" t="s">
        <v>18</v>
      </c>
      <c r="K314" s="0" t="n">
        <v>6.03</v>
      </c>
      <c r="L314" s="4" t="n">
        <v>162.299999999995</v>
      </c>
      <c r="M314" s="4" t="n">
        <f aca="false">M313+SQRT((N314-N313)^2+(O314-O313)^2)</f>
        <v>1287.45874584927</v>
      </c>
      <c r="N314" s="4" t="n">
        <v>869.320140655509</v>
      </c>
      <c r="O314" s="4" t="n">
        <v>184.247755937946</v>
      </c>
    </row>
    <row r="315" customFormat="false" ht="12.75" hidden="false" customHeight="false" outlineLevel="0" collapsed="false">
      <c r="A315" s="0" t="n">
        <v>34277</v>
      </c>
      <c r="B315" s="0" t="s">
        <v>16</v>
      </c>
      <c r="C315" s="2" t="n">
        <v>0.530914351851852</v>
      </c>
      <c r="D315" s="3" t="n">
        <v>99.9999999950489</v>
      </c>
      <c r="E315" s="0" t="n">
        <v>49.33118801</v>
      </c>
      <c r="F315" s="0" t="n">
        <v>8.57681848</v>
      </c>
      <c r="G315" s="0" t="s">
        <v>313</v>
      </c>
      <c r="H315" s="0" t="n">
        <v>218.269</v>
      </c>
      <c r="I315" s="0" t="n">
        <v>0.94</v>
      </c>
      <c r="J315" s="0" t="s">
        <v>18</v>
      </c>
      <c r="K315" s="0" t="n">
        <v>6.05</v>
      </c>
      <c r="L315" s="4" t="n">
        <v>162.399999999995</v>
      </c>
      <c r="M315" s="4" t="n">
        <f aca="false">M314+SQRT((N315-N314)^2+(O315-O314)^2)</f>
        <v>1293.49274739747</v>
      </c>
      <c r="N315" s="4" t="n">
        <v>875.351806401061</v>
      </c>
      <c r="O315" s="4" t="n">
        <v>184.415633922378</v>
      </c>
    </row>
    <row r="316" customFormat="false" ht="12.75" hidden="false" customHeight="false" outlineLevel="0" collapsed="false">
      <c r="A316" s="0" t="n">
        <v>34278</v>
      </c>
      <c r="B316" s="0" t="s">
        <v>16</v>
      </c>
      <c r="C316" s="2" t="n">
        <v>0.530914351851852</v>
      </c>
      <c r="D316" s="3" t="n">
        <v>199.999999995043</v>
      </c>
      <c r="E316" s="0" t="n">
        <v>49.33118984</v>
      </c>
      <c r="F316" s="0" t="n">
        <v>8.57690205</v>
      </c>
      <c r="G316" s="0" t="s">
        <v>314</v>
      </c>
      <c r="H316" s="0" t="n">
        <v>219.045</v>
      </c>
      <c r="I316" s="0" t="n">
        <v>0.94</v>
      </c>
      <c r="J316" s="0" t="s">
        <v>18</v>
      </c>
      <c r="K316" s="0" t="n">
        <v>6.08</v>
      </c>
      <c r="L316" s="4" t="n">
        <v>162.499999999995</v>
      </c>
      <c r="M316" s="4" t="n">
        <f aca="false">M315+SQRT((N316-N315)^2+(O316-O315)^2)</f>
        <v>1299.55100920407</v>
      </c>
      <c r="N316" s="4" t="n">
        <v>881.406650930125</v>
      </c>
      <c r="O316" s="4" t="n">
        <v>184.619088698857</v>
      </c>
    </row>
    <row r="317" customFormat="false" ht="12.75" hidden="false" customHeight="false" outlineLevel="0" collapsed="false">
      <c r="A317" s="0" t="n">
        <v>34279</v>
      </c>
      <c r="B317" s="0" t="s">
        <v>16</v>
      </c>
      <c r="C317" s="2" t="n">
        <v>0.530914351851852</v>
      </c>
      <c r="D317" s="3" t="n">
        <v>299.999999995038</v>
      </c>
      <c r="E317" s="0" t="n">
        <v>49.33119202</v>
      </c>
      <c r="F317" s="0" t="n">
        <v>8.57698565</v>
      </c>
      <c r="G317" s="0" t="s">
        <v>315</v>
      </c>
      <c r="H317" s="0" t="n">
        <v>219.201</v>
      </c>
      <c r="I317" s="0" t="n">
        <v>0.94</v>
      </c>
      <c r="J317" s="0" t="s">
        <v>18</v>
      </c>
      <c r="K317" s="0" t="n">
        <v>6.08</v>
      </c>
      <c r="L317" s="4" t="n">
        <v>162.599999999995</v>
      </c>
      <c r="M317" s="4" t="n">
        <f aca="false">M316+SQRT((N317-N316)^2+(O317-O316)^2)</f>
        <v>1305.61286768379</v>
      </c>
      <c r="N317" s="4" t="n">
        <v>887.463662282081</v>
      </c>
      <c r="O317" s="4" t="n">
        <v>184.861455591069</v>
      </c>
    </row>
    <row r="318" customFormat="false" ht="12.75" hidden="false" customHeight="false" outlineLevel="0" collapsed="false">
      <c r="A318" s="0" t="n">
        <v>34280</v>
      </c>
      <c r="B318" s="0" t="s">
        <v>16</v>
      </c>
      <c r="C318" s="2" t="n">
        <v>0.530914351851852</v>
      </c>
      <c r="D318" s="3" t="n">
        <v>399.999999995032</v>
      </c>
      <c r="E318" s="0" t="n">
        <v>49.33119475</v>
      </c>
      <c r="F318" s="0" t="n">
        <v>8.57706963</v>
      </c>
      <c r="G318" s="0" t="s">
        <v>316</v>
      </c>
      <c r="H318" s="0" t="n">
        <v>219.869</v>
      </c>
      <c r="I318" s="0" t="n">
        <v>0.94</v>
      </c>
      <c r="J318" s="0" t="s">
        <v>18</v>
      </c>
      <c r="K318" s="0" t="n">
        <v>6.11</v>
      </c>
      <c r="L318" s="4" t="n">
        <v>162.699999999995</v>
      </c>
      <c r="M318" s="4" t="n">
        <f aca="false">M317+SQRT((N318-N317)^2+(O318-O317)^2)</f>
        <v>1311.7049659595</v>
      </c>
      <c r="N318" s="4" t="n">
        <v>893.548195160457</v>
      </c>
      <c r="O318" s="4" t="n">
        <v>185.164970093154</v>
      </c>
    </row>
    <row r="319" customFormat="false" ht="12.75" hidden="false" customHeight="false" outlineLevel="0" collapsed="false">
      <c r="A319" s="0" t="n">
        <v>34281</v>
      </c>
      <c r="B319" s="0" t="s">
        <v>16</v>
      </c>
      <c r="C319" s="2" t="n">
        <v>0.530914351851852</v>
      </c>
      <c r="D319" s="3" t="n">
        <v>499.999999995026</v>
      </c>
      <c r="E319" s="0" t="n">
        <v>49.33119805</v>
      </c>
      <c r="F319" s="0" t="n">
        <v>8.57715396</v>
      </c>
      <c r="G319" s="0" t="s">
        <v>317</v>
      </c>
      <c r="H319" s="0" t="n">
        <v>220.44</v>
      </c>
      <c r="I319" s="0" t="n">
        <v>0.94</v>
      </c>
      <c r="J319" s="0" t="s">
        <v>18</v>
      </c>
      <c r="K319" s="0" t="n">
        <v>6.14</v>
      </c>
      <c r="L319" s="4" t="n">
        <v>162.799999999995</v>
      </c>
      <c r="M319" s="4" t="n">
        <f aca="false">M318+SQRT((N319-N318)^2+(O319-O318)^2)</f>
        <v>1317.82585165814</v>
      </c>
      <c r="N319" s="4" t="n">
        <v>899.658075408634</v>
      </c>
      <c r="O319" s="4" t="n">
        <v>185.531855754763</v>
      </c>
    </row>
    <row r="320" customFormat="false" ht="12.75" hidden="false" customHeight="false" outlineLevel="0" collapsed="false">
      <c r="A320" s="0" t="n">
        <v>34282</v>
      </c>
      <c r="B320" s="0" t="s">
        <v>16</v>
      </c>
      <c r="C320" s="2" t="n">
        <v>0.530914351851852</v>
      </c>
      <c r="D320" s="3" t="n">
        <v>599.999999995021</v>
      </c>
      <c r="E320" s="0" t="n">
        <v>49.33120195</v>
      </c>
      <c r="F320" s="0" t="n">
        <v>8.57723819</v>
      </c>
      <c r="G320" s="0" t="s">
        <v>318</v>
      </c>
      <c r="H320" s="0" t="n">
        <v>220.849</v>
      </c>
      <c r="I320" s="0" t="n">
        <v>0.94</v>
      </c>
      <c r="J320" s="0" t="s">
        <v>18</v>
      </c>
      <c r="K320" s="0" t="n">
        <v>6.14</v>
      </c>
      <c r="L320" s="4" t="n">
        <v>162.899999999995</v>
      </c>
      <c r="M320" s="4" t="n">
        <f aca="false">M319+SQRT((N320-N319)^2+(O320-O319)^2)</f>
        <v>1323.94385877113</v>
      </c>
      <c r="N320" s="4" t="n">
        <v>905.760698523751</v>
      </c>
      <c r="O320" s="4" t="n">
        <v>185.965447901164</v>
      </c>
    </row>
    <row r="321" customFormat="false" ht="12.75" hidden="false" customHeight="false" outlineLevel="0" collapsed="false">
      <c r="A321" s="0" t="n">
        <v>34283</v>
      </c>
      <c r="B321" s="0" t="s">
        <v>16</v>
      </c>
      <c r="C321" s="2" t="n">
        <v>0.530914351851852</v>
      </c>
      <c r="D321" s="3" t="n">
        <v>699.999999995015</v>
      </c>
      <c r="E321" s="0" t="n">
        <v>49.3312064</v>
      </c>
      <c r="F321" s="0" t="n">
        <v>8.57732277</v>
      </c>
      <c r="G321" s="0" t="s">
        <v>319</v>
      </c>
      <c r="H321" s="0" t="n">
        <v>221.218</v>
      </c>
      <c r="I321" s="0" t="n">
        <v>0.94</v>
      </c>
      <c r="J321" s="0" t="s">
        <v>18</v>
      </c>
      <c r="K321" s="0" t="n">
        <v>6.17</v>
      </c>
      <c r="L321" s="4" t="n">
        <v>162.999999999995</v>
      </c>
      <c r="M321" s="4" t="n">
        <f aca="false">M320+SQRT((N321-N320)^2+(O321-O320)^2)</f>
        <v>1330.09176807964</v>
      </c>
      <c r="N321" s="4" t="n">
        <v>911.888668941376</v>
      </c>
      <c r="O321" s="4" t="n">
        <v>186.460187657437</v>
      </c>
    </row>
    <row r="322" customFormat="false" ht="12.75" hidden="false" customHeight="false" outlineLevel="0" collapsed="false">
      <c r="A322" s="0" t="n">
        <v>34284</v>
      </c>
      <c r="B322" s="0" t="s">
        <v>16</v>
      </c>
      <c r="C322" s="2" t="n">
        <v>0.530914351851852</v>
      </c>
      <c r="D322" s="3" t="n">
        <v>799.999999995009</v>
      </c>
      <c r="E322" s="0" t="n">
        <v>49.33121129</v>
      </c>
      <c r="F322" s="0" t="n">
        <v>8.57740748</v>
      </c>
      <c r="G322" s="0" t="s">
        <v>320</v>
      </c>
      <c r="H322" s="0" t="n">
        <v>222.028</v>
      </c>
      <c r="I322" s="0" t="n">
        <v>0.94</v>
      </c>
      <c r="J322" s="0" t="s">
        <v>18</v>
      </c>
      <c r="K322" s="0" t="n">
        <v>6.18</v>
      </c>
      <c r="L322" s="4" t="n">
        <v>163.099999999995</v>
      </c>
      <c r="M322" s="4" t="n">
        <f aca="false">M321+SQRT((N322-N321)^2+(O322-O321)^2)</f>
        <v>1336.2531799805</v>
      </c>
      <c r="N322" s="4" t="n">
        <v>918.026048900281</v>
      </c>
      <c r="O322" s="4" t="n">
        <v>187.003845502083</v>
      </c>
    </row>
    <row r="323" customFormat="false" ht="12.75" hidden="false" customHeight="false" outlineLevel="0" collapsed="false">
      <c r="A323" s="0" t="n">
        <v>34285</v>
      </c>
      <c r="B323" s="0" t="s">
        <v>16</v>
      </c>
      <c r="C323" s="2" t="n">
        <v>0.530914351851852</v>
      </c>
      <c r="D323" s="3" t="n">
        <v>899.999999995004</v>
      </c>
      <c r="E323" s="0" t="n">
        <v>49.33121674</v>
      </c>
      <c r="F323" s="0" t="n">
        <v>8.57749244</v>
      </c>
      <c r="G323" s="0" t="s">
        <v>321</v>
      </c>
      <c r="H323" s="0" t="n">
        <v>222.411</v>
      </c>
      <c r="I323" s="0" t="n">
        <v>0.94</v>
      </c>
      <c r="J323" s="0" t="s">
        <v>18</v>
      </c>
      <c r="K323" s="0" t="n">
        <v>6.2</v>
      </c>
      <c r="L323" s="4" t="n">
        <v>163.199999999995</v>
      </c>
      <c r="M323" s="4" t="n">
        <f aca="false">M322+SQRT((N323-N322)^2+(O323-O322)^2)</f>
        <v>1342.43841134529</v>
      </c>
      <c r="N323" s="4" t="n">
        <v>924.181530306815</v>
      </c>
      <c r="O323" s="4" t="n">
        <v>187.609762732218</v>
      </c>
    </row>
    <row r="324" customFormat="false" ht="12.75" hidden="false" customHeight="false" outlineLevel="0" collapsed="false">
      <c r="A324" s="0" t="n">
        <v>34286</v>
      </c>
      <c r="B324" s="0" t="s">
        <v>16</v>
      </c>
      <c r="C324" s="2" t="n">
        <v>0.530925925925926</v>
      </c>
      <c r="D324" s="3" t="n">
        <v>-5.00222085975111E-009</v>
      </c>
      <c r="E324" s="0" t="n">
        <v>49.33122263</v>
      </c>
      <c r="F324" s="0" t="n">
        <v>8.57757734</v>
      </c>
      <c r="G324" s="0" t="s">
        <v>322</v>
      </c>
      <c r="H324" s="0" t="n">
        <v>222.905</v>
      </c>
      <c r="I324" s="0" t="n">
        <v>0.94</v>
      </c>
      <c r="J324" s="0" t="s">
        <v>18</v>
      </c>
      <c r="K324" s="0" t="n">
        <v>6.21</v>
      </c>
      <c r="L324" s="4" t="n">
        <v>163.299999999995</v>
      </c>
      <c r="M324" s="4" t="n">
        <f aca="false">M323+SQRT((N324-N323)^2+(O324-O323)^2)</f>
        <v>1348.62429387835</v>
      </c>
      <c r="N324" s="4" t="n">
        <v>930.332654872248</v>
      </c>
      <c r="O324" s="4" t="n">
        <v>188.264598049935</v>
      </c>
    </row>
    <row r="325" customFormat="false" ht="12.75" hidden="false" customHeight="false" outlineLevel="0" collapsed="false">
      <c r="A325" s="0" t="n">
        <v>34287</v>
      </c>
      <c r="B325" s="0" t="s">
        <v>16</v>
      </c>
      <c r="C325" s="2" t="n">
        <v>0.530925925925926</v>
      </c>
      <c r="D325" s="3" t="n">
        <v>99.9999999949921</v>
      </c>
      <c r="E325" s="0" t="n">
        <v>49.33122909</v>
      </c>
      <c r="F325" s="0" t="n">
        <v>8.57766212</v>
      </c>
      <c r="G325" s="0" t="s">
        <v>302</v>
      </c>
      <c r="H325" s="0" t="n">
        <v>223.482</v>
      </c>
      <c r="I325" s="0" t="n">
        <v>0.94</v>
      </c>
      <c r="J325" s="0" t="s">
        <v>18</v>
      </c>
      <c r="K325" s="0" t="n">
        <v>6.2</v>
      </c>
      <c r="L325" s="4" t="n">
        <v>163.399999999995</v>
      </c>
      <c r="M325" s="4" t="n">
        <f aca="false">M324+SQRT((N325-N324)^2+(O325-O324)^2)</f>
        <v>1354.80855766013</v>
      </c>
      <c r="N325" s="4" t="n">
        <v>936.475072798243</v>
      </c>
      <c r="O325" s="4" t="n">
        <v>188.982804527967</v>
      </c>
    </row>
    <row r="326" customFormat="false" ht="12.75" hidden="false" customHeight="false" outlineLevel="0" collapsed="false">
      <c r="A326" s="0" t="n">
        <v>34288</v>
      </c>
      <c r="B326" s="0" t="s">
        <v>16</v>
      </c>
      <c r="C326" s="2" t="n">
        <v>0.530925925925926</v>
      </c>
      <c r="D326" s="3" t="n">
        <v>199.999999994986</v>
      </c>
      <c r="E326" s="0" t="n">
        <v>49.33123616</v>
      </c>
      <c r="F326" s="0" t="n">
        <v>8.57774701</v>
      </c>
      <c r="G326" s="0" t="s">
        <v>323</v>
      </c>
      <c r="H326" s="0" t="n">
        <v>224.177</v>
      </c>
      <c r="I326" s="0" t="n">
        <v>0.94</v>
      </c>
      <c r="J326" s="0" t="s">
        <v>18</v>
      </c>
      <c r="K326" s="0" t="n">
        <v>6.22</v>
      </c>
      <c r="L326" s="4" t="n">
        <v>163.499999999995</v>
      </c>
      <c r="M326" s="4" t="n">
        <f aca="false">M325+SQRT((N326-N325)^2+(O326-O325)^2)</f>
        <v>1361.0089560756</v>
      </c>
      <c r="N326" s="4" t="n">
        <v>942.625447227784</v>
      </c>
      <c r="O326" s="4" t="n">
        <v>189.768829264825</v>
      </c>
    </row>
    <row r="327" customFormat="false" ht="12.75" hidden="false" customHeight="false" outlineLevel="0" collapsed="false">
      <c r="A327" s="0" t="n">
        <v>34289</v>
      </c>
      <c r="B327" s="0" t="s">
        <v>16</v>
      </c>
      <c r="C327" s="2" t="n">
        <v>0.530925925925926</v>
      </c>
      <c r="D327" s="3" t="n">
        <v>299.999999994981</v>
      </c>
      <c r="E327" s="0" t="n">
        <v>49.33124406</v>
      </c>
      <c r="F327" s="0" t="n">
        <v>8.57783218</v>
      </c>
      <c r="G327" s="0" t="s">
        <v>324</v>
      </c>
      <c r="H327" s="0" t="n">
        <v>224.195</v>
      </c>
      <c r="I327" s="0" t="n">
        <v>0.94</v>
      </c>
      <c r="J327" s="0" t="s">
        <v>18</v>
      </c>
      <c r="K327" s="0" t="n">
        <v>6.25</v>
      </c>
      <c r="L327" s="4" t="n">
        <v>163.599999999995</v>
      </c>
      <c r="M327" s="4" t="n">
        <f aca="false">M326+SQRT((N327-N326)^2+(O327-O326)^2)</f>
        <v>1367.2417928811</v>
      </c>
      <c r="N327" s="4" t="n">
        <v>948.796090644118</v>
      </c>
      <c r="O327" s="4" t="n">
        <v>190.6471313043</v>
      </c>
    </row>
    <row r="328" customFormat="false" ht="12.75" hidden="false" customHeight="false" outlineLevel="0" collapsed="false">
      <c r="A328" s="0" t="n">
        <v>34290</v>
      </c>
      <c r="B328" s="0" t="s">
        <v>16</v>
      </c>
      <c r="C328" s="2" t="n">
        <v>0.530925925925926</v>
      </c>
      <c r="D328" s="3" t="n">
        <v>399.999999994975</v>
      </c>
      <c r="E328" s="0" t="n">
        <v>49.33125234</v>
      </c>
      <c r="F328" s="0" t="n">
        <v>8.5779174</v>
      </c>
      <c r="G328" s="0" t="s">
        <v>325</v>
      </c>
      <c r="H328" s="0" t="n">
        <v>224.997</v>
      </c>
      <c r="I328" s="0" t="n">
        <v>0.93</v>
      </c>
      <c r="J328" s="0" t="s">
        <v>18</v>
      </c>
      <c r="K328" s="0" t="n">
        <v>6.26</v>
      </c>
      <c r="L328" s="4" t="n">
        <v>163.699999999995</v>
      </c>
      <c r="M328" s="4" t="n">
        <f aca="false">M327+SQRT((N328-N327)^2+(O328-O327)^2)</f>
        <v>1373.48429695482</v>
      </c>
      <c r="N328" s="4" t="n">
        <v>954.970347341673</v>
      </c>
      <c r="O328" s="4" t="n">
        <v>191.567680783195</v>
      </c>
    </row>
    <row r="329" customFormat="false" ht="12.75" hidden="false" customHeight="false" outlineLevel="0" collapsed="false">
      <c r="A329" s="0" t="n">
        <v>34291</v>
      </c>
      <c r="B329" s="0" t="s">
        <v>16</v>
      </c>
      <c r="C329" s="2" t="n">
        <v>0.530925925925926</v>
      </c>
      <c r="D329" s="3" t="n">
        <v>499.999999994969</v>
      </c>
      <c r="E329" s="0" t="n">
        <v>49.33126113</v>
      </c>
      <c r="F329" s="0" t="n">
        <v>8.57800243</v>
      </c>
      <c r="G329" s="0" t="s">
        <v>326</v>
      </c>
      <c r="H329" s="0" t="n">
        <v>225.576</v>
      </c>
      <c r="I329" s="0" t="n">
        <v>1.08</v>
      </c>
      <c r="J329" s="0" t="s">
        <v>21</v>
      </c>
      <c r="K329" s="0" t="n">
        <v>6.26</v>
      </c>
      <c r="L329" s="4" t="n">
        <v>163.799999999995</v>
      </c>
      <c r="M329" s="4" t="n">
        <f aca="false">M328+SQRT((N329-N328)^2+(O329-O328)^2)</f>
        <v>1379.72180566012</v>
      </c>
      <c r="N329" s="4" t="n">
        <v>961.130826000318</v>
      </c>
      <c r="O329" s="4" t="n">
        <v>192.544930774241</v>
      </c>
    </row>
    <row r="330" customFormat="false" ht="12.75" hidden="false" customHeight="false" outlineLevel="0" collapsed="false">
      <c r="A330" s="0" t="n">
        <v>34292</v>
      </c>
      <c r="B330" s="0" t="s">
        <v>16</v>
      </c>
      <c r="C330" s="2" t="n">
        <v>0.530925925925926</v>
      </c>
      <c r="D330" s="3" t="n">
        <v>599.999999994964</v>
      </c>
      <c r="E330" s="0" t="n">
        <v>49.33127046</v>
      </c>
      <c r="F330" s="0" t="n">
        <v>8.57808763</v>
      </c>
      <c r="G330" s="0" t="s">
        <v>327</v>
      </c>
      <c r="H330" s="0" t="n">
        <v>226.101</v>
      </c>
      <c r="I330" s="0" t="n">
        <v>1.08</v>
      </c>
      <c r="J330" s="0" t="s">
        <v>21</v>
      </c>
      <c r="K330" s="0" t="n">
        <v>6.28</v>
      </c>
      <c r="L330" s="4" t="n">
        <v>163.899999999995</v>
      </c>
      <c r="M330" s="4" t="n">
        <f aca="false">M329+SQRT((N330-N329)^2+(O330-O329)^2)</f>
        <v>1385.98113544396</v>
      </c>
      <c r="N330" s="4" t="n">
        <v>967.303608797231</v>
      </c>
      <c r="O330" s="4" t="n">
        <v>193.582216600335</v>
      </c>
    </row>
    <row r="331" customFormat="false" ht="12.75" hidden="false" customHeight="false" outlineLevel="0" collapsed="false">
      <c r="A331" s="0" t="n">
        <v>34293</v>
      </c>
      <c r="B331" s="0" t="s">
        <v>16</v>
      </c>
      <c r="C331" s="2" t="n">
        <v>0.530925925925926</v>
      </c>
      <c r="D331" s="3" t="n">
        <v>699.999999994958</v>
      </c>
      <c r="E331" s="0" t="n">
        <v>49.33128047</v>
      </c>
      <c r="F331" s="0" t="n">
        <v>8.57817271</v>
      </c>
      <c r="G331" s="0" t="s">
        <v>298</v>
      </c>
      <c r="H331" s="0" t="n">
        <v>226.099</v>
      </c>
      <c r="I331" s="0" t="n">
        <v>1.08</v>
      </c>
      <c r="J331" s="0" t="s">
        <v>21</v>
      </c>
      <c r="K331" s="0" t="n">
        <v>6.28</v>
      </c>
      <c r="L331" s="4" t="n">
        <v>163.999999999995</v>
      </c>
      <c r="M331" s="4" t="n">
        <f aca="false">M330+SQRT((N331-N330)^2+(O331-O330)^2)</f>
        <v>1392.24486504931</v>
      </c>
      <c r="N331" s="4" t="n">
        <v>973.467681492112</v>
      </c>
      <c r="O331" s="4" t="n">
        <v>194.695103109034</v>
      </c>
    </row>
    <row r="332" customFormat="false" ht="12.75" hidden="false" customHeight="false" outlineLevel="0" collapsed="false">
      <c r="A332" s="0" t="n">
        <v>34294</v>
      </c>
      <c r="B332" s="0" t="s">
        <v>16</v>
      </c>
      <c r="C332" s="2" t="n">
        <v>0.530925925925926</v>
      </c>
      <c r="D332" s="3" t="n">
        <v>799.999999994952</v>
      </c>
      <c r="E332" s="0" t="n">
        <v>49.33129086</v>
      </c>
      <c r="F332" s="0" t="n">
        <v>8.57825771</v>
      </c>
      <c r="G332" s="0" t="s">
        <v>328</v>
      </c>
      <c r="H332" s="0" t="n">
        <v>227.318</v>
      </c>
      <c r="I332" s="0" t="n">
        <v>1.08</v>
      </c>
      <c r="J332" s="0" t="s">
        <v>21</v>
      </c>
      <c r="K332" s="0" t="n">
        <v>6.29</v>
      </c>
      <c r="L332" s="4" t="n">
        <v>164.099999999995</v>
      </c>
      <c r="M332" s="4" t="n">
        <f aca="false">M331+SQRT((N332-N331)^2+(O332-O331)^2)</f>
        <v>1398.51053178981</v>
      </c>
      <c r="N332" s="4" t="n">
        <v>979.625947909281</v>
      </c>
      <c r="O332" s="4" t="n">
        <v>195.850237057152</v>
      </c>
    </row>
    <row r="333" customFormat="false" ht="12.75" hidden="false" customHeight="false" outlineLevel="0" collapsed="false">
      <c r="A333" s="0" t="n">
        <v>34295</v>
      </c>
      <c r="B333" s="0" t="s">
        <v>16</v>
      </c>
      <c r="C333" s="2" t="n">
        <v>0.530925925925926</v>
      </c>
      <c r="D333" s="3" t="n">
        <v>899.999999994947</v>
      </c>
      <c r="E333" s="0" t="n">
        <v>49.33130163</v>
      </c>
      <c r="F333" s="0" t="n">
        <v>8.57834277</v>
      </c>
      <c r="G333" s="0" t="s">
        <v>329</v>
      </c>
      <c r="H333" s="0" t="n">
        <v>227.53</v>
      </c>
      <c r="I333" s="0" t="n">
        <v>0.94</v>
      </c>
      <c r="J333" s="0" t="s">
        <v>18</v>
      </c>
      <c r="K333" s="0" t="n">
        <v>6.3</v>
      </c>
      <c r="L333" s="4" t="n">
        <v>164.199999999995</v>
      </c>
      <c r="M333" s="4" t="n">
        <f aca="false">M332+SQRT((N333-N332)^2+(O333-O332)^2)</f>
        <v>1404.78838193179</v>
      </c>
      <c r="N333" s="4" t="n">
        <v>985.788551272952</v>
      </c>
      <c r="O333" s="4" t="n">
        <v>197.04761844469</v>
      </c>
    </row>
    <row r="334" customFormat="false" ht="12.75" hidden="false" customHeight="false" outlineLevel="0" collapsed="false">
      <c r="A334" s="0" t="n">
        <v>34296</v>
      </c>
      <c r="B334" s="0" t="s">
        <v>16</v>
      </c>
      <c r="C334" s="2" t="n">
        <v>0.5309375</v>
      </c>
      <c r="D334" s="3" t="n">
        <v>-5.05906427861191E-009</v>
      </c>
      <c r="E334" s="0" t="n">
        <v>49.33131295</v>
      </c>
      <c r="F334" s="0" t="n">
        <v>8.57842795</v>
      </c>
      <c r="G334" s="0" t="s">
        <v>281</v>
      </c>
      <c r="H334" s="0" t="n">
        <v>228.64</v>
      </c>
      <c r="I334" s="0" t="n">
        <v>0.93</v>
      </c>
      <c r="J334" s="0" t="s">
        <v>18</v>
      </c>
      <c r="K334" s="0" t="n">
        <v>6.32</v>
      </c>
      <c r="L334" s="4" t="n">
        <v>164.299999999995</v>
      </c>
      <c r="M334" s="4" t="n">
        <f aca="false">M333+SQRT((N334-N333)^2+(O334-O333)^2)</f>
        <v>1411.08668647632</v>
      </c>
      <c r="N334" s="4" t="n">
        <v>991.959835166632</v>
      </c>
      <c r="O334" s="4" t="n">
        <v>198.306147442891</v>
      </c>
    </row>
    <row r="335" customFormat="false" ht="12.75" hidden="false" customHeight="false" outlineLevel="0" collapsed="false">
      <c r="A335" s="0" t="n">
        <v>34297</v>
      </c>
      <c r="B335" s="0" t="s">
        <v>16</v>
      </c>
      <c r="C335" s="2" t="n">
        <v>0.5309375</v>
      </c>
      <c r="D335" s="3" t="n">
        <v>99.9999999949353</v>
      </c>
      <c r="E335" s="0" t="n">
        <v>49.33132473</v>
      </c>
      <c r="F335" s="0" t="n">
        <v>8.57851321</v>
      </c>
      <c r="G335" s="0" t="s">
        <v>330</v>
      </c>
      <c r="H335" s="0" t="n">
        <v>228.659</v>
      </c>
      <c r="I335" s="0" t="n">
        <v>0.93</v>
      </c>
      <c r="J335" s="0" t="s">
        <v>18</v>
      </c>
      <c r="K335" s="0" t="n">
        <v>6.33</v>
      </c>
      <c r="L335" s="4" t="n">
        <v>164.399999999995</v>
      </c>
      <c r="M335" s="4" t="n">
        <f aca="false">M334+SQRT((N335-N334)^2+(O335-O334)^2)</f>
        <v>1417.40106731922</v>
      </c>
      <c r="N335" s="4" t="n">
        <v>998.13690310003</v>
      </c>
      <c r="O335" s="4" t="n">
        <v>199.615818079116</v>
      </c>
    </row>
    <row r="336" customFormat="false" ht="12.75" hidden="false" customHeight="false" outlineLevel="0" collapsed="false">
      <c r="A336" s="0" t="n">
        <v>34298</v>
      </c>
      <c r="B336" s="0" t="s">
        <v>16</v>
      </c>
      <c r="C336" s="2" t="n">
        <v>0.5309375</v>
      </c>
      <c r="D336" s="3" t="n">
        <v>199.99999999493</v>
      </c>
      <c r="E336" s="0" t="n">
        <v>49.33133697</v>
      </c>
      <c r="F336" s="0" t="n">
        <v>8.57859846</v>
      </c>
      <c r="G336" s="0" t="s">
        <v>331</v>
      </c>
      <c r="H336" s="0" t="n">
        <v>229.339</v>
      </c>
      <c r="I336" s="0" t="n">
        <v>0.94</v>
      </c>
      <c r="J336" s="0" t="s">
        <v>18</v>
      </c>
      <c r="K336" s="0" t="n">
        <v>6.34</v>
      </c>
      <c r="L336" s="4" t="n">
        <v>164.499999999995</v>
      </c>
      <c r="M336" s="4" t="n">
        <f aca="false">M335+SQRT((N336-N335)^2+(O336-O335)^2)</f>
        <v>1423.72553373881</v>
      </c>
      <c r="N336" s="4" t="n">
        <v>1004.31323416683</v>
      </c>
      <c r="O336" s="4" t="n">
        <v>200.976630353364</v>
      </c>
    </row>
    <row r="337" customFormat="false" ht="12.75" hidden="false" customHeight="false" outlineLevel="0" collapsed="false">
      <c r="A337" s="0" t="n">
        <v>34299</v>
      </c>
      <c r="B337" s="0" t="s">
        <v>16</v>
      </c>
      <c r="C337" s="2" t="n">
        <v>0.5309375</v>
      </c>
      <c r="D337" s="3" t="n">
        <v>299.999999994924</v>
      </c>
      <c r="E337" s="0" t="n">
        <v>49.33134984</v>
      </c>
      <c r="F337" s="0" t="n">
        <v>8.57868373</v>
      </c>
      <c r="G337" s="0" t="s">
        <v>332</v>
      </c>
      <c r="H337" s="0" t="n">
        <v>229.599</v>
      </c>
      <c r="I337" s="0" t="n">
        <v>0.94</v>
      </c>
      <c r="J337" s="0" t="s">
        <v>18</v>
      </c>
      <c r="K337" s="0" t="n">
        <v>6.36</v>
      </c>
      <c r="L337" s="4" t="n">
        <v>164.599999999995</v>
      </c>
      <c r="M337" s="4" t="n">
        <f aca="false">M336+SQRT((N337-N336)^2+(O337-O336)^2)</f>
        <v>1430.06683588028</v>
      </c>
      <c r="N337" s="4" t="n">
        <v>1010.49099828062</v>
      </c>
      <c r="O337" s="4" t="n">
        <v>202.4074844353</v>
      </c>
    </row>
    <row r="338" customFormat="false" ht="12.75" hidden="false" customHeight="false" outlineLevel="0" collapsed="false">
      <c r="A338" s="0" t="n">
        <v>34300</v>
      </c>
      <c r="B338" s="0" t="s">
        <v>16</v>
      </c>
      <c r="C338" s="2" t="n">
        <v>0.5309375</v>
      </c>
      <c r="D338" s="3" t="n">
        <v>399.999999994918</v>
      </c>
      <c r="E338" s="0" t="n">
        <v>49.33136336</v>
      </c>
      <c r="F338" s="0" t="n">
        <v>8.57876911</v>
      </c>
      <c r="G338" s="0" t="s">
        <v>333</v>
      </c>
      <c r="H338" s="0" t="n">
        <v>230.224</v>
      </c>
      <c r="I338" s="0" t="n">
        <v>0.94</v>
      </c>
      <c r="J338" s="0" t="s">
        <v>18</v>
      </c>
      <c r="K338" s="0" t="n">
        <v>6.39</v>
      </c>
      <c r="L338" s="4" t="n">
        <v>164.699999999995</v>
      </c>
      <c r="M338" s="4" t="n">
        <f aca="false">M337+SQRT((N338-N337)^2+(O338-O337)^2)</f>
        <v>1436.43256174281</v>
      </c>
      <c r="N338" s="4" t="n">
        <v>1016.67671551536</v>
      </c>
      <c r="O338" s="4" t="n">
        <v>203.910603874574</v>
      </c>
    </row>
    <row r="339" customFormat="false" ht="12.75" hidden="false" customHeight="false" outlineLevel="0" collapsed="false">
      <c r="A339" s="0" t="n">
        <v>34301</v>
      </c>
      <c r="B339" s="0" t="s">
        <v>16</v>
      </c>
      <c r="C339" s="2" t="n">
        <v>0.5309375</v>
      </c>
      <c r="D339" s="3" t="n">
        <v>499.999999994913</v>
      </c>
      <c r="E339" s="0" t="n">
        <v>49.33137731</v>
      </c>
      <c r="F339" s="0" t="n">
        <v>8.57885447</v>
      </c>
      <c r="G339" s="0" t="s">
        <v>209</v>
      </c>
      <c r="H339" s="0" t="n">
        <v>230.779</v>
      </c>
      <c r="I339" s="0" t="n">
        <v>0.94</v>
      </c>
      <c r="J339" s="0" t="s">
        <v>18</v>
      </c>
      <c r="K339" s="0" t="n">
        <v>6.4</v>
      </c>
      <c r="L339" s="4" t="n">
        <v>164.799999999995</v>
      </c>
      <c r="M339" s="4" t="n">
        <f aca="false">M338+SQRT((N339-N338)^2+(O339-O338)^2)</f>
        <v>1442.80832766875</v>
      </c>
      <c r="N339" s="4" t="n">
        <v>1022.86097136786</v>
      </c>
      <c r="O339" s="4" t="n">
        <v>205.461529628185</v>
      </c>
    </row>
    <row r="340" customFormat="false" ht="12.75" hidden="false" customHeight="false" outlineLevel="0" collapsed="false">
      <c r="A340" s="0" t="n">
        <v>34302</v>
      </c>
      <c r="B340" s="0" t="s">
        <v>16</v>
      </c>
      <c r="C340" s="2" t="n">
        <v>0.5309375</v>
      </c>
      <c r="D340" s="3" t="n">
        <v>599.999999994907</v>
      </c>
      <c r="E340" s="0" t="n">
        <v>49.33139177</v>
      </c>
      <c r="F340" s="0" t="n">
        <v>8.57893964</v>
      </c>
      <c r="G340" s="0" t="s">
        <v>334</v>
      </c>
      <c r="H340" s="0" t="n">
        <v>230.818</v>
      </c>
      <c r="I340" s="0" t="n">
        <v>0.94</v>
      </c>
      <c r="J340" s="0" t="s">
        <v>18</v>
      </c>
      <c r="K340" s="0" t="n">
        <v>6.4</v>
      </c>
      <c r="L340" s="4" t="n">
        <v>164.899999999995</v>
      </c>
      <c r="M340" s="4" t="n">
        <f aca="false">M339+SQRT((N340-N339)^2+(O340-O339)^2)</f>
        <v>1449.1847869372</v>
      </c>
      <c r="N340" s="4" t="n">
        <v>1029.0314470865</v>
      </c>
      <c r="O340" s="4" t="n">
        <v>207.069155893157</v>
      </c>
    </row>
    <row r="341" customFormat="false" ht="12.75" hidden="false" customHeight="false" outlineLevel="0" collapsed="false">
      <c r="A341" s="0" t="n">
        <v>34303</v>
      </c>
      <c r="B341" s="0" t="s">
        <v>16</v>
      </c>
      <c r="C341" s="2" t="n">
        <v>0.5309375</v>
      </c>
      <c r="D341" s="3" t="n">
        <v>699.999999994901</v>
      </c>
      <c r="E341" s="0" t="n">
        <v>49.3314066</v>
      </c>
      <c r="F341" s="0" t="n">
        <v>8.57902472</v>
      </c>
      <c r="G341" s="0" t="s">
        <v>335</v>
      </c>
      <c r="H341" s="0" t="n">
        <v>231.541</v>
      </c>
      <c r="I341" s="0" t="n">
        <v>0.94</v>
      </c>
      <c r="J341" s="0" t="s">
        <v>18</v>
      </c>
      <c r="K341" s="0" t="n">
        <v>6.4</v>
      </c>
      <c r="L341" s="4" t="n">
        <v>164.999999999995</v>
      </c>
      <c r="M341" s="4" t="n">
        <f aca="false">M340+SQRT((N341-N340)^2+(O341-O340)^2)</f>
        <v>1455.56543083251</v>
      </c>
      <c r="N341" s="4" t="n">
        <v>1035.19539067956</v>
      </c>
      <c r="O341" s="4" t="n">
        <v>208.717917822723</v>
      </c>
    </row>
    <row r="342" customFormat="false" ht="12.75" hidden="false" customHeight="false" outlineLevel="0" collapsed="false">
      <c r="A342" s="0" t="n">
        <v>34304</v>
      </c>
      <c r="B342" s="0" t="s">
        <v>16</v>
      </c>
      <c r="C342" s="2" t="n">
        <v>0.5309375</v>
      </c>
      <c r="D342" s="3" t="n">
        <v>799.999999994896</v>
      </c>
      <c r="E342" s="0" t="n">
        <v>49.33142219</v>
      </c>
      <c r="F342" s="0" t="n">
        <v>8.57910969</v>
      </c>
      <c r="G342" s="0" t="s">
        <v>336</v>
      </c>
      <c r="H342" s="0" t="n">
        <v>232.058</v>
      </c>
      <c r="I342" s="0" t="n">
        <v>0.94</v>
      </c>
      <c r="J342" s="0" t="s">
        <v>18</v>
      </c>
      <c r="K342" s="0" t="n">
        <v>6.41</v>
      </c>
      <c r="L342" s="4" t="n">
        <v>165.099999999995</v>
      </c>
      <c r="M342" s="4" t="n">
        <f aca="false">M341+SQRT((N342-N341)^2+(O342-O341)^2)</f>
        <v>1461.96073764771</v>
      </c>
      <c r="N342" s="4" t="n">
        <v>1041.3513447156</v>
      </c>
      <c r="O342" s="4" t="n">
        <v>210.451174631919</v>
      </c>
    </row>
    <row r="343" customFormat="false" ht="12.75" hidden="false" customHeight="false" outlineLevel="0" collapsed="false">
      <c r="A343" s="0" t="n">
        <v>34305</v>
      </c>
      <c r="B343" s="0" t="s">
        <v>16</v>
      </c>
      <c r="C343" s="2" t="n">
        <v>0.5309375</v>
      </c>
      <c r="D343" s="3" t="n">
        <v>899.99999999489</v>
      </c>
      <c r="E343" s="0" t="n">
        <v>49.33143807</v>
      </c>
      <c r="F343" s="0" t="n">
        <v>8.57919498</v>
      </c>
      <c r="G343" s="0" t="s">
        <v>337</v>
      </c>
      <c r="H343" s="0" t="n">
        <v>232.722</v>
      </c>
      <c r="I343" s="0" t="n">
        <v>0.94</v>
      </c>
      <c r="J343" s="0" t="s">
        <v>18</v>
      </c>
      <c r="K343" s="0" t="n">
        <v>6.45</v>
      </c>
      <c r="L343" s="4" t="n">
        <v>165.199999999995</v>
      </c>
      <c r="M343" s="4" t="n">
        <f aca="false">M342+SQRT((N343-N342)^2+(O343-O342)^2)</f>
        <v>1468.38713757692</v>
      </c>
      <c r="N343" s="4" t="n">
        <v>1047.53047344747</v>
      </c>
      <c r="O343" s="4" t="n">
        <v>212.216672908684</v>
      </c>
    </row>
    <row r="344" customFormat="false" ht="12.75" hidden="false" customHeight="false" outlineLevel="0" collapsed="false">
      <c r="A344" s="0" t="n">
        <v>34306</v>
      </c>
      <c r="B344" s="0" t="s">
        <v>16</v>
      </c>
      <c r="C344" s="2" t="n">
        <v>0.530949074074074</v>
      </c>
      <c r="D344" s="3" t="n">
        <v>-5.11590769747272E-009</v>
      </c>
      <c r="E344" s="0" t="n">
        <v>49.33145442</v>
      </c>
      <c r="F344" s="0" t="n">
        <v>8.57927992</v>
      </c>
      <c r="G344" s="0" t="s">
        <v>338</v>
      </c>
      <c r="H344" s="0" t="n">
        <v>233.085</v>
      </c>
      <c r="I344" s="0" t="n">
        <v>0.94</v>
      </c>
      <c r="J344" s="0" t="s">
        <v>18</v>
      </c>
      <c r="K344" s="0" t="n">
        <v>6.44</v>
      </c>
      <c r="L344" s="4" t="n">
        <v>165.299999999995</v>
      </c>
      <c r="M344" s="4" t="n">
        <f aca="false">M343+SQRT((N344-N343)^2+(O344-O343)^2)</f>
        <v>1474.80375183085</v>
      </c>
      <c r="N344" s="4" t="n">
        <v>1053.68422980262</v>
      </c>
      <c r="O344" s="4" t="n">
        <v>214.034424598298</v>
      </c>
    </row>
    <row r="345" customFormat="false" ht="12.75" hidden="false" customHeight="false" outlineLevel="0" collapsed="false">
      <c r="A345" s="0" t="n">
        <v>34307</v>
      </c>
      <c r="B345" s="0" t="s">
        <v>16</v>
      </c>
      <c r="C345" s="2" t="n">
        <v>0.530949074074074</v>
      </c>
      <c r="D345" s="3" t="n">
        <v>99.9999999948784</v>
      </c>
      <c r="E345" s="0" t="n">
        <v>49.33147127</v>
      </c>
      <c r="F345" s="0" t="n">
        <v>8.57936476</v>
      </c>
      <c r="G345" s="0" t="s">
        <v>207</v>
      </c>
      <c r="H345" s="0" t="n">
        <v>233.173</v>
      </c>
      <c r="I345" s="0" t="n">
        <v>0.94</v>
      </c>
      <c r="J345" s="0" t="s">
        <v>18</v>
      </c>
      <c r="K345" s="0" t="n">
        <v>6.44</v>
      </c>
      <c r="L345" s="4" t="n">
        <v>165.399999999995</v>
      </c>
      <c r="M345" s="4" t="n">
        <f aca="false">M344+SQRT((N345-N344)^2+(O345-O344)^2)</f>
        <v>1481.22938959888</v>
      </c>
      <c r="N345" s="4" t="n">
        <v>1059.83072607072</v>
      </c>
      <c r="O345" s="4" t="n">
        <v>215.907765024448</v>
      </c>
    </row>
    <row r="346" customFormat="false" ht="12.75" hidden="false" customHeight="false" outlineLevel="0" collapsed="false">
      <c r="A346" s="0" t="n">
        <v>34308</v>
      </c>
      <c r="B346" s="0" t="s">
        <v>16</v>
      </c>
      <c r="C346" s="2" t="n">
        <v>0.530949074074074</v>
      </c>
      <c r="D346" s="3" t="n">
        <v>199.999999994873</v>
      </c>
      <c r="E346" s="0" t="n">
        <v>49.33148878</v>
      </c>
      <c r="F346" s="0" t="n">
        <v>8.57944963</v>
      </c>
      <c r="G346" s="0" t="s">
        <v>339</v>
      </c>
      <c r="H346" s="0" t="n">
        <v>234.034</v>
      </c>
      <c r="I346" s="0" t="n">
        <v>0.93</v>
      </c>
      <c r="J346" s="0" t="s">
        <v>18</v>
      </c>
      <c r="K346" s="0" t="n">
        <v>6.47</v>
      </c>
      <c r="L346" s="4" t="n">
        <v>165.499999999995</v>
      </c>
      <c r="M346" s="4" t="n">
        <f aca="false">M345+SQRT((N346-N345)^2+(O346-O345)^2)</f>
        <v>1487.67885643914</v>
      </c>
      <c r="N346" s="4" t="n">
        <v>1065.97937740835</v>
      </c>
      <c r="O346" s="4" t="n">
        <v>217.854482582762</v>
      </c>
    </row>
    <row r="347" customFormat="false" ht="12.75" hidden="false" customHeight="false" outlineLevel="0" collapsed="false">
      <c r="A347" s="0" t="n">
        <v>34309</v>
      </c>
      <c r="B347" s="0" t="s">
        <v>16</v>
      </c>
      <c r="C347" s="2" t="n">
        <v>0.530949074074074</v>
      </c>
      <c r="D347" s="3" t="n">
        <v>299.999999994867</v>
      </c>
      <c r="E347" s="0" t="n">
        <v>49.33150673</v>
      </c>
      <c r="F347" s="0" t="n">
        <v>8.57953458</v>
      </c>
      <c r="G347" s="0" t="s">
        <v>340</v>
      </c>
      <c r="H347" s="0" t="n">
        <v>234.513</v>
      </c>
      <c r="I347" s="0" t="n">
        <v>0.94</v>
      </c>
      <c r="J347" s="0" t="s">
        <v>18</v>
      </c>
      <c r="K347" s="0" t="n">
        <v>6.49</v>
      </c>
      <c r="L347" s="4" t="n">
        <v>165.599999999995</v>
      </c>
      <c r="M347" s="4" t="n">
        <f aca="false">M346+SQRT((N347-N346)^2+(O347-O346)^2)</f>
        <v>1494.14875706648</v>
      </c>
      <c r="N347" s="4" t="n">
        <v>1072.13381097232</v>
      </c>
      <c r="O347" s="4" t="n">
        <v>219.850118229448</v>
      </c>
    </row>
    <row r="348" customFormat="false" ht="12.75" hidden="false" customHeight="false" outlineLevel="0" collapsed="false">
      <c r="A348" s="0" t="n">
        <v>34310</v>
      </c>
      <c r="B348" s="0" t="s">
        <v>16</v>
      </c>
      <c r="C348" s="2" t="n">
        <v>0.530949074074074</v>
      </c>
      <c r="D348" s="3" t="n">
        <v>399.999999994861</v>
      </c>
      <c r="E348" s="0" t="n">
        <v>49.33152543</v>
      </c>
      <c r="F348" s="0" t="n">
        <v>8.57961991</v>
      </c>
      <c r="G348" s="0" t="s">
        <v>341</v>
      </c>
      <c r="H348" s="0" t="n">
        <v>235.576</v>
      </c>
      <c r="I348" s="0" t="n">
        <v>0.94</v>
      </c>
      <c r="J348" s="0" t="s">
        <v>18</v>
      </c>
      <c r="K348" s="0" t="n">
        <v>6.54</v>
      </c>
      <c r="L348" s="4" t="n">
        <v>165.699999999995</v>
      </c>
      <c r="M348" s="4" t="n">
        <f aca="false">M347+SQRT((N348-N347)^2+(O348-O347)^2)</f>
        <v>1500.67093131021</v>
      </c>
      <c r="N348" s="4" t="n">
        <v>1078.31575548004</v>
      </c>
      <c r="O348" s="4" t="n">
        <v>221.929136980938</v>
      </c>
    </row>
    <row r="349" customFormat="false" ht="12.75" hidden="false" customHeight="false" outlineLevel="0" collapsed="false">
      <c r="A349" s="0" t="n">
        <v>34311</v>
      </c>
      <c r="B349" s="0" t="s">
        <v>16</v>
      </c>
      <c r="C349" s="2" t="n">
        <v>0.530949074074074</v>
      </c>
      <c r="D349" s="3" t="n">
        <v>499.999999994856</v>
      </c>
      <c r="E349" s="0" t="n">
        <v>49.33154442</v>
      </c>
      <c r="F349" s="0" t="n">
        <v>8.5797053</v>
      </c>
      <c r="G349" s="0" t="s">
        <v>342</v>
      </c>
      <c r="H349" s="0" t="n">
        <v>235.035</v>
      </c>
      <c r="I349" s="0" t="n">
        <v>0.94</v>
      </c>
      <c r="J349" s="0" t="s">
        <v>18</v>
      </c>
      <c r="K349" s="0" t="n">
        <v>6.56</v>
      </c>
      <c r="L349" s="4" t="n">
        <v>165.799999999995</v>
      </c>
      <c r="M349" s="4" t="n">
        <f aca="false">M348+SQRT((N349-N348)^2+(O349-O348)^2)</f>
        <v>1507.20755787379</v>
      </c>
      <c r="N349" s="4" t="n">
        <v>1084.50203603617</v>
      </c>
      <c r="O349" s="4" t="n">
        <v>224.040397199998</v>
      </c>
    </row>
    <row r="350" customFormat="false" ht="12.75" hidden="false" customHeight="false" outlineLevel="0" collapsed="false">
      <c r="A350" s="0" t="n">
        <v>34312</v>
      </c>
      <c r="B350" s="0" t="s">
        <v>16</v>
      </c>
      <c r="C350" s="2" t="n">
        <v>0.530949074074074</v>
      </c>
      <c r="D350" s="3" t="n">
        <v>599.99999999485</v>
      </c>
      <c r="E350" s="0" t="n">
        <v>49.33156385</v>
      </c>
      <c r="F350" s="0" t="n">
        <v>8.57979044</v>
      </c>
      <c r="G350" s="0" t="s">
        <v>343</v>
      </c>
      <c r="H350" s="0" t="n">
        <v>235.777</v>
      </c>
      <c r="I350" s="0" t="n">
        <v>0.94</v>
      </c>
      <c r="J350" s="0" t="s">
        <v>18</v>
      </c>
      <c r="K350" s="0" t="n">
        <v>6.56</v>
      </c>
      <c r="L350" s="4" t="n">
        <v>165.899999999995</v>
      </c>
      <c r="M350" s="4" t="n">
        <f aca="false">M349+SQRT((N350-N349)^2+(O350-O349)^2)</f>
        <v>1513.74303655005</v>
      </c>
      <c r="N350" s="4" t="n">
        <v>1090.67018901805</v>
      </c>
      <c r="O350" s="4" t="n">
        <v>226.20057550743</v>
      </c>
    </row>
    <row r="351" customFormat="false" ht="12.75" hidden="false" customHeight="false" outlineLevel="0" collapsed="false">
      <c r="A351" s="0" t="n">
        <v>34313</v>
      </c>
      <c r="B351" s="0" t="s">
        <v>16</v>
      </c>
      <c r="C351" s="2" t="n">
        <v>0.530949074074074</v>
      </c>
      <c r="D351" s="3" t="n">
        <v>699.999999994844</v>
      </c>
      <c r="E351" s="0" t="n">
        <v>49.33158369</v>
      </c>
      <c r="F351" s="0" t="n">
        <v>8.57987544</v>
      </c>
      <c r="G351" s="0" t="s">
        <v>344</v>
      </c>
      <c r="H351" s="0" t="n">
        <v>236.266</v>
      </c>
      <c r="I351" s="0" t="n">
        <v>0.94</v>
      </c>
      <c r="J351" s="0" t="s">
        <v>18</v>
      </c>
      <c r="K351" s="0" t="n">
        <v>6.56</v>
      </c>
      <c r="L351" s="4" t="n">
        <v>165.999999999995</v>
      </c>
      <c r="M351" s="4" t="n">
        <f aca="false">M350+SQRT((N351-N350)^2+(O351-O350)^2)</f>
        <v>1520.28415974105</v>
      </c>
      <c r="N351" s="4" t="n">
        <v>1096.82818469003</v>
      </c>
      <c r="O351" s="4" t="n">
        <v>228.406336578758</v>
      </c>
    </row>
    <row r="352" customFormat="false" ht="12.75" hidden="false" customHeight="false" outlineLevel="0" collapsed="false">
      <c r="A352" s="0" t="n">
        <v>34314</v>
      </c>
      <c r="B352" s="0" t="s">
        <v>16</v>
      </c>
      <c r="C352" s="2" t="n">
        <v>0.530949074074074</v>
      </c>
      <c r="D352" s="3" t="n">
        <v>799.999999994839</v>
      </c>
      <c r="E352" s="0" t="n">
        <v>49.33160378</v>
      </c>
      <c r="F352" s="0" t="n">
        <v>8.57995997</v>
      </c>
      <c r="G352" s="0" t="s">
        <v>345</v>
      </c>
      <c r="H352" s="0" t="n">
        <v>236.611</v>
      </c>
      <c r="I352" s="0" t="n">
        <v>0.94</v>
      </c>
      <c r="J352" s="0" t="s">
        <v>18</v>
      </c>
      <c r="K352" s="0" t="n">
        <v>6.54</v>
      </c>
      <c r="L352" s="4" t="n">
        <v>166.099999999995</v>
      </c>
      <c r="M352" s="4" t="n">
        <f aca="false">M351+SQRT((N352-N351)^2+(O352-O351)^2)</f>
        <v>1526.80269641279</v>
      </c>
      <c r="N352" s="4" t="n">
        <v>1102.95211728593</v>
      </c>
      <c r="O352" s="4" t="n">
        <v>230.639892018354</v>
      </c>
    </row>
    <row r="353" customFormat="false" ht="12.75" hidden="false" customHeight="false" outlineLevel="0" collapsed="false">
      <c r="A353" s="0" t="n">
        <v>34315</v>
      </c>
      <c r="B353" s="0" t="s">
        <v>16</v>
      </c>
      <c r="C353" s="2" t="n">
        <v>0.530949074074074</v>
      </c>
      <c r="D353" s="3" t="n">
        <v>899.999999994833</v>
      </c>
      <c r="E353" s="0" t="n">
        <v>49.33162442</v>
      </c>
      <c r="F353" s="0" t="n">
        <v>8.58004453</v>
      </c>
      <c r="G353" s="0" t="s">
        <v>346</v>
      </c>
      <c r="H353" s="0" t="n">
        <v>237.583</v>
      </c>
      <c r="I353" s="0" t="n">
        <v>1.08</v>
      </c>
      <c r="J353" s="0" t="s">
        <v>21</v>
      </c>
      <c r="K353" s="0" t="n">
        <v>6.56</v>
      </c>
      <c r="L353" s="4" t="n">
        <v>166.199999999995</v>
      </c>
      <c r="M353" s="4" t="n">
        <f aca="false">M352+SQRT((N353-N352)^2+(O353-O352)^2)</f>
        <v>1533.34445654994</v>
      </c>
      <c r="N353" s="4" t="n">
        <v>1109.07820605501</v>
      </c>
      <c r="O353" s="4" t="n">
        <v>232.934595067824</v>
      </c>
    </row>
    <row r="354" customFormat="false" ht="12.75" hidden="false" customHeight="false" outlineLevel="0" collapsed="false">
      <c r="A354" s="0" t="n">
        <v>34316</v>
      </c>
      <c r="B354" s="0" t="s">
        <v>16</v>
      </c>
      <c r="C354" s="2" t="n">
        <v>0.530960648148148</v>
      </c>
      <c r="D354" s="3" t="n">
        <v>-5.17275111633353E-009</v>
      </c>
      <c r="E354" s="0" t="n">
        <v>49.33164554</v>
      </c>
      <c r="F354" s="0" t="n">
        <v>8.58012928</v>
      </c>
      <c r="G354" s="0" t="s">
        <v>347</v>
      </c>
      <c r="H354" s="0" t="n">
        <v>237.419</v>
      </c>
      <c r="I354" s="0" t="n">
        <v>1.08</v>
      </c>
      <c r="J354" s="0" t="s">
        <v>21</v>
      </c>
      <c r="K354" s="0" t="n">
        <v>6.59</v>
      </c>
      <c r="L354" s="4" t="n">
        <v>166.299999999995</v>
      </c>
      <c r="M354" s="4" t="n">
        <f aca="false">M353+SQRT((N354-N353)^2+(O354-O353)^2)</f>
        <v>1539.91796726685</v>
      </c>
      <c r="N354" s="4" t="n">
        <v>1115.21804470917</v>
      </c>
      <c r="O354" s="4" t="n">
        <v>235.282663304968</v>
      </c>
    </row>
    <row r="355" customFormat="false" ht="12.75" hidden="false" customHeight="false" outlineLevel="0" collapsed="false">
      <c r="A355" s="0" t="n">
        <v>34317</v>
      </c>
      <c r="B355" s="0" t="s">
        <v>16</v>
      </c>
      <c r="C355" s="2" t="n">
        <v>0.530960648148148</v>
      </c>
      <c r="D355" s="3" t="n">
        <v>99.9999999948216</v>
      </c>
      <c r="E355" s="0" t="n">
        <v>49.33166686</v>
      </c>
      <c r="F355" s="0" t="n">
        <v>8.5802141</v>
      </c>
      <c r="G355" s="0" t="s">
        <v>348</v>
      </c>
      <c r="H355" s="0" t="n">
        <v>237.972</v>
      </c>
      <c r="I355" s="0" t="n">
        <v>1.08</v>
      </c>
      <c r="J355" s="0" t="s">
        <v>21</v>
      </c>
      <c r="K355" s="0" t="n">
        <v>6.61</v>
      </c>
      <c r="L355" s="4" t="n">
        <v>166.399999999995</v>
      </c>
      <c r="M355" s="4" t="n">
        <f aca="false">M354+SQRT((N355-N354)^2+(O355-O354)^2)</f>
        <v>1546.50417570647</v>
      </c>
      <c r="N355" s="4" t="n">
        <v>1121.36294518255</v>
      </c>
      <c r="O355" s="4" t="n">
        <v>237.652967037042</v>
      </c>
    </row>
    <row r="356" customFormat="false" ht="12.75" hidden="false" customHeight="false" outlineLevel="0" collapsed="false">
      <c r="A356" s="0" t="n">
        <v>34318</v>
      </c>
      <c r="B356" s="0" t="s">
        <v>16</v>
      </c>
      <c r="C356" s="2" t="n">
        <v>0.530960648148148</v>
      </c>
      <c r="D356" s="3" t="n">
        <v>199.999999994816</v>
      </c>
      <c r="E356" s="0" t="n">
        <v>49.33168849</v>
      </c>
      <c r="F356" s="0" t="n">
        <v>8.58029793</v>
      </c>
      <c r="G356" s="0" t="s">
        <v>349</v>
      </c>
      <c r="H356" s="0" t="n">
        <v>238.554</v>
      </c>
      <c r="I356" s="0" t="n">
        <v>1.08</v>
      </c>
      <c r="J356" s="0" t="s">
        <v>21</v>
      </c>
      <c r="K356" s="0" t="n">
        <v>6.55</v>
      </c>
      <c r="L356" s="4" t="n">
        <v>166.499999999995</v>
      </c>
      <c r="M356" s="4" t="n">
        <f aca="false">M355+SQRT((N356-N355)^2+(O356-O355)^2)</f>
        <v>1553.03611199984</v>
      </c>
      <c r="N356" s="4" t="n">
        <v>1127.43610572767</v>
      </c>
      <c r="O356" s="4" t="n">
        <v>240.057735785548</v>
      </c>
    </row>
    <row r="357" customFormat="false" ht="12.75" hidden="false" customHeight="false" outlineLevel="0" collapsed="false">
      <c r="A357" s="0" t="n">
        <v>34319</v>
      </c>
      <c r="B357" s="0" t="s">
        <v>16</v>
      </c>
      <c r="C357" s="2" t="n">
        <v>0.530960648148148</v>
      </c>
      <c r="D357" s="3" t="n">
        <v>299.99999999481</v>
      </c>
      <c r="E357" s="0" t="n">
        <v>49.33171037</v>
      </c>
      <c r="F357" s="0" t="n">
        <v>8.58038233</v>
      </c>
      <c r="G357" s="0" t="s">
        <v>350</v>
      </c>
      <c r="H357" s="0" t="n">
        <v>239.428</v>
      </c>
      <c r="I357" s="0" t="n">
        <v>1.08</v>
      </c>
      <c r="J357" s="0" t="s">
        <v>21</v>
      </c>
      <c r="K357" s="0" t="n">
        <v>6.6</v>
      </c>
      <c r="L357" s="4" t="n">
        <v>166.599999999995</v>
      </c>
      <c r="M357" s="4" t="n">
        <f aca="false">M356+SQRT((N357-N356)^2+(O357-O356)^2)</f>
        <v>1559.61667629927</v>
      </c>
      <c r="N357" s="4" t="n">
        <v>1133.55055281454</v>
      </c>
      <c r="O357" s="4" t="n">
        <v>242.490298903111</v>
      </c>
    </row>
    <row r="358" customFormat="false" ht="12.75" hidden="false" customHeight="false" outlineLevel="0" collapsed="false">
      <c r="A358" s="0" t="n">
        <v>34320</v>
      </c>
      <c r="B358" s="0" t="s">
        <v>16</v>
      </c>
      <c r="C358" s="2" t="n">
        <v>0.530960648148148</v>
      </c>
      <c r="D358" s="3" t="n">
        <v>399.999999994805</v>
      </c>
      <c r="E358" s="0" t="n">
        <v>49.33173242</v>
      </c>
      <c r="F358" s="0" t="n">
        <v>8.58046684</v>
      </c>
      <c r="G358" s="0" t="s">
        <v>351</v>
      </c>
      <c r="H358" s="0" t="n">
        <v>239.24</v>
      </c>
      <c r="I358" s="0" t="n">
        <v>1.08</v>
      </c>
      <c r="J358" s="0" t="s">
        <v>21</v>
      </c>
      <c r="K358" s="0" t="n">
        <v>6.61</v>
      </c>
      <c r="L358" s="4" t="n">
        <v>166.699999999995</v>
      </c>
      <c r="M358" s="4" t="n">
        <f aca="false">M357+SQRT((N358-N357)^2+(O358-O357)^2)</f>
        <v>1566.21163990766</v>
      </c>
      <c r="N358" s="4" t="n">
        <v>1139.67296024523</v>
      </c>
      <c r="O358" s="4" t="n">
        <v>244.941762190337</v>
      </c>
    </row>
    <row r="359" customFormat="false" ht="12.75" hidden="false" customHeight="false" outlineLevel="0" collapsed="false">
      <c r="A359" s="0" t="n">
        <v>34321</v>
      </c>
      <c r="B359" s="0" t="s">
        <v>16</v>
      </c>
      <c r="C359" s="2" t="n">
        <v>0.530960648148148</v>
      </c>
      <c r="D359" s="3" t="n">
        <v>499.999999994799</v>
      </c>
      <c r="E359" s="0" t="n">
        <v>49.33175463</v>
      </c>
      <c r="F359" s="0" t="n">
        <v>8.58055138</v>
      </c>
      <c r="G359" s="0" t="s">
        <v>352</v>
      </c>
      <c r="H359" s="0" t="n">
        <v>240.058</v>
      </c>
      <c r="I359" s="0" t="n">
        <v>1.08</v>
      </c>
      <c r="J359" s="0" t="s">
        <v>21</v>
      </c>
      <c r="K359" s="0" t="n">
        <v>6.62</v>
      </c>
      <c r="L359" s="4" t="n">
        <v>166.799999999995</v>
      </c>
      <c r="M359" s="4" t="n">
        <f aca="false">M358+SQRT((N359-N358)^2+(O359-O358)^2)</f>
        <v>1572.81524372301</v>
      </c>
      <c r="N359" s="4" t="n">
        <v>1145.79753202429</v>
      </c>
      <c r="O359" s="4" t="n">
        <v>247.411013873193</v>
      </c>
    </row>
    <row r="360" customFormat="false" ht="12.75" hidden="false" customHeight="false" outlineLevel="0" collapsed="false">
      <c r="A360" s="0" t="n">
        <v>34322</v>
      </c>
      <c r="B360" s="0" t="s">
        <v>16</v>
      </c>
      <c r="C360" s="2" t="n">
        <v>0.530960648148148</v>
      </c>
      <c r="D360" s="3" t="n">
        <v>599.999999994793</v>
      </c>
      <c r="E360" s="0" t="n">
        <v>49.33177693</v>
      </c>
      <c r="F360" s="0" t="n">
        <v>8.58063607</v>
      </c>
      <c r="G360" s="0" t="s">
        <v>353</v>
      </c>
      <c r="H360" s="0" t="n">
        <v>240.138</v>
      </c>
      <c r="I360" s="0" t="n">
        <v>1.08</v>
      </c>
      <c r="J360" s="0" t="s">
        <v>21</v>
      </c>
      <c r="K360" s="0" t="n">
        <v>6.64</v>
      </c>
      <c r="L360" s="4" t="n">
        <v>166.899999999995</v>
      </c>
      <c r="M360" s="4" t="n">
        <f aca="false">M359+SQRT((N360-N359)^2+(O360-O359)^2)</f>
        <v>1579.43266342355</v>
      </c>
      <c r="N360" s="4" t="n">
        <v>1151.93296395454</v>
      </c>
      <c r="O360" s="4" t="n">
        <v>249.890271528687</v>
      </c>
    </row>
    <row r="361" customFormat="false" ht="12.75" hidden="false" customHeight="false" outlineLevel="0" collapsed="false">
      <c r="A361" s="0" t="n">
        <v>34323</v>
      </c>
      <c r="B361" s="0" t="s">
        <v>16</v>
      </c>
      <c r="C361" s="2" t="n">
        <v>0.530960648148148</v>
      </c>
      <c r="D361" s="3" t="n">
        <v>699.999999994788</v>
      </c>
      <c r="E361" s="0" t="n">
        <v>49.33179951</v>
      </c>
      <c r="F361" s="0" t="n">
        <v>8.58072092</v>
      </c>
      <c r="G361" s="0" t="s">
        <v>354</v>
      </c>
      <c r="H361" s="0" t="n">
        <v>240.679</v>
      </c>
      <c r="I361" s="0" t="n">
        <v>1.08</v>
      </c>
      <c r="J361" s="0" t="s">
        <v>21</v>
      </c>
      <c r="K361" s="0" t="n">
        <v>6.66</v>
      </c>
      <c r="L361" s="4" t="n">
        <v>166.999999999995</v>
      </c>
      <c r="M361" s="4" t="n">
        <f aca="false">M360+SQRT((N361-N360)^2+(O361-O360)^2)</f>
        <v>1586.07252804356</v>
      </c>
      <c r="N361" s="4" t="n">
        <v>1158.07997603601</v>
      </c>
      <c r="O361" s="4" t="n">
        <v>252.400658877716</v>
      </c>
    </row>
    <row r="362" customFormat="false" ht="12.75" hidden="false" customHeight="false" outlineLevel="0" collapsed="false">
      <c r="A362" s="0" t="n">
        <v>34324</v>
      </c>
      <c r="B362" s="0" t="s">
        <v>16</v>
      </c>
      <c r="C362" s="2" t="n">
        <v>0.530960648148148</v>
      </c>
      <c r="D362" s="3" t="n">
        <v>799.999999994782</v>
      </c>
      <c r="E362" s="0" t="n">
        <v>49.33182177</v>
      </c>
      <c r="F362" s="0" t="n">
        <v>8.5808063</v>
      </c>
      <c r="G362" s="0" t="s">
        <v>355</v>
      </c>
      <c r="H362" s="0" t="n">
        <v>241.468</v>
      </c>
      <c r="I362" s="0" t="n">
        <v>1.08</v>
      </c>
      <c r="J362" s="0" t="s">
        <v>21</v>
      </c>
      <c r="K362" s="0" t="n">
        <v>6.68</v>
      </c>
      <c r="L362" s="4" t="n">
        <v>167.099999999995</v>
      </c>
      <c r="M362" s="4" t="n">
        <f aca="false">M361+SQRT((N362-N361)^2+(O362-O361)^2)</f>
        <v>1592.73466187579</v>
      </c>
      <c r="N362" s="4" t="n">
        <v>1164.26538951528</v>
      </c>
      <c r="O362" s="4" t="n">
        <v>254.875469433909</v>
      </c>
    </row>
    <row r="363" customFormat="false" ht="12.75" hidden="false" customHeight="false" outlineLevel="0" collapsed="false">
      <c r="A363" s="0" t="n">
        <v>34325</v>
      </c>
      <c r="B363" s="0" t="s">
        <v>16</v>
      </c>
      <c r="C363" s="2" t="n">
        <v>0.530960648148148</v>
      </c>
      <c r="D363" s="3" t="n">
        <v>899.999999994776</v>
      </c>
      <c r="E363" s="0" t="n">
        <v>49.33184449</v>
      </c>
      <c r="F363" s="0" t="n">
        <v>8.58089168</v>
      </c>
      <c r="G363" s="0" t="s">
        <v>356</v>
      </c>
      <c r="H363" s="0" t="n">
        <v>241.119</v>
      </c>
      <c r="I363" s="0" t="n">
        <v>1.08</v>
      </c>
      <c r="J363" s="0" t="s">
        <v>21</v>
      </c>
      <c r="K363" s="0" t="n">
        <v>6.7</v>
      </c>
      <c r="L363" s="4" t="n">
        <v>167.199999999995</v>
      </c>
      <c r="M363" s="4" t="n">
        <f aca="false">M362+SQRT((N363-N362)^2+(O363-O362)^2)</f>
        <v>1599.41594692329</v>
      </c>
      <c r="N363" s="4" t="n">
        <v>1170.45078646249</v>
      </c>
      <c r="O363" s="4" t="n">
        <v>257.401421628915</v>
      </c>
    </row>
    <row r="364" customFormat="false" ht="12.75" hidden="false" customHeight="false" outlineLevel="0" collapsed="false">
      <c r="A364" s="0" t="n">
        <v>34326</v>
      </c>
      <c r="B364" s="0" t="s">
        <v>16</v>
      </c>
      <c r="C364" s="2" t="n">
        <v>0.530972222222222</v>
      </c>
      <c r="D364" s="3" t="n">
        <v>-5.22959453519434E-009</v>
      </c>
      <c r="E364" s="0" t="n">
        <v>49.33186697</v>
      </c>
      <c r="F364" s="0" t="n">
        <v>8.58097726</v>
      </c>
      <c r="G364" s="0" t="s">
        <v>296</v>
      </c>
      <c r="H364" s="0" t="n">
        <v>242.012</v>
      </c>
      <c r="I364" s="0" t="n">
        <v>1.08</v>
      </c>
      <c r="J364" s="0" t="s">
        <v>21</v>
      </c>
      <c r="K364" s="0" t="n">
        <v>6.7</v>
      </c>
      <c r="L364" s="4" t="n">
        <v>167.299999999995</v>
      </c>
      <c r="M364" s="4" t="n">
        <f aca="false">M363+SQRT((N364-N363)^2+(O364-O363)^2)</f>
        <v>1606.10062727401</v>
      </c>
      <c r="N364" s="4" t="n">
        <v>1176.65067378839</v>
      </c>
      <c r="O364" s="4" t="n">
        <v>259.900691229689</v>
      </c>
    </row>
    <row r="365" customFormat="false" ht="12.75" hidden="false" customHeight="false" outlineLevel="0" collapsed="false">
      <c r="A365" s="0" t="n">
        <v>34327</v>
      </c>
      <c r="B365" s="0" t="s">
        <v>16</v>
      </c>
      <c r="C365" s="2" t="n">
        <v>0.530972222222222</v>
      </c>
      <c r="D365" s="3" t="n">
        <v>99.9999999947647</v>
      </c>
      <c r="E365" s="0" t="n">
        <v>49.33188974</v>
      </c>
      <c r="F365" s="0" t="n">
        <v>8.58106309</v>
      </c>
      <c r="G365" s="0" t="s">
        <v>357</v>
      </c>
      <c r="H365" s="0" t="n">
        <v>242.386</v>
      </c>
      <c r="I365" s="0" t="n">
        <v>1.08</v>
      </c>
      <c r="J365" s="0" t="s">
        <v>21</v>
      </c>
      <c r="K365" s="0" t="n">
        <v>6.73</v>
      </c>
      <c r="L365" s="4" t="n">
        <v>167.399999999995</v>
      </c>
      <c r="M365" s="4" t="n">
        <f aca="false">M364+SQRT((N365-N364)^2+(O365-O364)^2)</f>
        <v>1612.81418954875</v>
      </c>
      <c r="N365" s="4" t="n">
        <v>1182.86866141524</v>
      </c>
      <c r="O365" s="4" t="n">
        <v>262.432202298033</v>
      </c>
    </row>
    <row r="366" customFormat="false" ht="12.75" hidden="false" customHeight="false" outlineLevel="0" collapsed="false">
      <c r="A366" s="0" t="n">
        <v>34328</v>
      </c>
      <c r="B366" s="0" t="s">
        <v>16</v>
      </c>
      <c r="C366" s="2" t="n">
        <v>0.530972222222222</v>
      </c>
      <c r="D366" s="3" t="n">
        <v>199.999999994759</v>
      </c>
      <c r="E366" s="0" t="n">
        <v>49.33191246</v>
      </c>
      <c r="F366" s="0" t="n">
        <v>8.581149</v>
      </c>
      <c r="G366" s="0" t="s">
        <v>358</v>
      </c>
      <c r="H366" s="0" t="n">
        <v>241.747</v>
      </c>
      <c r="I366" s="0" t="n">
        <v>1.08</v>
      </c>
      <c r="J366" s="0" t="s">
        <v>21</v>
      </c>
      <c r="K366" s="0" t="n">
        <v>6.74</v>
      </c>
      <c r="L366" s="4" t="n">
        <v>167.499999999995</v>
      </c>
      <c r="M366" s="4" t="n">
        <f aca="false">M365+SQRT((N366-N365)^2+(O366-O365)^2)</f>
        <v>1619.53102379045</v>
      </c>
      <c r="N366" s="4" t="n">
        <v>1189.09244063234</v>
      </c>
      <c r="O366" s="4" t="n">
        <v>264.958154492249</v>
      </c>
    </row>
    <row r="367" customFormat="false" ht="12.75" hidden="false" customHeight="false" outlineLevel="0" collapsed="false">
      <c r="A367" s="0" t="n">
        <v>34329</v>
      </c>
      <c r="B367" s="0" t="s">
        <v>16</v>
      </c>
      <c r="C367" s="2" t="n">
        <v>0.530972222222222</v>
      </c>
      <c r="D367" s="3" t="n">
        <v>299.999999994753</v>
      </c>
      <c r="E367" s="0" t="n">
        <v>49.33193487</v>
      </c>
      <c r="F367" s="0" t="n">
        <v>8.58123398</v>
      </c>
      <c r="G367" s="0" t="s">
        <v>359</v>
      </c>
      <c r="H367" s="0" t="n">
        <v>240.569</v>
      </c>
      <c r="I367" s="0" t="n">
        <v>1.08</v>
      </c>
      <c r="J367" s="0" t="s">
        <v>21</v>
      </c>
      <c r="K367" s="0" t="n">
        <v>6.66</v>
      </c>
      <c r="L367" s="4" t="n">
        <v>167.599999999995</v>
      </c>
      <c r="M367" s="4" t="n">
        <f aca="false">M366+SQRT((N367-N366)^2+(O367-O366)^2)</f>
        <v>1626.17246798943</v>
      </c>
      <c r="N367" s="4" t="n">
        <v>1195.24884158509</v>
      </c>
      <c r="O367" s="4" t="n">
        <v>267.449641670034</v>
      </c>
    </row>
    <row r="368" customFormat="false" ht="12.75" hidden="false" customHeight="false" outlineLevel="0" collapsed="false">
      <c r="A368" s="0" t="n">
        <v>34330</v>
      </c>
      <c r="B368" s="0" t="s">
        <v>16</v>
      </c>
      <c r="C368" s="2" t="n">
        <v>0.530972222222222</v>
      </c>
      <c r="D368" s="3" t="n">
        <v>399.999999994748</v>
      </c>
      <c r="E368" s="0" t="n">
        <v>49.33195733</v>
      </c>
      <c r="F368" s="0" t="n">
        <v>8.58131921</v>
      </c>
      <c r="G368" s="0" t="s">
        <v>360</v>
      </c>
      <c r="H368" s="0" t="n">
        <v>239.859</v>
      </c>
      <c r="I368" s="0" t="n">
        <v>1.08</v>
      </c>
      <c r="J368" s="0" t="s">
        <v>21</v>
      </c>
      <c r="K368" s="0" t="n">
        <v>6.68</v>
      </c>
      <c r="L368" s="4" t="n">
        <v>167.699999999995</v>
      </c>
      <c r="M368" s="4" t="n">
        <f aca="false">M367+SQRT((N368-N367)^2+(O368-O367)^2)</f>
        <v>1632.83278150277</v>
      </c>
      <c r="N368" s="4" t="n">
        <v>1201.4233486189</v>
      </c>
      <c r="O368" s="4" t="n">
        <v>269.946687721947</v>
      </c>
    </row>
    <row r="369" customFormat="false" ht="12.75" hidden="false" customHeight="false" outlineLevel="0" collapsed="false">
      <c r="A369" s="0" t="n">
        <v>34331</v>
      </c>
      <c r="B369" s="0" t="s">
        <v>16</v>
      </c>
      <c r="C369" s="2" t="n">
        <v>0.530972222222222</v>
      </c>
      <c r="D369" s="3" t="n">
        <v>499.999999994742</v>
      </c>
      <c r="E369" s="0" t="n">
        <v>49.33197963</v>
      </c>
      <c r="F369" s="0" t="n">
        <v>8.58140429</v>
      </c>
      <c r="G369" s="0" t="s">
        <v>361</v>
      </c>
      <c r="H369" s="0" t="n">
        <v>238.782</v>
      </c>
      <c r="I369" s="0" t="n">
        <v>1.08</v>
      </c>
      <c r="J369" s="0" t="s">
        <v>21</v>
      </c>
      <c r="K369" s="0" t="n">
        <v>6.66</v>
      </c>
      <c r="L369" s="4" t="n">
        <v>167.799999999995</v>
      </c>
      <c r="M369" s="4" t="n">
        <f aca="false">M368+SQRT((N369-N368)^2+(O369-O368)^2)</f>
        <v>1639.47636086884</v>
      </c>
      <c r="N369" s="4" t="n">
        <v>1207.58698620323</v>
      </c>
      <c r="O369" s="4" t="n">
        <v>272.425945377442</v>
      </c>
    </row>
    <row r="370" customFormat="false" ht="12.75" hidden="false" customHeight="false" outlineLevel="0" collapsed="false">
      <c r="A370" s="0" t="n">
        <v>34332</v>
      </c>
      <c r="B370" s="0" t="s">
        <v>16</v>
      </c>
      <c r="C370" s="2" t="n">
        <v>0.530972222222222</v>
      </c>
      <c r="D370" s="3" t="n">
        <v>599.999999994736</v>
      </c>
      <c r="E370" s="0" t="n">
        <v>49.33200192</v>
      </c>
      <c r="F370" s="0" t="n">
        <v>8.58148888</v>
      </c>
      <c r="G370" s="0" t="s">
        <v>362</v>
      </c>
      <c r="H370" s="0" t="n">
        <v>237.638</v>
      </c>
      <c r="I370" s="0" t="n">
        <v>1.08</v>
      </c>
      <c r="J370" s="0" t="s">
        <v>21</v>
      </c>
      <c r="K370" s="0" t="n">
        <v>6.63</v>
      </c>
      <c r="L370" s="4" t="n">
        <v>167.899999999995</v>
      </c>
      <c r="M370" s="4" t="n">
        <f aca="false">M369+SQRT((N370-N369)^2+(O370-O369)^2)</f>
        <v>1646.08659507902</v>
      </c>
      <c r="N370" s="4" t="n">
        <v>1213.71511718287</v>
      </c>
      <c r="O370" s="4" t="n">
        <v>274.904091258901</v>
      </c>
    </row>
    <row r="371" customFormat="false" ht="12.75" hidden="false" customHeight="false" outlineLevel="0" collapsed="false">
      <c r="A371" s="0" t="n">
        <v>34333</v>
      </c>
      <c r="B371" s="0" t="s">
        <v>16</v>
      </c>
      <c r="C371" s="2" t="n">
        <v>0.530972222222222</v>
      </c>
      <c r="D371" s="3" t="n">
        <v>699.999999994731</v>
      </c>
      <c r="E371" s="0" t="n">
        <v>49.33202409</v>
      </c>
      <c r="F371" s="0" t="n">
        <v>8.58157295</v>
      </c>
      <c r="G371" s="0" t="s">
        <v>363</v>
      </c>
      <c r="H371" s="0" t="n">
        <v>235.811</v>
      </c>
      <c r="I371" s="0" t="n">
        <v>1.08</v>
      </c>
      <c r="J371" s="0" t="s">
        <v>21</v>
      </c>
      <c r="K371" s="0" t="n">
        <v>6.59</v>
      </c>
      <c r="L371" s="4" t="n">
        <v>167.999999999995</v>
      </c>
      <c r="M371" s="4" t="n">
        <f aca="false">M370+SQRT((N371-N370)^2+(O371-O370)^2)</f>
        <v>1652.65689847917</v>
      </c>
      <c r="N371" s="4" t="n">
        <v>1219.80557078954</v>
      </c>
      <c r="O371" s="4" t="n">
        <v>277.368895842454</v>
      </c>
    </row>
    <row r="372" customFormat="false" ht="12.75" hidden="false" customHeight="false" outlineLevel="0" collapsed="false">
      <c r="A372" s="0" t="n">
        <v>34334</v>
      </c>
      <c r="B372" s="0" t="s">
        <v>16</v>
      </c>
      <c r="C372" s="2" t="n">
        <v>0.530972222222222</v>
      </c>
      <c r="D372" s="3" t="n">
        <v>799.999999994725</v>
      </c>
      <c r="E372" s="0" t="n">
        <v>49.33204608</v>
      </c>
      <c r="F372" s="0" t="n">
        <v>8.58165613</v>
      </c>
      <c r="G372" s="0" t="s">
        <v>364</v>
      </c>
      <c r="H372" s="0" t="n">
        <v>233.535</v>
      </c>
      <c r="I372" s="0" t="n">
        <v>1.08</v>
      </c>
      <c r="J372" s="0" t="s">
        <v>21</v>
      </c>
      <c r="K372" s="0" t="n">
        <v>6.52</v>
      </c>
      <c r="L372" s="4" t="n">
        <v>168.099999999995</v>
      </c>
      <c r="M372" s="4" t="n">
        <f aca="false">M371+SQRT((N372-N371)^2+(O372-O371)^2)</f>
        <v>1659.15992352563</v>
      </c>
      <c r="N372" s="4" t="n">
        <v>1225.83154155837</v>
      </c>
      <c r="O372" s="4" t="n">
        <v>279.813688481518</v>
      </c>
    </row>
    <row r="373" customFormat="false" ht="12.75" hidden="false" customHeight="false" outlineLevel="0" collapsed="false">
      <c r="A373" s="0" t="n">
        <v>34335</v>
      </c>
      <c r="B373" s="0" t="s">
        <v>16</v>
      </c>
      <c r="C373" s="2" t="n">
        <v>0.530972222222222</v>
      </c>
      <c r="D373" s="3" t="n">
        <v>899.999999994719</v>
      </c>
      <c r="E373" s="0" t="n">
        <v>49.33206795</v>
      </c>
      <c r="F373" s="0" t="n">
        <v>8.58173875</v>
      </c>
      <c r="G373" s="0" t="s">
        <v>365</v>
      </c>
      <c r="H373" s="0" t="n">
        <v>231.665</v>
      </c>
      <c r="I373" s="0" t="n">
        <v>1.08</v>
      </c>
      <c r="J373" s="0" t="s">
        <v>21</v>
      </c>
      <c r="K373" s="0" t="n">
        <v>6.48</v>
      </c>
      <c r="L373" s="4" t="n">
        <v>168.199999999995</v>
      </c>
      <c r="M373" s="4" t="n">
        <f aca="false">M372+SQRT((N373-N372)^2+(O373-O372)^2)</f>
        <v>1665.62033494538</v>
      </c>
      <c r="N373" s="4" t="n">
        <v>1231.81693712427</v>
      </c>
      <c r="O373" s="4" t="n">
        <v>282.245139824255</v>
      </c>
    </row>
    <row r="374" customFormat="false" ht="12.75" hidden="false" customHeight="false" outlineLevel="0" collapsed="false">
      <c r="A374" s="0" t="n">
        <v>34336</v>
      </c>
      <c r="B374" s="0" t="s">
        <v>16</v>
      </c>
      <c r="C374" s="2" t="n">
        <v>0.530983796296296</v>
      </c>
      <c r="D374" s="3" t="n">
        <v>-5.28643795405515E-009</v>
      </c>
      <c r="E374" s="0" t="n">
        <v>49.33208937</v>
      </c>
      <c r="F374" s="0" t="n">
        <v>8.58182014</v>
      </c>
      <c r="G374" s="0" t="s">
        <v>366</v>
      </c>
      <c r="H374" s="0" t="n">
        <v>226.821</v>
      </c>
      <c r="I374" s="0" t="n">
        <v>1.08</v>
      </c>
      <c r="J374" s="0" t="s">
        <v>21</v>
      </c>
      <c r="K374" s="0" t="n">
        <v>6.38</v>
      </c>
      <c r="L374" s="4" t="n">
        <v>168.299999999995</v>
      </c>
      <c r="M374" s="4" t="n">
        <f aca="false">M373+SQRT((N374-N373)^2+(O374-O373)^2)</f>
        <v>1671.97937263655</v>
      </c>
      <c r="N374" s="4" t="n">
        <v>1237.71322342145</v>
      </c>
      <c r="O374" s="4" t="n">
        <v>284.626561303005</v>
      </c>
    </row>
    <row r="375" customFormat="false" ht="12.75" hidden="false" customHeight="false" outlineLevel="0" collapsed="false">
      <c r="A375" s="0" t="n">
        <v>34337</v>
      </c>
      <c r="B375" s="0" t="s">
        <v>16</v>
      </c>
      <c r="C375" s="2" t="n">
        <v>0.530983796296296</v>
      </c>
      <c r="D375" s="3" t="n">
        <v>99.9999999947079</v>
      </c>
      <c r="E375" s="0" t="n">
        <v>49.33211046</v>
      </c>
      <c r="F375" s="0" t="n">
        <v>8.58189998</v>
      </c>
      <c r="G375" s="0" t="s">
        <v>367</v>
      </c>
      <c r="H375" s="0" t="n">
        <v>222.943</v>
      </c>
      <c r="I375" s="0" t="n">
        <v>1.08</v>
      </c>
      <c r="J375" s="0" t="s">
        <v>21</v>
      </c>
      <c r="K375" s="0" t="n">
        <v>6.26</v>
      </c>
      <c r="L375" s="4" t="n">
        <v>168.399999999995</v>
      </c>
      <c r="M375" s="4" t="n">
        <f aca="false">M374+SQRT((N375-N374)^2+(O375-O374)^2)</f>
        <v>1678.22055127042</v>
      </c>
      <c r="N375" s="4" t="n">
        <v>1243.4972132472</v>
      </c>
      <c r="O375" s="4" t="n">
        <v>286.971294216462</v>
      </c>
    </row>
    <row r="376" customFormat="false" ht="12.75" hidden="false" customHeight="false" outlineLevel="0" collapsed="false">
      <c r="A376" s="0" t="n">
        <v>34338</v>
      </c>
      <c r="B376" s="0" t="s">
        <v>16</v>
      </c>
      <c r="C376" s="2" t="n">
        <v>0.530983796296296</v>
      </c>
      <c r="D376" s="3" t="n">
        <v>199.999999994702</v>
      </c>
      <c r="E376" s="0" t="n">
        <v>49.33213106</v>
      </c>
      <c r="F376" s="0" t="n">
        <v>8.58197828</v>
      </c>
      <c r="G376" s="0" t="s">
        <v>368</v>
      </c>
      <c r="H376" s="0" t="n">
        <v>218.696</v>
      </c>
      <c r="I376" s="0" t="n">
        <v>1.08</v>
      </c>
      <c r="J376" s="0" t="s">
        <v>21</v>
      </c>
      <c r="K376" s="0" t="n">
        <v>6.14</v>
      </c>
      <c r="L376" s="4" t="n">
        <v>168.499999999995</v>
      </c>
      <c r="M376" s="4" t="n">
        <f aca="false">M375+SQRT((N376-N375)^2+(O376-O375)^2)</f>
        <v>1684.33787468926</v>
      </c>
      <c r="N376" s="4" t="n">
        <v>1249.16963543616</v>
      </c>
      <c r="O376" s="4" t="n">
        <v>289.26155016742</v>
      </c>
    </row>
    <row r="377" customFormat="false" ht="12.75" hidden="false" customHeight="false" outlineLevel="0" collapsed="false">
      <c r="A377" s="0" t="n">
        <v>34339</v>
      </c>
      <c r="B377" s="0" t="s">
        <v>16</v>
      </c>
      <c r="C377" s="2" t="n">
        <v>0.530983796296296</v>
      </c>
      <c r="D377" s="3" t="n">
        <v>299.999999994697</v>
      </c>
      <c r="E377" s="0" t="n">
        <v>49.3321515</v>
      </c>
      <c r="F377" s="0" t="n">
        <v>8.58205481</v>
      </c>
      <c r="G377" s="0" t="s">
        <v>369</v>
      </c>
      <c r="H377" s="0" t="n">
        <v>213.275</v>
      </c>
      <c r="I377" s="0" t="n">
        <v>1.08</v>
      </c>
      <c r="J377" s="0" t="s">
        <v>21</v>
      </c>
      <c r="K377" s="0" t="n">
        <v>6.01</v>
      </c>
      <c r="L377" s="4" t="n">
        <v>168.599999999995</v>
      </c>
      <c r="M377" s="4" t="n">
        <f aca="false">M376+SQRT((N377-N376)^2+(O377-O376)^2)</f>
        <v>1690.32970829425</v>
      </c>
      <c r="N377" s="4" t="n">
        <v>1254.71381807744</v>
      </c>
      <c r="O377" s="4" t="n">
        <v>291.534017722749</v>
      </c>
    </row>
    <row r="378" customFormat="false" ht="12.75" hidden="false" customHeight="false" outlineLevel="0" collapsed="false">
      <c r="A378" s="0" t="n">
        <v>34340</v>
      </c>
      <c r="B378" s="0" t="s">
        <v>16</v>
      </c>
      <c r="C378" s="2" t="n">
        <v>0.530983796296296</v>
      </c>
      <c r="D378" s="3" t="n">
        <v>399.999999994691</v>
      </c>
      <c r="E378" s="0" t="n">
        <v>49.33217151</v>
      </c>
      <c r="F378" s="0" t="n">
        <v>8.58212994</v>
      </c>
      <c r="G378" s="0" t="s">
        <v>370</v>
      </c>
      <c r="H378" s="0" t="n">
        <v>209.259</v>
      </c>
      <c r="I378" s="0" t="n">
        <v>1.08</v>
      </c>
      <c r="J378" s="0" t="s">
        <v>21</v>
      </c>
      <c r="K378" s="0" t="n">
        <v>5.9</v>
      </c>
      <c r="L378" s="4" t="n">
        <v>168.699999999995</v>
      </c>
      <c r="M378" s="4" t="n">
        <f aca="false">M377+SQRT((N378-N377)^2+(O378-O377)^2)</f>
        <v>1696.20956574441</v>
      </c>
      <c r="N378" s="4" t="n">
        <v>1260.15657528252</v>
      </c>
      <c r="O378" s="4" t="n">
        <v>293.758678964531</v>
      </c>
    </row>
    <row r="379" customFormat="false" ht="12.75" hidden="false" customHeight="false" outlineLevel="0" collapsed="false">
      <c r="A379" s="0" t="n">
        <v>34341</v>
      </c>
      <c r="B379" s="0" t="s">
        <v>16</v>
      </c>
      <c r="C379" s="2" t="n">
        <v>0.530983796296296</v>
      </c>
      <c r="D379" s="3" t="n">
        <v>499.999999994685</v>
      </c>
      <c r="E379" s="0" t="n">
        <v>49.33219114</v>
      </c>
      <c r="F379" s="0" t="n">
        <v>8.58220337</v>
      </c>
      <c r="G379" s="0" t="s">
        <v>371</v>
      </c>
      <c r="H379" s="0" t="n">
        <v>205.305</v>
      </c>
      <c r="I379" s="0" t="n">
        <v>1.08</v>
      </c>
      <c r="J379" s="0" t="s">
        <v>21</v>
      </c>
      <c r="K379" s="0" t="n">
        <v>5.77</v>
      </c>
      <c r="L379" s="4" t="n">
        <v>168.799999999995</v>
      </c>
      <c r="M379" s="4" t="n">
        <f aca="false">M378+SQRT((N379-N378)^2+(O379-O378)^2)</f>
        <v>1701.9594374685</v>
      </c>
      <c r="N379" s="4" t="n">
        <v>1265.47617064705</v>
      </c>
      <c r="O379" s="4" t="n">
        <v>295.941092766103</v>
      </c>
    </row>
    <row r="380" customFormat="false" ht="12.75" hidden="false" customHeight="false" outlineLevel="0" collapsed="false">
      <c r="A380" s="0" t="n">
        <v>34342</v>
      </c>
      <c r="B380" s="0" t="s">
        <v>16</v>
      </c>
      <c r="C380" s="2" t="n">
        <v>0.530983796296296</v>
      </c>
      <c r="D380" s="3" t="n">
        <v>599.99999999468</v>
      </c>
      <c r="E380" s="0" t="n">
        <v>49.33221002</v>
      </c>
      <c r="F380" s="0" t="n">
        <v>8.58227509</v>
      </c>
      <c r="G380" s="0" t="s">
        <v>372</v>
      </c>
      <c r="H380" s="0" t="n">
        <v>200.179</v>
      </c>
      <c r="I380" s="0" t="n">
        <v>1.08</v>
      </c>
      <c r="J380" s="0" t="s">
        <v>21</v>
      </c>
      <c r="K380" s="0" t="n">
        <v>5.62</v>
      </c>
      <c r="L380" s="4" t="n">
        <v>168.899999999995</v>
      </c>
      <c r="M380" s="4" t="n">
        <f aca="false">M379+SQRT((N380-N379)^2+(O380-O379)^2)</f>
        <v>1707.56313482408</v>
      </c>
      <c r="N380" s="4" t="n">
        <v>1270.6718894796</v>
      </c>
      <c r="O380" s="4" t="n">
        <v>298.040123462873</v>
      </c>
    </row>
    <row r="381" customFormat="false" ht="12.75" hidden="false" customHeight="false" outlineLevel="0" collapsed="false">
      <c r="A381" s="0" t="n">
        <v>34343</v>
      </c>
      <c r="B381" s="0" t="s">
        <v>16</v>
      </c>
      <c r="C381" s="2" t="n">
        <v>0.530983796296296</v>
      </c>
      <c r="D381" s="3" t="n">
        <v>699.999999994674</v>
      </c>
      <c r="E381" s="0" t="n">
        <v>49.33222851</v>
      </c>
      <c r="F381" s="0" t="n">
        <v>8.58234532</v>
      </c>
      <c r="G381" s="0" t="s">
        <v>373</v>
      </c>
      <c r="H381" s="0" t="n">
        <v>195.925</v>
      </c>
      <c r="I381" s="0" t="n">
        <v>1.08</v>
      </c>
      <c r="J381" s="0" t="s">
        <v>21</v>
      </c>
      <c r="K381" s="0" t="n">
        <v>5.5</v>
      </c>
      <c r="L381" s="4" t="n">
        <v>168.999999999995</v>
      </c>
      <c r="M381" s="4" t="n">
        <f aca="false">M380+SQRT((N381-N380)^2+(O381-O380)^2)</f>
        <v>1713.05050354637</v>
      </c>
      <c r="N381" s="4" t="n">
        <v>1275.75966210132</v>
      </c>
      <c r="O381" s="4" t="n">
        <v>300.095794945397</v>
      </c>
    </row>
    <row r="382" customFormat="false" ht="12.75" hidden="false" customHeight="false" outlineLevel="0" collapsed="false">
      <c r="A382" s="0" t="n">
        <v>34344</v>
      </c>
      <c r="B382" s="0" t="s">
        <v>16</v>
      </c>
      <c r="C382" s="2" t="n">
        <v>0.530983796296296</v>
      </c>
      <c r="D382" s="3" t="n">
        <v>799.999999994668</v>
      </c>
      <c r="E382" s="0" t="n">
        <v>49.33224654</v>
      </c>
      <c r="F382" s="0" t="n">
        <v>8.58241392</v>
      </c>
      <c r="G382" s="0" t="s">
        <v>374</v>
      </c>
      <c r="H382" s="0" t="n">
        <v>191.292</v>
      </c>
      <c r="I382" s="0" t="n">
        <v>1.08</v>
      </c>
      <c r="J382" s="0" t="s">
        <v>21</v>
      </c>
      <c r="K382" s="0" t="n">
        <v>5.38</v>
      </c>
      <c r="L382" s="4" t="n">
        <v>169.099999999995</v>
      </c>
      <c r="M382" s="4" t="n">
        <f aca="false">M381+SQRT((N382-N381)^2+(O382-O381)^2)</f>
        <v>1718.4092265229</v>
      </c>
      <c r="N382" s="4" t="n">
        <v>1280.72934740743</v>
      </c>
      <c r="O382" s="4" t="n">
        <v>302.100324789897</v>
      </c>
    </row>
    <row r="383" customFormat="false" ht="12.75" hidden="false" customHeight="false" outlineLevel="0" collapsed="false">
      <c r="A383" s="0" t="n">
        <v>34345</v>
      </c>
      <c r="B383" s="0" t="s">
        <v>16</v>
      </c>
      <c r="C383" s="2" t="n">
        <v>0.530983796296296</v>
      </c>
      <c r="D383" s="3" t="n">
        <v>899.999999994662</v>
      </c>
      <c r="E383" s="0" t="n">
        <v>49.33226445</v>
      </c>
      <c r="F383" s="0" t="n">
        <v>8.5824808</v>
      </c>
      <c r="G383" s="0" t="s">
        <v>375</v>
      </c>
      <c r="H383" s="0" t="n">
        <v>187.271</v>
      </c>
      <c r="I383" s="0" t="n">
        <v>1.08</v>
      </c>
      <c r="J383" s="0" t="s">
        <v>21</v>
      </c>
      <c r="K383" s="0" t="n">
        <v>5.25</v>
      </c>
      <c r="L383" s="4" t="n">
        <v>169.199999999995</v>
      </c>
      <c r="M383" s="4" t="n">
        <f aca="false">M382+SQRT((N383-N382)^2+(O383-O382)^2)</f>
        <v>1723.64750135896</v>
      </c>
      <c r="N383" s="4" t="n">
        <v>1285.57441618164</v>
      </c>
      <c r="O383" s="4" t="n">
        <v>304.091513337281</v>
      </c>
    </row>
    <row r="384" customFormat="false" ht="12.75" hidden="false" customHeight="false" outlineLevel="0" collapsed="false">
      <c r="A384" s="0" t="n">
        <v>34346</v>
      </c>
      <c r="B384" s="0" t="s">
        <v>16</v>
      </c>
      <c r="C384" s="2" t="n">
        <v>0.53099537037037</v>
      </c>
      <c r="D384" s="3" t="n">
        <v>-5.34328137291595E-009</v>
      </c>
      <c r="E384" s="0" t="n">
        <v>49.33228186</v>
      </c>
      <c r="F384" s="0" t="n">
        <v>8.58254602</v>
      </c>
      <c r="G384" s="0" t="s">
        <v>376</v>
      </c>
      <c r="H384" s="0" t="n">
        <v>182.861</v>
      </c>
      <c r="I384" s="0" t="n">
        <v>1.08</v>
      </c>
      <c r="J384" s="0" t="s">
        <v>21</v>
      </c>
      <c r="K384" s="0" t="n">
        <v>5.12</v>
      </c>
      <c r="L384" s="4" t="n">
        <v>169.299999999995</v>
      </c>
      <c r="M384" s="4" t="n">
        <f aca="false">M383+SQRT((N384-N383)^2+(O384-O383)^2)</f>
        <v>1728.75341664479</v>
      </c>
      <c r="N384" s="4" t="n">
        <v>1290.29922562491</v>
      </c>
      <c r="O384" s="4" t="n">
        <v>306.02711314892</v>
      </c>
    </row>
    <row r="385" customFormat="false" ht="12.75" hidden="false" customHeight="false" outlineLevel="0" collapsed="false">
      <c r="A385" s="0" t="n">
        <v>34347</v>
      </c>
      <c r="B385" s="0" t="s">
        <v>16</v>
      </c>
      <c r="C385" s="2" t="n">
        <v>0.53099537037037</v>
      </c>
      <c r="D385" s="3" t="n">
        <v>99.999999994651</v>
      </c>
      <c r="E385" s="0" t="n">
        <v>49.33229874</v>
      </c>
      <c r="F385" s="0" t="n">
        <v>8.58260972</v>
      </c>
      <c r="G385" s="0" t="s">
        <v>377</v>
      </c>
      <c r="H385" s="0" t="n">
        <v>178.319</v>
      </c>
      <c r="I385" s="0" t="n">
        <v>1.08</v>
      </c>
      <c r="J385" s="0" t="s">
        <v>21</v>
      </c>
      <c r="K385" s="0" t="n">
        <v>5</v>
      </c>
      <c r="L385" s="4" t="n">
        <v>169.399999999995</v>
      </c>
      <c r="M385" s="4" t="n">
        <f aca="false">M384+SQRT((N385-N384)^2+(O385-O384)^2)</f>
        <v>1733.73511471253</v>
      </c>
      <c r="N385" s="4" t="n">
        <v>1294.91391995586</v>
      </c>
      <c r="O385" s="4" t="n">
        <v>307.903788898757</v>
      </c>
    </row>
    <row r="386" customFormat="false" ht="12.75" hidden="false" customHeight="false" outlineLevel="0" collapsed="false">
      <c r="A386" s="0" t="n">
        <v>34348</v>
      </c>
      <c r="B386" s="0" t="s">
        <v>16</v>
      </c>
      <c r="C386" s="2" t="n">
        <v>0.53099537037037</v>
      </c>
      <c r="D386" s="3" t="n">
        <v>199.999999994645</v>
      </c>
      <c r="E386" s="0" t="n">
        <v>49.33231535</v>
      </c>
      <c r="F386" s="0" t="n">
        <v>8.58267207</v>
      </c>
      <c r="G386" s="0" t="s">
        <v>378</v>
      </c>
      <c r="H386" s="0" t="n">
        <v>173.868</v>
      </c>
      <c r="I386" s="0" t="n">
        <v>1.08</v>
      </c>
      <c r="J386" s="0" t="s">
        <v>21</v>
      </c>
      <c r="K386" s="0" t="n">
        <v>4.89</v>
      </c>
      <c r="L386" s="4" t="n">
        <v>169.499999999995</v>
      </c>
      <c r="M386" s="4" t="n">
        <f aca="false">M385+SQRT((N386-N385)^2+(O386-O385)^2)</f>
        <v>1738.61491328881</v>
      </c>
      <c r="N386" s="4" t="n">
        <v>1299.43080926089</v>
      </c>
      <c r="O386" s="4" t="n">
        <v>309.750446731464</v>
      </c>
    </row>
    <row r="387" customFormat="false" ht="12.75" hidden="false" customHeight="false" outlineLevel="0" collapsed="false">
      <c r="A387" s="0" t="n">
        <v>34349</v>
      </c>
      <c r="B387" s="0" t="s">
        <v>16</v>
      </c>
      <c r="C387" s="2" t="n">
        <v>0.53099537037037</v>
      </c>
      <c r="D387" s="3" t="n">
        <v>299.99999999464</v>
      </c>
      <c r="E387" s="0" t="n">
        <v>49.33233139</v>
      </c>
      <c r="F387" s="0" t="n">
        <v>8.58273296</v>
      </c>
      <c r="G387" s="0" t="s">
        <v>379</v>
      </c>
      <c r="H387" s="0" t="n">
        <v>169.335</v>
      </c>
      <c r="I387" s="0" t="n">
        <v>1.08</v>
      </c>
      <c r="J387" s="0" t="s">
        <v>21</v>
      </c>
      <c r="K387" s="0" t="n">
        <v>4.77</v>
      </c>
      <c r="L387" s="4" t="n">
        <v>169.599999999995</v>
      </c>
      <c r="M387" s="4" t="n">
        <f aca="false">M386+SQRT((N387-N386)^2+(O387-O386)^2)</f>
        <v>1743.37286616137</v>
      </c>
      <c r="N387" s="4" t="n">
        <v>1303.84193204105</v>
      </c>
      <c r="O387" s="4" t="n">
        <v>311.533733403857</v>
      </c>
    </row>
    <row r="388" customFormat="false" ht="12.75" hidden="false" customHeight="false" outlineLevel="0" collapsed="false">
      <c r="A388" s="0" t="n">
        <v>34350</v>
      </c>
      <c r="B388" s="0" t="s">
        <v>16</v>
      </c>
      <c r="C388" s="2" t="n">
        <v>0.53099537037037</v>
      </c>
      <c r="D388" s="3" t="n">
        <v>399.999999994634</v>
      </c>
      <c r="E388" s="0" t="n">
        <v>49.33234678</v>
      </c>
      <c r="F388" s="0" t="n">
        <v>8.58279204</v>
      </c>
      <c r="G388" s="0" t="s">
        <v>380</v>
      </c>
      <c r="H388" s="0" t="n">
        <v>164.634</v>
      </c>
      <c r="I388" s="0" t="n">
        <v>1.08</v>
      </c>
      <c r="J388" s="0" t="s">
        <v>21</v>
      </c>
      <c r="K388" s="0" t="n">
        <v>4.62</v>
      </c>
      <c r="L388" s="4" t="n">
        <v>169.699999999995</v>
      </c>
      <c r="M388" s="4" t="n">
        <f aca="false">M387+SQRT((N388-N387)^2+(O388-O387)^2)</f>
        <v>1747.98220456454</v>
      </c>
      <c r="N388" s="4" t="n">
        <v>1308.12193280908</v>
      </c>
      <c r="O388" s="4" t="n">
        <v>313.244754718912</v>
      </c>
    </row>
    <row r="389" customFormat="false" ht="12.75" hidden="false" customHeight="false" outlineLevel="0" collapsed="false">
      <c r="A389" s="0" t="n">
        <v>34351</v>
      </c>
      <c r="B389" s="0" t="s">
        <v>16</v>
      </c>
      <c r="C389" s="2" t="n">
        <v>0.53099537037037</v>
      </c>
      <c r="D389" s="3" t="n">
        <v>499.999999994628</v>
      </c>
      <c r="E389" s="0" t="n">
        <v>49.33236185</v>
      </c>
      <c r="F389" s="0" t="n">
        <v>8.58284944</v>
      </c>
      <c r="G389" s="0" t="s">
        <v>381</v>
      </c>
      <c r="H389" s="0" t="n">
        <v>159.693</v>
      </c>
      <c r="I389" s="0" t="n">
        <v>1.08</v>
      </c>
      <c r="J389" s="0" t="s">
        <v>21</v>
      </c>
      <c r="K389" s="0" t="n">
        <v>4.5</v>
      </c>
      <c r="L389" s="4" t="n">
        <v>169.799999999995</v>
      </c>
      <c r="M389" s="4" t="n">
        <f aca="false">M388+SQRT((N389-N388)^2+(O389-O388)^2)</f>
        <v>1752.46533748784</v>
      </c>
      <c r="N389" s="4" t="n">
        <v>1312.28022169494</v>
      </c>
      <c r="O389" s="4" t="n">
        <v>314.920199241921</v>
      </c>
    </row>
    <row r="390" customFormat="false" ht="12.75" hidden="false" customHeight="false" outlineLevel="0" collapsed="false">
      <c r="A390" s="0" t="n">
        <v>34352</v>
      </c>
      <c r="B390" s="0" t="s">
        <v>16</v>
      </c>
      <c r="C390" s="2" t="n">
        <v>0.53099537037037</v>
      </c>
      <c r="D390" s="3" t="n">
        <v>599.999999994623</v>
      </c>
      <c r="E390" s="0" t="n">
        <v>49.33237652</v>
      </c>
      <c r="F390" s="0" t="n">
        <v>8.58290544</v>
      </c>
      <c r="G390" s="0" t="s">
        <v>382</v>
      </c>
      <c r="H390" s="0" t="n">
        <v>155.864</v>
      </c>
      <c r="I390" s="0" t="n">
        <v>1.08</v>
      </c>
      <c r="J390" s="0" t="s">
        <v>21</v>
      </c>
      <c r="K390" s="0" t="n">
        <v>4.39</v>
      </c>
      <c r="L390" s="4" t="n">
        <v>169.899999999995</v>
      </c>
      <c r="M390" s="4" t="n">
        <f aca="false">M389+SQRT((N390-N389)^2+(O390-O389)^2)</f>
        <v>1756.83777768975</v>
      </c>
      <c r="N390" s="4" t="n">
        <v>1316.33708731398</v>
      </c>
      <c r="O390" s="4" t="n">
        <v>316.551172775859</v>
      </c>
    </row>
    <row r="391" customFormat="false" ht="12.75" hidden="false" customHeight="false" outlineLevel="0" collapsed="false">
      <c r="A391" s="0" t="n">
        <v>34353</v>
      </c>
      <c r="B391" s="0" t="s">
        <v>16</v>
      </c>
      <c r="C391" s="2" t="n">
        <v>0.53099537037037</v>
      </c>
      <c r="D391" s="3" t="n">
        <v>699.999999994617</v>
      </c>
      <c r="E391" s="0" t="n">
        <v>49.33239098</v>
      </c>
      <c r="F391" s="0" t="n">
        <v>8.58296002</v>
      </c>
      <c r="G391" s="0" t="s">
        <v>383</v>
      </c>
      <c r="H391" s="0" t="n">
        <v>152.117</v>
      </c>
      <c r="I391" s="0" t="n">
        <v>1.08</v>
      </c>
      <c r="J391" s="0" t="s">
        <v>21</v>
      </c>
      <c r="K391" s="0" t="n">
        <v>4.28</v>
      </c>
      <c r="L391" s="4" t="n">
        <v>169.999999999995</v>
      </c>
      <c r="M391" s="4" t="n">
        <f aca="false">M390+SQRT((N391-N390)^2+(O391-O390)^2)</f>
        <v>1761.106089614</v>
      </c>
      <c r="N391" s="4" t="n">
        <v>1320.29107574022</v>
      </c>
      <c r="O391" s="4" t="n">
        <v>318.158799040831</v>
      </c>
    </row>
    <row r="392" customFormat="false" ht="12.75" hidden="false" customHeight="false" outlineLevel="0" collapsed="false">
      <c r="A392" s="0" t="n">
        <v>34354</v>
      </c>
      <c r="B392" s="0" t="s">
        <v>16</v>
      </c>
      <c r="C392" s="2" t="n">
        <v>0.53099537037037</v>
      </c>
      <c r="D392" s="3" t="n">
        <v>799.999999994611</v>
      </c>
      <c r="E392" s="0" t="n">
        <v>49.33240526</v>
      </c>
      <c r="F392" s="0" t="n">
        <v>8.5830131</v>
      </c>
      <c r="G392" s="0" t="s">
        <v>384</v>
      </c>
      <c r="H392" s="0" t="n">
        <v>148.274</v>
      </c>
      <c r="I392" s="0" t="n">
        <v>1.08</v>
      </c>
      <c r="J392" s="0" t="s">
        <v>21</v>
      </c>
      <c r="K392" s="0" t="n">
        <v>4.17</v>
      </c>
      <c r="L392" s="4" t="n">
        <v>170.099999999995</v>
      </c>
      <c r="M392" s="4" t="n">
        <f aca="false">M391+SQRT((N392-N391)^2+(O392-O391)^2)</f>
        <v>1765.26625340348</v>
      </c>
      <c r="N392" s="4" t="n">
        <v>1324.13639023024</v>
      </c>
      <c r="O392" s="4" t="n">
        <v>319.746413360524</v>
      </c>
    </row>
    <row r="393" customFormat="false" ht="12.75" hidden="false" customHeight="false" outlineLevel="0" collapsed="false">
      <c r="A393" s="0" t="n">
        <v>34355</v>
      </c>
      <c r="B393" s="0" t="s">
        <v>16</v>
      </c>
      <c r="C393" s="2" t="n">
        <v>0.53099537037037</v>
      </c>
      <c r="D393" s="3" t="n">
        <v>899.999999994606</v>
      </c>
      <c r="E393" s="0" t="n">
        <v>49.33241923</v>
      </c>
      <c r="F393" s="0" t="n">
        <v>8.58306473</v>
      </c>
      <c r="G393" s="0" t="s">
        <v>385</v>
      </c>
      <c r="H393" s="0" t="n">
        <v>144.823</v>
      </c>
      <c r="I393" s="0" t="n">
        <v>1.08</v>
      </c>
      <c r="J393" s="0" t="s">
        <v>21</v>
      </c>
      <c r="K393" s="0" t="n">
        <v>4.06</v>
      </c>
      <c r="L393" s="4" t="n">
        <v>170.199999999995</v>
      </c>
      <c r="M393" s="4" t="n">
        <f aca="false">M392+SQRT((N393-N392)^2+(O393-O392)^2)</f>
        <v>1769.31617538762</v>
      </c>
      <c r="N393" s="4" t="n">
        <v>1327.87665697499</v>
      </c>
      <c r="O393" s="4" t="n">
        <v>321.299562662996</v>
      </c>
    </row>
    <row r="394" customFormat="false" ht="12.75" hidden="false" customHeight="false" outlineLevel="0" collapsed="false">
      <c r="A394" s="0" t="n">
        <v>34356</v>
      </c>
      <c r="B394" s="0" t="s">
        <v>16</v>
      </c>
      <c r="C394" s="2" t="n">
        <v>0.531006944444444</v>
      </c>
      <c r="D394" s="3" t="n">
        <v>-5.40012479177676E-009</v>
      </c>
      <c r="E394" s="0" t="n">
        <v>49.33243273</v>
      </c>
      <c r="F394" s="0" t="n">
        <v>8.58311529</v>
      </c>
      <c r="G394" s="0" t="s">
        <v>386</v>
      </c>
      <c r="H394" s="0" t="n">
        <v>140.79</v>
      </c>
      <c r="I394" s="0" t="n">
        <v>1.08</v>
      </c>
      <c r="J394" s="0" t="s">
        <v>21</v>
      </c>
      <c r="K394" s="0" t="n">
        <v>3.97</v>
      </c>
      <c r="L394" s="4" t="n">
        <v>170.299999999995</v>
      </c>
      <c r="M394" s="4" t="n">
        <f aca="false">M393+SQRT((N394-N393)^2+(O394-O393)^2)</f>
        <v>1773.27451613821</v>
      </c>
      <c r="N394" s="4" t="n">
        <v>1331.53941181581</v>
      </c>
      <c r="O394" s="4" t="n">
        <v>322.800458553409</v>
      </c>
    </row>
    <row r="395" customFormat="false" ht="12.75" hidden="false" customHeight="false" outlineLevel="0" collapsed="false">
      <c r="A395" s="0" t="n">
        <v>34357</v>
      </c>
      <c r="B395" s="0" t="s">
        <v>16</v>
      </c>
      <c r="C395" s="2" t="n">
        <v>0.531006944444444</v>
      </c>
      <c r="D395" s="3" t="n">
        <v>99.9999999945942</v>
      </c>
      <c r="E395" s="0" t="n">
        <v>49.33244577</v>
      </c>
      <c r="F395" s="0" t="n">
        <v>8.5831646</v>
      </c>
      <c r="G395" s="0" t="s">
        <v>387</v>
      </c>
      <c r="H395" s="0" t="n">
        <v>137.244</v>
      </c>
      <c r="I395" s="0" t="n">
        <v>1.08</v>
      </c>
      <c r="J395" s="0" t="s">
        <v>21</v>
      </c>
      <c r="K395" s="0" t="n">
        <v>3.87</v>
      </c>
      <c r="L395" s="4" t="n">
        <v>170.399999999995</v>
      </c>
      <c r="M395" s="4" t="n">
        <f aca="false">M394+SQRT((N395-N394)^2+(O395-O394)^2)</f>
        <v>1777.12969605186</v>
      </c>
      <c r="N395" s="4" t="n">
        <v>1335.11161348625</v>
      </c>
      <c r="O395" s="4" t="n">
        <v>324.250212805799</v>
      </c>
    </row>
    <row r="396" customFormat="false" ht="12.75" hidden="false" customHeight="false" outlineLevel="0" collapsed="false">
      <c r="A396" s="0" t="n">
        <v>34358</v>
      </c>
      <c r="B396" s="0" t="s">
        <v>16</v>
      </c>
      <c r="C396" s="2" t="n">
        <v>0.531006944444444</v>
      </c>
      <c r="D396" s="3" t="n">
        <v>199.999999994589</v>
      </c>
      <c r="E396" s="0" t="n">
        <v>49.33245841</v>
      </c>
      <c r="F396" s="0" t="n">
        <v>8.58321275</v>
      </c>
      <c r="G396" s="0" t="s">
        <v>388</v>
      </c>
      <c r="H396" s="0" t="n">
        <v>133.779</v>
      </c>
      <c r="I396" s="0" t="n">
        <v>1.08</v>
      </c>
      <c r="J396" s="0" t="s">
        <v>21</v>
      </c>
      <c r="K396" s="0" t="n">
        <v>3.77</v>
      </c>
      <c r="L396" s="4" t="n">
        <v>170.499999999995</v>
      </c>
      <c r="M396" s="4" t="n">
        <f aca="false">M395+SQRT((N396-N395)^2+(O396-O395)^2)</f>
        <v>1780.89029898247</v>
      </c>
      <c r="N396" s="4" t="n">
        <v>1338.59978110716</v>
      </c>
      <c r="O396" s="4" t="n">
        <v>325.655496069117</v>
      </c>
    </row>
    <row r="397" customFormat="false" ht="12.75" hidden="false" customHeight="false" outlineLevel="0" collapsed="false">
      <c r="A397" s="0" t="n">
        <v>34359</v>
      </c>
      <c r="B397" s="0" t="s">
        <v>16</v>
      </c>
      <c r="C397" s="2" t="n">
        <v>0.531006944444444</v>
      </c>
      <c r="D397" s="3" t="n">
        <v>299.999999994583</v>
      </c>
      <c r="E397" s="0" t="n">
        <v>49.33247039</v>
      </c>
      <c r="F397" s="0" t="n">
        <v>8.58325953</v>
      </c>
      <c r="G397" s="0" t="s">
        <v>389</v>
      </c>
      <c r="H397" s="0" t="n">
        <v>129.746</v>
      </c>
      <c r="I397" s="0" t="n">
        <v>1.08</v>
      </c>
      <c r="J397" s="0" t="s">
        <v>21</v>
      </c>
      <c r="K397" s="0" t="n">
        <v>3.66</v>
      </c>
      <c r="L397" s="4" t="n">
        <v>170.599999999995</v>
      </c>
      <c r="M397" s="4" t="n">
        <f aca="false">M396+SQRT((N397-N396)^2+(O397-O396)^2)</f>
        <v>1784.5315617066</v>
      </c>
      <c r="N397" s="4" t="n">
        <v>1341.98870723294</v>
      </c>
      <c r="O397" s="4" t="n">
        <v>326.987402199482</v>
      </c>
    </row>
    <row r="398" customFormat="false" ht="12.75" hidden="false" customHeight="false" outlineLevel="0" collapsed="false">
      <c r="A398" s="0" t="n">
        <v>34360</v>
      </c>
      <c r="B398" s="0" t="s">
        <v>16</v>
      </c>
      <c r="C398" s="2" t="n">
        <v>0.531006944444444</v>
      </c>
      <c r="D398" s="3" t="n">
        <v>399.999999994577</v>
      </c>
      <c r="E398" s="0" t="n">
        <v>49.33248193</v>
      </c>
      <c r="F398" s="0" t="n">
        <v>8.58330499</v>
      </c>
      <c r="G398" s="0" t="s">
        <v>390</v>
      </c>
      <c r="H398" s="0" t="n">
        <v>125.437</v>
      </c>
      <c r="I398" s="0" t="n">
        <v>1.08</v>
      </c>
      <c r="J398" s="0" t="s">
        <v>21</v>
      </c>
      <c r="K398" s="0" t="n">
        <v>3.55</v>
      </c>
      <c r="L398" s="4" t="n">
        <v>170.699999999995</v>
      </c>
      <c r="M398" s="4" t="n">
        <f aca="false">M397+SQRT((N398-N397)^2+(O398-O397)^2)</f>
        <v>1788.06594881497</v>
      </c>
      <c r="N398" s="4" t="n">
        <v>1345.28200860298</v>
      </c>
      <c r="O398" s="4" t="n">
        <v>328.270390242265</v>
      </c>
    </row>
    <row r="399" customFormat="false" ht="12.75" hidden="false" customHeight="false" outlineLevel="0" collapsed="false">
      <c r="A399" s="0" t="n">
        <v>34361</v>
      </c>
      <c r="B399" s="0" t="s">
        <v>16</v>
      </c>
      <c r="C399" s="2" t="n">
        <v>0.531006944444444</v>
      </c>
      <c r="D399" s="3" t="n">
        <v>499.999999994571</v>
      </c>
      <c r="E399" s="0" t="n">
        <v>49.33249296</v>
      </c>
      <c r="F399" s="0" t="n">
        <v>8.58334908</v>
      </c>
      <c r="G399" s="0" t="s">
        <v>391</v>
      </c>
      <c r="H399" s="0" t="n">
        <v>121.368</v>
      </c>
      <c r="I399" s="0" t="n">
        <v>1.08</v>
      </c>
      <c r="J399" s="0" t="s">
        <v>21</v>
      </c>
      <c r="K399" s="0" t="n">
        <v>3.43</v>
      </c>
      <c r="L399" s="4" t="n">
        <v>170.799999999995</v>
      </c>
      <c r="M399" s="4" t="n">
        <f aca="false">M398+SQRT((N399-N398)^2+(O399-O398)^2)</f>
        <v>1791.48731926677</v>
      </c>
      <c r="N399" s="4" t="n">
        <v>1348.47606474819</v>
      </c>
      <c r="O399" s="4" t="n">
        <v>329.496677773686</v>
      </c>
    </row>
    <row r="400" customFormat="false" ht="12.75" hidden="false" customHeight="false" outlineLevel="0" collapsed="false">
      <c r="A400" s="0" t="n">
        <v>34362</v>
      </c>
      <c r="B400" s="0" t="s">
        <v>16</v>
      </c>
      <c r="C400" s="2" t="n">
        <v>0.531006944444444</v>
      </c>
      <c r="D400" s="3" t="n">
        <v>599.999999994566</v>
      </c>
      <c r="E400" s="0" t="n">
        <v>49.33250386</v>
      </c>
      <c r="F400" s="0" t="n">
        <v>8.58339169</v>
      </c>
      <c r="G400" s="0" t="s">
        <v>392</v>
      </c>
      <c r="H400" s="0" t="n">
        <v>117.852</v>
      </c>
      <c r="I400" s="0" t="n">
        <v>1.08</v>
      </c>
      <c r="J400" s="0" t="s">
        <v>21</v>
      </c>
      <c r="K400" s="0" t="n">
        <v>3.33</v>
      </c>
      <c r="L400" s="4" t="n">
        <v>170.899999999995</v>
      </c>
      <c r="M400" s="4" t="n">
        <f aca="false">M399+SQRT((N400-N399)^2+(O400-O399)^2)</f>
        <v>1794.80350212723</v>
      </c>
      <c r="N400" s="4" t="n">
        <v>1351.56289581043</v>
      </c>
      <c r="O400" s="4" t="n">
        <v>330.708512233165</v>
      </c>
    </row>
    <row r="401" customFormat="false" ht="12.75" hidden="false" customHeight="false" outlineLevel="0" collapsed="false">
      <c r="A401" s="0" t="n">
        <v>34363</v>
      </c>
      <c r="B401" s="0" t="s">
        <v>16</v>
      </c>
      <c r="C401" s="2" t="n">
        <v>0.531006944444444</v>
      </c>
      <c r="D401" s="3" t="n">
        <v>699.99999999456</v>
      </c>
      <c r="E401" s="0" t="n">
        <v>49.33251433</v>
      </c>
      <c r="F401" s="0" t="n">
        <v>8.58343287</v>
      </c>
      <c r="G401" s="0" t="s">
        <v>393</v>
      </c>
      <c r="H401" s="0" t="n">
        <v>113.483</v>
      </c>
      <c r="I401" s="0" t="n">
        <v>1.08</v>
      </c>
      <c r="J401" s="0" t="s">
        <v>21</v>
      </c>
      <c r="K401" s="0" t="n">
        <v>3.21</v>
      </c>
      <c r="L401" s="4" t="n">
        <v>170.999999999995</v>
      </c>
      <c r="M401" s="4" t="n">
        <f aca="false">M400+SQRT((N401-N400)^2+(O401-O400)^2)</f>
        <v>1798.00579251858</v>
      </c>
      <c r="N401" s="4" t="n">
        <v>1354.54613268101</v>
      </c>
      <c r="O401" s="4" t="n">
        <v>331.872540379098</v>
      </c>
    </row>
    <row r="402" customFormat="false" ht="12.75" hidden="false" customHeight="false" outlineLevel="0" collapsed="false">
      <c r="A402" s="0" t="n">
        <v>34364</v>
      </c>
      <c r="B402" s="0" t="s">
        <v>16</v>
      </c>
      <c r="C402" s="2" t="n">
        <v>0.531006944444444</v>
      </c>
      <c r="D402" s="3" t="n">
        <v>799.999999994554</v>
      </c>
      <c r="E402" s="0" t="n">
        <v>49.33252451</v>
      </c>
      <c r="F402" s="0" t="n">
        <v>8.58347291</v>
      </c>
      <c r="G402" s="0" t="s">
        <v>394</v>
      </c>
      <c r="H402" s="0" t="n">
        <v>110.156</v>
      </c>
      <c r="I402" s="0" t="n">
        <v>1.08</v>
      </c>
      <c r="J402" s="0" t="s">
        <v>21</v>
      </c>
      <c r="K402" s="0" t="n">
        <v>3.12</v>
      </c>
      <c r="L402" s="4" t="n">
        <v>171.099999999995</v>
      </c>
      <c r="M402" s="4" t="n">
        <f aca="false">M401+SQRT((N402-N401)^2+(O402-O401)^2)</f>
        <v>1801.11942540107</v>
      </c>
      <c r="N402" s="4" t="n">
        <v>1357.44678237403</v>
      </c>
      <c r="O402" s="4" t="n">
        <v>333.00432705746</v>
      </c>
    </row>
    <row r="403" customFormat="false" ht="12.75" hidden="false" customHeight="false" outlineLevel="0" collapsed="false">
      <c r="A403" s="0" t="n">
        <v>34365</v>
      </c>
      <c r="B403" s="0" t="s">
        <v>16</v>
      </c>
      <c r="C403" s="2" t="n">
        <v>0.531006944444444</v>
      </c>
      <c r="D403" s="3" t="n">
        <v>899.999999994549</v>
      </c>
      <c r="E403" s="0" t="n">
        <v>49.33253421</v>
      </c>
      <c r="F403" s="0" t="n">
        <v>8.58351167</v>
      </c>
      <c r="G403" s="0" t="s">
        <v>395</v>
      </c>
      <c r="H403" s="0" t="n">
        <v>105.454</v>
      </c>
      <c r="I403" s="0" t="n">
        <v>1.08</v>
      </c>
      <c r="J403" s="0" t="s">
        <v>21</v>
      </c>
      <c r="K403" s="0" t="n">
        <v>3.02</v>
      </c>
      <c r="L403" s="4" t="n">
        <v>171.199999999995</v>
      </c>
      <c r="M403" s="4" t="n">
        <f aca="false">M402+SQRT((N403-N402)^2+(O403-O402)^2)</f>
        <v>1804.12732073937</v>
      </c>
      <c r="N403" s="4" t="n">
        <v>1360.25470713315</v>
      </c>
      <c r="O403" s="4" t="n">
        <v>334.082748548938</v>
      </c>
    </row>
    <row r="404" customFormat="false" ht="12.75" hidden="false" customHeight="false" outlineLevel="0" collapsed="false">
      <c r="A404" s="0" t="n">
        <v>34366</v>
      </c>
      <c r="B404" s="0" t="s">
        <v>16</v>
      </c>
      <c r="C404" s="2" t="n">
        <v>0.531018518518518</v>
      </c>
      <c r="D404" s="3" t="n">
        <v>-5.45696821063757E-009</v>
      </c>
      <c r="E404" s="0" t="n">
        <v>49.33254318</v>
      </c>
      <c r="F404" s="0" t="n">
        <v>8.58354917</v>
      </c>
      <c r="G404" s="0" t="s">
        <v>396</v>
      </c>
      <c r="H404" s="0" t="n">
        <v>102.395</v>
      </c>
      <c r="I404" s="0" t="n">
        <v>1.08</v>
      </c>
      <c r="J404" s="0" t="s">
        <v>21</v>
      </c>
      <c r="K404" s="0" t="n">
        <v>2.9</v>
      </c>
      <c r="L404" s="4" t="n">
        <v>171.299999999995</v>
      </c>
      <c r="M404" s="4" t="n">
        <f aca="false">M403+SQRT((N404-N403)^2+(O404-O403)^2)</f>
        <v>1807.02123688288</v>
      </c>
      <c r="N404" s="4" t="n">
        <v>1362.9713630326</v>
      </c>
      <c r="O404" s="4" t="n">
        <v>335.080010485264</v>
      </c>
    </row>
    <row r="405" customFormat="false" ht="12.75" hidden="false" customHeight="false" outlineLevel="0" collapsed="false">
      <c r="A405" s="0" t="n">
        <v>34367</v>
      </c>
      <c r="B405" s="0" t="s">
        <v>16</v>
      </c>
      <c r="C405" s="2" t="n">
        <v>0.531018518518518</v>
      </c>
      <c r="D405" s="3" t="n">
        <v>99.9999999945374</v>
      </c>
      <c r="E405" s="0" t="n">
        <v>49.33255196</v>
      </c>
      <c r="F405" s="0" t="n">
        <v>8.58358555</v>
      </c>
      <c r="G405" s="0" t="s">
        <v>397</v>
      </c>
      <c r="H405" s="0" t="n">
        <v>99.212</v>
      </c>
      <c r="I405" s="0" t="n">
        <v>1.08</v>
      </c>
      <c r="J405" s="0" t="s">
        <v>21</v>
      </c>
      <c r="K405" s="0" t="n">
        <v>2.82</v>
      </c>
      <c r="L405" s="4" t="n">
        <v>171.399999999995</v>
      </c>
      <c r="M405" s="4" t="n">
        <f aca="false">M404+SQRT((N405-N404)^2+(O405-O404)^2)</f>
        <v>1809.83171493881</v>
      </c>
      <c r="N405" s="4" t="n">
        <v>1365.60687836849</v>
      </c>
      <c r="O405" s="4" t="n">
        <v>336.056148701484</v>
      </c>
    </row>
    <row r="406" customFormat="false" ht="12.75" hidden="false" customHeight="false" outlineLevel="0" collapsed="false">
      <c r="A406" s="0" t="n">
        <v>34368</v>
      </c>
      <c r="B406" s="0" t="s">
        <v>16</v>
      </c>
      <c r="C406" s="2" t="n">
        <v>0.531018518518518</v>
      </c>
      <c r="D406" s="3" t="n">
        <v>199.999999994532</v>
      </c>
      <c r="E406" s="0" t="n">
        <v>49.33256033</v>
      </c>
      <c r="F406" s="0" t="n">
        <v>8.5836209</v>
      </c>
      <c r="G406" s="0" t="s">
        <v>398</v>
      </c>
      <c r="H406" s="0" t="n">
        <v>95.83</v>
      </c>
      <c r="I406" s="0" t="n">
        <v>1.08</v>
      </c>
      <c r="J406" s="0" t="s">
        <v>21</v>
      </c>
      <c r="K406" s="0" t="n">
        <v>2.73</v>
      </c>
      <c r="L406" s="4" t="n">
        <v>171.499999999995</v>
      </c>
      <c r="M406" s="4" t="n">
        <f aca="false">M405+SQRT((N406-N405)^2+(O406-O405)^2)</f>
        <v>1812.55644429814</v>
      </c>
      <c r="N406" s="4" t="n">
        <v>1368.16777989592</v>
      </c>
      <c r="O406" s="4" t="n">
        <v>336.986704153019</v>
      </c>
    </row>
    <row r="407" customFormat="false" ht="12.75" hidden="false" customHeight="false" outlineLevel="0" collapsed="false">
      <c r="A407" s="0" t="n">
        <v>34369</v>
      </c>
      <c r="B407" s="0" t="s">
        <v>16</v>
      </c>
      <c r="C407" s="2" t="n">
        <v>0.531018518518518</v>
      </c>
      <c r="D407" s="3" t="n">
        <v>299.999999994526</v>
      </c>
      <c r="E407" s="0" t="n">
        <v>49.33256843</v>
      </c>
      <c r="F407" s="0" t="n">
        <v>8.58365476</v>
      </c>
      <c r="G407" s="0" t="s">
        <v>399</v>
      </c>
      <c r="H407" s="0" t="n">
        <v>92.367</v>
      </c>
      <c r="I407" s="0" t="n">
        <v>1.08</v>
      </c>
      <c r="J407" s="0" t="s">
        <v>21</v>
      </c>
      <c r="K407" s="0" t="n">
        <v>2.62</v>
      </c>
      <c r="L407" s="4" t="n">
        <v>171.599999999995</v>
      </c>
      <c r="M407" s="4" t="n">
        <f aca="false">M406+SQRT((N407-N406)^2+(O407-O406)^2)</f>
        <v>1815.16948158636</v>
      </c>
      <c r="N407" s="4" t="n">
        <v>1370.62073648314</v>
      </c>
      <c r="O407" s="4" t="n">
        <v>337.887241687425</v>
      </c>
    </row>
    <row r="408" customFormat="false" ht="12.75" hidden="false" customHeight="false" outlineLevel="0" collapsed="false">
      <c r="A408" s="0" t="n">
        <v>34370</v>
      </c>
      <c r="B408" s="0" t="s">
        <v>16</v>
      </c>
      <c r="C408" s="2" t="n">
        <v>0.531018518518518</v>
      </c>
      <c r="D408" s="3" t="n">
        <v>399.99999999452</v>
      </c>
      <c r="E408" s="0" t="n">
        <v>49.3325762</v>
      </c>
      <c r="F408" s="0" t="n">
        <v>8.5836875</v>
      </c>
      <c r="G408" s="0" t="s">
        <v>400</v>
      </c>
      <c r="H408" s="0" t="n">
        <v>89.805</v>
      </c>
      <c r="I408" s="0" t="n">
        <v>1.08</v>
      </c>
      <c r="J408" s="0" t="s">
        <v>21</v>
      </c>
      <c r="K408" s="0" t="n">
        <v>2.53</v>
      </c>
      <c r="L408" s="4" t="n">
        <v>171.699999999995</v>
      </c>
      <c r="M408" s="4" t="n">
        <f aca="false">M407+SQRT((N408-N407)^2+(O408-O407)^2)</f>
        <v>1817.69371731319</v>
      </c>
      <c r="N408" s="4" t="n">
        <v>1372.99255666306</v>
      </c>
      <c r="O408" s="4" t="n">
        <v>338.751090654958</v>
      </c>
    </row>
    <row r="409" customFormat="false" ht="12.75" hidden="false" customHeight="false" outlineLevel="0" collapsed="false">
      <c r="A409" s="0" t="n">
        <v>34371</v>
      </c>
      <c r="B409" s="0" t="s">
        <v>16</v>
      </c>
      <c r="C409" s="2" t="n">
        <v>0.531018518518518</v>
      </c>
      <c r="D409" s="3" t="n">
        <v>499.999999994515</v>
      </c>
      <c r="E409" s="0" t="n">
        <v>49.33258378</v>
      </c>
      <c r="F409" s="0" t="n">
        <v>8.58371917</v>
      </c>
      <c r="G409" s="0" t="s">
        <v>401</v>
      </c>
      <c r="H409" s="0" t="n">
        <v>87.219</v>
      </c>
      <c r="I409" s="0" t="n">
        <v>1.08</v>
      </c>
      <c r="J409" s="0" t="s">
        <v>21</v>
      </c>
      <c r="K409" s="0" t="n">
        <v>2.45</v>
      </c>
      <c r="L409" s="4" t="n">
        <v>171.799999999995</v>
      </c>
      <c r="M409" s="4" t="n">
        <f aca="false">M408+SQRT((N409-N408)^2+(O409-O408)^2)</f>
        <v>1820.13789605594</v>
      </c>
      <c r="N409" s="4" t="n">
        <v>1375.28685914585</v>
      </c>
      <c r="O409" s="4" t="n">
        <v>339.593815903178</v>
      </c>
    </row>
    <row r="410" customFormat="false" ht="12.75" hidden="false" customHeight="false" outlineLevel="0" collapsed="false">
      <c r="A410" s="0" t="n">
        <v>34372</v>
      </c>
      <c r="B410" s="0" t="s">
        <v>16</v>
      </c>
      <c r="C410" s="2" t="n">
        <v>0.531018518518518</v>
      </c>
      <c r="D410" s="3" t="n">
        <v>599.999999994509</v>
      </c>
      <c r="E410" s="0" t="n">
        <v>49.33259084</v>
      </c>
      <c r="F410" s="0" t="n">
        <v>8.58374995</v>
      </c>
      <c r="G410" s="0" t="s">
        <v>402</v>
      </c>
      <c r="H410" s="0" t="n">
        <v>84.603</v>
      </c>
      <c r="I410" s="0" t="n">
        <v>1.08</v>
      </c>
      <c r="J410" s="0" t="s">
        <v>21</v>
      </c>
      <c r="K410" s="0" t="n">
        <v>2.37</v>
      </c>
      <c r="L410" s="4" t="n">
        <v>171.899999999995</v>
      </c>
      <c r="M410" s="4" t="n">
        <f aca="false">M409+SQRT((N410-N409)^2+(O410-O409)^2)</f>
        <v>1822.50184474675</v>
      </c>
      <c r="N410" s="4" t="n">
        <v>1377.51669435384</v>
      </c>
      <c r="O410" s="4" t="n">
        <v>340.37872886521</v>
      </c>
    </row>
    <row r="411" customFormat="false" ht="12.75" hidden="false" customHeight="false" outlineLevel="0" collapsed="false">
      <c r="A411" s="0" t="n">
        <v>34373</v>
      </c>
      <c r="B411" s="0" t="s">
        <v>16</v>
      </c>
      <c r="C411" s="2" t="n">
        <v>0.531018518518518</v>
      </c>
      <c r="D411" s="3" t="n">
        <v>699.999999994503</v>
      </c>
      <c r="E411" s="0" t="n">
        <v>49.33259794</v>
      </c>
      <c r="F411" s="0" t="n">
        <v>8.58377954</v>
      </c>
      <c r="G411" s="0" t="s">
        <v>403</v>
      </c>
      <c r="H411" s="0" t="n">
        <v>82.012</v>
      </c>
      <c r="I411" s="0" t="n">
        <v>1.08</v>
      </c>
      <c r="J411" s="0" t="s">
        <v>21</v>
      </c>
      <c r="K411" s="0" t="n">
        <v>2.29</v>
      </c>
      <c r="L411" s="4" t="n">
        <v>171.999999999995</v>
      </c>
      <c r="M411" s="4" t="n">
        <f aca="false">M410+SQRT((N411-N410)^2+(O411-O410)^2)</f>
        <v>1824.7861791588</v>
      </c>
      <c r="N411" s="4" t="n">
        <v>1379.66031148404</v>
      </c>
      <c r="O411" s="4" t="n">
        <v>341.168088925754</v>
      </c>
    </row>
    <row r="412" customFormat="false" ht="12.75" hidden="false" customHeight="false" outlineLevel="0" collapsed="false">
      <c r="A412" s="0" t="n">
        <v>34374</v>
      </c>
      <c r="B412" s="0" t="s">
        <v>16</v>
      </c>
      <c r="C412" s="2" t="n">
        <v>0.531018518518518</v>
      </c>
      <c r="D412" s="3" t="n">
        <v>799.999999994498</v>
      </c>
      <c r="E412" s="0" t="n">
        <v>49.33260459</v>
      </c>
      <c r="F412" s="0" t="n">
        <v>8.58380826</v>
      </c>
      <c r="G412" s="0" t="s">
        <v>404</v>
      </c>
      <c r="H412" s="0" t="n">
        <v>79.057</v>
      </c>
      <c r="I412" s="0" t="n">
        <v>1.08</v>
      </c>
      <c r="J412" s="0" t="s">
        <v>21</v>
      </c>
      <c r="K412" s="0" t="n">
        <v>2.21</v>
      </c>
      <c r="L412" s="4" t="n">
        <v>172.099999999995</v>
      </c>
      <c r="M412" s="4" t="n">
        <f aca="false">M411+SQRT((N412-N411)^2+(O412-O411)^2)</f>
        <v>1826.99423107086</v>
      </c>
      <c r="N412" s="4" t="n">
        <v>1381.74090853886</v>
      </c>
      <c r="O412" s="4" t="n">
        <v>341.907419123891</v>
      </c>
    </row>
    <row r="413" customFormat="false" ht="12.75" hidden="false" customHeight="false" outlineLevel="0" collapsed="false">
      <c r="A413" s="0" t="n">
        <v>34375</v>
      </c>
      <c r="B413" s="0" t="s">
        <v>16</v>
      </c>
      <c r="C413" s="2" t="n">
        <v>0.531018518518518</v>
      </c>
      <c r="D413" s="3" t="n">
        <v>899.999999994492</v>
      </c>
      <c r="E413" s="0" t="n">
        <v>49.33261067</v>
      </c>
      <c r="F413" s="0" t="n">
        <v>8.58383578</v>
      </c>
      <c r="G413" s="0" t="s">
        <v>405</v>
      </c>
      <c r="H413" s="0" t="n">
        <v>75.658</v>
      </c>
      <c r="I413" s="0" t="n">
        <v>1.08</v>
      </c>
      <c r="J413" s="0" t="s">
        <v>21</v>
      </c>
      <c r="K413" s="0" t="n">
        <v>2.11</v>
      </c>
      <c r="L413" s="4" t="n">
        <v>172.199999999995</v>
      </c>
      <c r="M413" s="4" t="n">
        <f aca="false">M412+SQRT((N413-N412)^2+(O413-O412)^2)</f>
        <v>1829.09937893457</v>
      </c>
      <c r="N413" s="4" t="n">
        <v>1383.73458025388</v>
      </c>
      <c r="O413" s="4" t="n">
        <v>342.583378161713</v>
      </c>
    </row>
    <row r="414" customFormat="false" ht="12.75" hidden="false" customHeight="false" outlineLevel="0" collapsed="false">
      <c r="A414" s="0" t="n">
        <v>34376</v>
      </c>
      <c r="B414" s="0" t="s">
        <v>16</v>
      </c>
      <c r="C414" s="2" t="n">
        <v>0.531030092592593</v>
      </c>
      <c r="D414" s="3" t="n">
        <v>-5.51381162949838E-009</v>
      </c>
      <c r="E414" s="0" t="n">
        <v>49.3326162</v>
      </c>
      <c r="F414" s="0" t="n">
        <v>8.58386232</v>
      </c>
      <c r="G414" s="0" t="s">
        <v>406</v>
      </c>
      <c r="H414" s="0" t="n">
        <v>72.156</v>
      </c>
      <c r="I414" s="0" t="n">
        <v>1.08</v>
      </c>
      <c r="J414" s="0" t="s">
        <v>21</v>
      </c>
      <c r="K414" s="0" t="n">
        <v>2.03</v>
      </c>
      <c r="L414" s="4" t="n">
        <v>172.299999999995</v>
      </c>
      <c r="M414" s="4" t="n">
        <f aca="false">M413+SQRT((N414-N413)^2+(O414-O413)^2)</f>
        <v>1831.11797025692</v>
      </c>
      <c r="N414" s="4" t="n">
        <v>1385.65726531277</v>
      </c>
      <c r="O414" s="4" t="n">
        <v>343.198189588872</v>
      </c>
    </row>
    <row r="415" customFormat="false" ht="12.75" hidden="false" customHeight="false" outlineLevel="0" collapsed="false">
      <c r="A415" s="0" t="n">
        <v>34377</v>
      </c>
      <c r="B415" s="0" t="s">
        <v>16</v>
      </c>
      <c r="C415" s="2" t="n">
        <v>0.531030092592593</v>
      </c>
      <c r="D415" s="3" t="n">
        <v>99.9999999944805</v>
      </c>
      <c r="E415" s="0" t="n">
        <v>49.33262101</v>
      </c>
      <c r="F415" s="0" t="n">
        <v>8.58388788</v>
      </c>
      <c r="G415" s="0" t="s">
        <v>407</v>
      </c>
      <c r="H415" s="0" t="n">
        <v>68.596</v>
      </c>
      <c r="I415" s="0" t="n">
        <v>1.08</v>
      </c>
      <c r="J415" s="0" t="s">
        <v>21</v>
      </c>
      <c r="K415" s="0" t="n">
        <v>1.93</v>
      </c>
      <c r="L415" s="4" t="n">
        <v>172.399999999995</v>
      </c>
      <c r="M415" s="4" t="n">
        <f aca="false">M414+SQRT((N415-N414)^2+(O415-O414)^2)</f>
        <v>1833.04534598726</v>
      </c>
      <c r="N415" s="4" t="n">
        <v>1387.50896859567</v>
      </c>
      <c r="O415" s="4" t="n">
        <v>343.732953235704</v>
      </c>
    </row>
    <row r="416" customFormat="false" ht="12.75" hidden="false" customHeight="false" outlineLevel="0" collapsed="false">
      <c r="A416" s="0" t="n">
        <v>34378</v>
      </c>
      <c r="B416" s="0" t="s">
        <v>16</v>
      </c>
      <c r="C416" s="2" t="n">
        <v>0.531030092592593</v>
      </c>
      <c r="D416" s="3" t="n">
        <v>199.999999994475</v>
      </c>
      <c r="E416" s="0" t="n">
        <v>49.33262514</v>
      </c>
      <c r="F416" s="0" t="n">
        <v>8.58391243</v>
      </c>
      <c r="G416" s="0" t="s">
        <v>408</v>
      </c>
      <c r="H416" s="0" t="n">
        <v>66.067</v>
      </c>
      <c r="I416" s="0" t="n">
        <v>1.08</v>
      </c>
      <c r="J416" s="0" t="s">
        <v>21</v>
      </c>
      <c r="K416" s="0" t="n">
        <v>1.84</v>
      </c>
      <c r="L416" s="4" t="n">
        <v>172.499999999995</v>
      </c>
      <c r="M416" s="4" t="n">
        <f aca="false">M415+SQRT((N416-N415)^2+(O416-O415)^2)</f>
        <v>1834.88220741893</v>
      </c>
      <c r="N416" s="4" t="n">
        <v>1389.28751555618</v>
      </c>
      <c r="O416" s="4" t="n">
        <v>344.192116200721</v>
      </c>
    </row>
    <row r="417" customFormat="false" ht="12.75" hidden="false" customHeight="false" outlineLevel="0" collapsed="false">
      <c r="A417" s="0" t="n">
        <v>34379</v>
      </c>
      <c r="B417" s="0" t="s">
        <v>16</v>
      </c>
      <c r="C417" s="2" t="n">
        <v>0.531030092592593</v>
      </c>
      <c r="D417" s="3" t="n">
        <v>299.999999994469</v>
      </c>
      <c r="E417" s="0" t="n">
        <v>49.33262879</v>
      </c>
      <c r="F417" s="0" t="n">
        <v>8.58393664</v>
      </c>
      <c r="G417" s="0" t="s">
        <v>409</v>
      </c>
      <c r="H417" s="0" t="n">
        <v>63.357</v>
      </c>
      <c r="I417" s="0" t="n">
        <v>1.08</v>
      </c>
      <c r="J417" s="0" t="s">
        <v>21</v>
      </c>
      <c r="K417" s="0" t="n">
        <v>1.81</v>
      </c>
      <c r="L417" s="4" t="n">
        <v>172.599999999994</v>
      </c>
      <c r="M417" s="4" t="n">
        <f aca="false">M416+SQRT((N417-N416)^2+(O417-O416)^2)</f>
        <v>1836.68246623023</v>
      </c>
      <c r="N417" s="4" t="n">
        <v>1391.04144256462</v>
      </c>
      <c r="O417" s="4" t="n">
        <v>344.597913978853</v>
      </c>
    </row>
    <row r="418" customFormat="false" ht="12.75" hidden="false" customHeight="false" outlineLevel="0" collapsed="false">
      <c r="A418" s="0" t="n">
        <v>34380</v>
      </c>
      <c r="B418" s="0" t="s">
        <v>16</v>
      </c>
      <c r="C418" s="2" t="n">
        <v>0.531030092592593</v>
      </c>
      <c r="D418" s="3" t="n">
        <v>399.999999994463</v>
      </c>
      <c r="E418" s="0" t="n">
        <v>49.33263158</v>
      </c>
      <c r="F418" s="0" t="n">
        <v>8.58395976</v>
      </c>
      <c r="G418" s="0" t="s">
        <v>410</v>
      </c>
      <c r="H418" s="0" t="n">
        <v>61.262</v>
      </c>
      <c r="I418" s="0" t="n">
        <v>1.08</v>
      </c>
      <c r="J418" s="0" t="s">
        <v>21</v>
      </c>
      <c r="K418" s="0" t="n">
        <v>1.71</v>
      </c>
      <c r="L418" s="4" t="n">
        <v>172.699999999994</v>
      </c>
      <c r="M418" s="4" t="n">
        <f aca="false">M417+SQRT((N418-N417)^2+(O418-O417)^2)</f>
        <v>1838.3859251965</v>
      </c>
      <c r="N418" s="4" t="n">
        <v>1392.71642245176</v>
      </c>
      <c r="O418" s="4" t="n">
        <v>344.908099129101</v>
      </c>
    </row>
    <row r="419" customFormat="false" ht="12.75" hidden="false" customHeight="false" outlineLevel="0" collapsed="false">
      <c r="A419" s="0" t="n">
        <v>34381</v>
      </c>
      <c r="B419" s="0" t="s">
        <v>16</v>
      </c>
      <c r="C419" s="2" t="n">
        <v>0.531030092592593</v>
      </c>
      <c r="D419" s="3" t="n">
        <v>499.999999994458</v>
      </c>
      <c r="E419" s="0" t="n">
        <v>49.33263344</v>
      </c>
      <c r="F419" s="0" t="n">
        <v>8.5839818</v>
      </c>
      <c r="G419" s="0" t="s">
        <v>411</v>
      </c>
      <c r="H419" s="0" t="n">
        <v>59.328</v>
      </c>
      <c r="I419" s="0" t="n">
        <v>1.08</v>
      </c>
      <c r="J419" s="0" t="s">
        <v>21</v>
      </c>
      <c r="K419" s="0" t="n">
        <v>1.62</v>
      </c>
      <c r="L419" s="4" t="n">
        <v>172.799999999994</v>
      </c>
      <c r="M419" s="4" t="n">
        <f aca="false">M418+SQRT((N419-N418)^2+(O419-O418)^2)</f>
        <v>1839.99601916466</v>
      </c>
      <c r="N419" s="4" t="n">
        <v>1394.3131818076</v>
      </c>
      <c r="O419" s="4" t="n">
        <v>345.114889230057</v>
      </c>
    </row>
    <row r="420" customFormat="false" ht="12.75" hidden="false" customHeight="false" outlineLevel="0" collapsed="false">
      <c r="A420" s="0" t="n">
        <v>34382</v>
      </c>
      <c r="B420" s="0" t="s">
        <v>16</v>
      </c>
      <c r="C420" s="2" t="n">
        <v>0.531030092592593</v>
      </c>
      <c r="D420" s="3" t="n">
        <v>599.999999994452</v>
      </c>
      <c r="E420" s="0" t="n">
        <v>49.33263435</v>
      </c>
      <c r="F420" s="0" t="n">
        <v>8.5840036</v>
      </c>
      <c r="G420" s="0" t="s">
        <v>412</v>
      </c>
      <c r="H420" s="0" t="n">
        <v>58.632</v>
      </c>
      <c r="I420" s="0" t="n">
        <v>1.08</v>
      </c>
      <c r="J420" s="0" t="s">
        <v>21</v>
      </c>
      <c r="K420" s="0" t="n">
        <v>1.59</v>
      </c>
      <c r="L420" s="4" t="n">
        <v>172.899999999994</v>
      </c>
      <c r="M420" s="4" t="n">
        <f aca="false">M419+SQRT((N420-N419)^2+(O420-O419)^2)</f>
        <v>1841.57865424185</v>
      </c>
      <c r="N420" s="4" t="n">
        <v>1395.8925798306</v>
      </c>
      <c r="O420" s="4" t="n">
        <v>345.216060730488</v>
      </c>
    </row>
    <row r="421" customFormat="false" ht="12.75" hidden="false" customHeight="false" outlineLevel="0" collapsed="false">
      <c r="A421" s="0" t="n">
        <v>34383</v>
      </c>
      <c r="B421" s="0" t="s">
        <v>16</v>
      </c>
      <c r="C421" s="2" t="n">
        <v>0.531030092592593</v>
      </c>
      <c r="D421" s="3" t="n">
        <v>699.999999994446</v>
      </c>
      <c r="E421" s="0" t="n">
        <v>49.33263425</v>
      </c>
      <c r="F421" s="0" t="n">
        <v>8.58402485</v>
      </c>
      <c r="G421" s="0" t="s">
        <v>413</v>
      </c>
      <c r="H421" s="0" t="n">
        <v>56.812</v>
      </c>
      <c r="I421" s="0" t="n">
        <v>1.08</v>
      </c>
      <c r="J421" s="0" t="s">
        <v>21</v>
      </c>
      <c r="K421" s="0" t="n">
        <v>1.54</v>
      </c>
      <c r="L421" s="4" t="n">
        <v>172.999999999994</v>
      </c>
      <c r="M421" s="4" t="n">
        <f aca="false">M420+SQRT((N421-N420)^2+(O421-O420)^2)</f>
        <v>1843.11827317303</v>
      </c>
      <c r="N421" s="4" t="n">
        <v>1397.43215862005</v>
      </c>
      <c r="O421" s="4" t="n">
        <v>345.204942983023</v>
      </c>
    </row>
    <row r="422" customFormat="false" ht="12.75" hidden="false" customHeight="false" outlineLevel="0" collapsed="false">
      <c r="A422" s="0" t="n">
        <v>34384</v>
      </c>
      <c r="B422" s="0" t="s">
        <v>16</v>
      </c>
      <c r="C422" s="2" t="n">
        <v>0.531030092592593</v>
      </c>
      <c r="D422" s="3" t="n">
        <v>799.999999994441</v>
      </c>
      <c r="E422" s="0" t="n">
        <v>49.33263281</v>
      </c>
      <c r="F422" s="0" t="n">
        <v>8.58404486</v>
      </c>
      <c r="G422" s="0" t="s">
        <v>414</v>
      </c>
      <c r="H422" s="0" t="n">
        <v>55.42</v>
      </c>
      <c r="I422" s="0" t="n">
        <v>1.08</v>
      </c>
      <c r="J422" s="0" t="s">
        <v>21</v>
      </c>
      <c r="K422" s="0" t="n">
        <v>1.46</v>
      </c>
      <c r="L422" s="4" t="n">
        <v>173.099999999994</v>
      </c>
      <c r="M422" s="4" t="n">
        <f aca="false">M421+SQRT((N422-N421)^2+(O422-O421)^2)</f>
        <v>1844.57686396567</v>
      </c>
      <c r="N422" s="4" t="n">
        <v>1398.88193671051</v>
      </c>
      <c r="O422" s="4" t="n">
        <v>345.044847421579</v>
      </c>
    </row>
    <row r="423" customFormat="false" ht="12.75" hidden="false" customHeight="false" outlineLevel="0" collapsed="false">
      <c r="A423" s="0" t="n">
        <v>34385</v>
      </c>
      <c r="B423" s="0" t="s">
        <v>16</v>
      </c>
      <c r="C423" s="2" t="n">
        <v>0.531030092592593</v>
      </c>
      <c r="D423" s="3" t="n">
        <v>899.999999994435</v>
      </c>
      <c r="E423" s="0" t="n">
        <v>49.33263</v>
      </c>
      <c r="F423" s="0" t="n">
        <v>8.58406421</v>
      </c>
      <c r="G423" s="0" t="s">
        <v>415</v>
      </c>
      <c r="H423" s="0" t="n">
        <v>54.127</v>
      </c>
      <c r="I423" s="0" t="n">
        <v>1.08</v>
      </c>
      <c r="J423" s="0" t="s">
        <v>21</v>
      </c>
      <c r="K423" s="0" t="n">
        <v>1.44</v>
      </c>
      <c r="L423" s="4" t="n">
        <v>173.199999999994</v>
      </c>
      <c r="M423" s="4" t="n">
        <f aca="false">M422+SQRT((N423-N422)^2+(O423-O422)^2)</f>
        <v>1846.01324916039</v>
      </c>
      <c r="N423" s="4" t="n">
        <v>1400.28393643656</v>
      </c>
      <c r="O423" s="4" t="n">
        <v>344.73243872168</v>
      </c>
    </row>
    <row r="424" customFormat="false" ht="12.75" hidden="false" customHeight="false" outlineLevel="0" collapsed="false">
      <c r="A424" s="0" t="n">
        <v>34386</v>
      </c>
      <c r="B424" s="0" t="s">
        <v>16</v>
      </c>
      <c r="C424" s="2" t="n">
        <v>0.531041666666667</v>
      </c>
      <c r="D424" s="3" t="n">
        <v>-5.57065504835919E-009</v>
      </c>
      <c r="E424" s="0" t="n">
        <v>49.33262638</v>
      </c>
      <c r="F424" s="0" t="n">
        <v>8.58408354</v>
      </c>
      <c r="G424" s="0" t="s">
        <v>416</v>
      </c>
      <c r="H424" s="0" t="n">
        <v>53.847</v>
      </c>
      <c r="I424" s="0" t="n">
        <v>1.08</v>
      </c>
      <c r="J424" s="0" t="s">
        <v>21</v>
      </c>
      <c r="K424" s="0" t="n">
        <v>1.46</v>
      </c>
      <c r="L424" s="4" t="n">
        <v>173.299999999994</v>
      </c>
      <c r="M424" s="4" t="n">
        <f aca="false">M423+SQRT((N424-N423)^2+(O424-O423)^2)</f>
        <v>1847.47050115725</v>
      </c>
      <c r="N424" s="4" t="n">
        <v>1401.68451037454</v>
      </c>
      <c r="O424" s="4" t="n">
        <v>344.329976268024</v>
      </c>
    </row>
    <row r="425" customFormat="false" ht="12.75" hidden="false" customHeight="false" outlineLevel="0" collapsed="false">
      <c r="A425" s="0" t="n">
        <v>34387</v>
      </c>
      <c r="B425" s="0" t="s">
        <v>16</v>
      </c>
      <c r="C425" s="2" t="n">
        <v>0.531041666666667</v>
      </c>
      <c r="D425" s="3" t="n">
        <v>99.9999999944237</v>
      </c>
      <c r="E425" s="0" t="n">
        <v>49.33262172</v>
      </c>
      <c r="F425" s="0" t="n">
        <v>8.58410249</v>
      </c>
      <c r="G425" s="0" t="s">
        <v>417</v>
      </c>
      <c r="H425" s="0" t="n">
        <v>52.699</v>
      </c>
      <c r="I425" s="0" t="n">
        <v>1.08</v>
      </c>
      <c r="J425" s="0" t="s">
        <v>21</v>
      </c>
      <c r="K425" s="0" t="n">
        <v>1.47</v>
      </c>
      <c r="L425" s="4" t="n">
        <v>173.399999999994</v>
      </c>
      <c r="M425" s="4" t="n">
        <f aca="false">M424+SQRT((N425-N424)^2+(O425-O424)^2)</f>
        <v>1848.93806456839</v>
      </c>
      <c r="N425" s="4" t="n">
        <v>1403.0575829142</v>
      </c>
      <c r="O425" s="4" t="n">
        <v>343.811889241995</v>
      </c>
    </row>
    <row r="426" customFormat="false" ht="12.75" hidden="false" customHeight="false" outlineLevel="0" collapsed="false">
      <c r="A426" s="0" t="n">
        <v>34388</v>
      </c>
      <c r="B426" s="0" t="s">
        <v>16</v>
      </c>
      <c r="C426" s="2" t="n">
        <v>0.531041666666667</v>
      </c>
      <c r="D426" s="3" t="n">
        <v>199.999999994418</v>
      </c>
      <c r="E426" s="0" t="n">
        <v>49.33261598</v>
      </c>
      <c r="F426" s="0" t="n">
        <v>8.5841202</v>
      </c>
      <c r="G426" s="0" t="s">
        <v>418</v>
      </c>
      <c r="H426" s="0" t="n">
        <v>52.509</v>
      </c>
      <c r="I426" s="0" t="n">
        <v>1.08</v>
      </c>
      <c r="J426" s="0" t="s">
        <v>21</v>
      </c>
      <c r="K426" s="0" t="n">
        <v>1.44</v>
      </c>
      <c r="L426" s="4" t="n">
        <v>173.499999999994</v>
      </c>
      <c r="M426" s="4" t="n">
        <f aca="false">M425+SQRT((N426-N425)^2+(O426-O425)^2)</f>
        <v>1850.37124810675</v>
      </c>
      <c r="N426" s="4" t="n">
        <v>1404.34084770846</v>
      </c>
      <c r="O426" s="4" t="n">
        <v>343.17373054508</v>
      </c>
    </row>
    <row r="427" customFormat="false" ht="12.75" hidden="false" customHeight="false" outlineLevel="0" collapsed="false">
      <c r="A427" s="0" t="n">
        <v>34389</v>
      </c>
      <c r="B427" s="0" t="s">
        <v>16</v>
      </c>
      <c r="C427" s="2" t="n">
        <v>0.531041666666667</v>
      </c>
      <c r="D427" s="3" t="n">
        <v>299.999999994412</v>
      </c>
      <c r="E427" s="0" t="n">
        <v>49.33260938</v>
      </c>
      <c r="F427" s="0" t="n">
        <v>8.58413708</v>
      </c>
      <c r="G427" s="0" t="s">
        <v>419</v>
      </c>
      <c r="H427" s="0" t="n">
        <v>52.123</v>
      </c>
      <c r="I427" s="0" t="n">
        <v>1.08</v>
      </c>
      <c r="J427" s="0" t="s">
        <v>21</v>
      </c>
      <c r="K427" s="0" t="n">
        <v>1.43</v>
      </c>
      <c r="L427" s="4" t="n">
        <v>173.599999999994</v>
      </c>
      <c r="M427" s="4" t="n">
        <f aca="false">M426+SQRT((N427-N426)^2+(O427-O426)^2)</f>
        <v>1851.79761761184</v>
      </c>
      <c r="N427" s="4" t="n">
        <v>1405.56400330327</v>
      </c>
      <c r="O427" s="4" t="n">
        <v>342.439959221072</v>
      </c>
    </row>
    <row r="428" customFormat="false" ht="12.75" hidden="false" customHeight="false" outlineLevel="0" collapsed="false">
      <c r="A428" s="0" t="n">
        <v>34390</v>
      </c>
      <c r="B428" s="0" t="s">
        <v>16</v>
      </c>
      <c r="C428" s="2" t="n">
        <v>0.531041666666667</v>
      </c>
      <c r="D428" s="3" t="n">
        <v>399.999999994407</v>
      </c>
      <c r="E428" s="0" t="n">
        <v>49.33260204</v>
      </c>
      <c r="F428" s="0" t="n">
        <v>8.58415312</v>
      </c>
      <c r="G428" s="0" t="s">
        <v>420</v>
      </c>
      <c r="H428" s="0" t="n">
        <v>51.647</v>
      </c>
      <c r="I428" s="0" t="n">
        <v>1.08</v>
      </c>
      <c r="J428" s="0" t="s">
        <v>21</v>
      </c>
      <c r="K428" s="0" t="n">
        <v>1.42</v>
      </c>
      <c r="L428" s="4" t="n">
        <v>173.699999999994</v>
      </c>
      <c r="M428" s="4" t="n">
        <f aca="false">M427+SQRT((N428-N427)^2+(O428-O427)^2)</f>
        <v>1853.21779714551</v>
      </c>
      <c r="N428" s="4" t="n">
        <v>1406.7263218024</v>
      </c>
      <c r="O428" s="4" t="n">
        <v>341.623916566295</v>
      </c>
    </row>
    <row r="429" customFormat="false" ht="12.75" hidden="false" customHeight="false" outlineLevel="0" collapsed="false">
      <c r="A429" s="0" t="n">
        <v>34391</v>
      </c>
      <c r="B429" s="0" t="s">
        <v>16</v>
      </c>
      <c r="C429" s="2" t="n">
        <v>0.531041666666667</v>
      </c>
      <c r="D429" s="3" t="n">
        <v>499.999999994401</v>
      </c>
      <c r="E429" s="0" t="n">
        <v>49.33259397</v>
      </c>
      <c r="F429" s="0" t="n">
        <v>8.58416851</v>
      </c>
      <c r="G429" s="0" t="s">
        <v>421</v>
      </c>
      <c r="H429" s="0" t="n">
        <v>51.904</v>
      </c>
      <c r="I429" s="0" t="n">
        <v>1.08</v>
      </c>
      <c r="J429" s="0" t="s">
        <v>21</v>
      </c>
      <c r="K429" s="0" t="n">
        <v>1.44</v>
      </c>
      <c r="L429" s="4" t="n">
        <v>173.799999999994</v>
      </c>
      <c r="M429" s="4" t="n">
        <f aca="false">M428+SQRT((N429-N428)^2+(O429-O428)^2)</f>
        <v>1854.64914167874</v>
      </c>
      <c r="N429" s="4" t="n">
        <v>1407.84156857658</v>
      </c>
      <c r="O429" s="4" t="n">
        <v>340.726714356366</v>
      </c>
    </row>
    <row r="430" customFormat="false" ht="12.75" hidden="false" customHeight="false" outlineLevel="0" collapsed="false">
      <c r="A430" s="0" t="n">
        <v>34392</v>
      </c>
      <c r="B430" s="0" t="s">
        <v>16</v>
      </c>
      <c r="C430" s="2" t="n">
        <v>0.531041666666667</v>
      </c>
      <c r="D430" s="3" t="n">
        <v>599.999999994395</v>
      </c>
      <c r="E430" s="0" t="n">
        <v>49.33258505</v>
      </c>
      <c r="F430" s="0" t="n">
        <v>8.58418286</v>
      </c>
      <c r="G430" s="0" t="s">
        <v>422</v>
      </c>
      <c r="H430" s="0" t="n">
        <v>51.203</v>
      </c>
      <c r="I430" s="0" t="n">
        <v>1.08</v>
      </c>
      <c r="J430" s="0" t="s">
        <v>21</v>
      </c>
      <c r="K430" s="0" t="n">
        <v>1.44</v>
      </c>
      <c r="L430" s="4" t="n">
        <v>173.899999999994</v>
      </c>
      <c r="M430" s="4" t="n">
        <f aca="false">M429+SQRT((N430-N429)^2+(O430-O429)^2)</f>
        <v>1856.08612263155</v>
      </c>
      <c r="N430" s="4" t="n">
        <v>1408.88149131177</v>
      </c>
      <c r="O430" s="4" t="n">
        <v>339.735011294168</v>
      </c>
    </row>
    <row r="431" customFormat="false" ht="12.75" hidden="false" customHeight="false" outlineLevel="0" collapsed="false">
      <c r="A431" s="0" t="n">
        <v>34393</v>
      </c>
      <c r="B431" s="0" t="s">
        <v>16</v>
      </c>
      <c r="C431" s="2" t="n">
        <v>0.531041666666667</v>
      </c>
      <c r="D431" s="3" t="n">
        <v>699.99999999439</v>
      </c>
      <c r="E431" s="0" t="n">
        <v>49.33257528</v>
      </c>
      <c r="F431" s="0" t="n">
        <v>8.58419631</v>
      </c>
      <c r="G431" s="0" t="s">
        <v>423</v>
      </c>
      <c r="H431" s="0" t="n">
        <v>51.733</v>
      </c>
      <c r="I431" s="0" t="n">
        <v>1.08</v>
      </c>
      <c r="J431" s="0" t="s">
        <v>21</v>
      </c>
      <c r="K431" s="0" t="n">
        <v>1.46</v>
      </c>
      <c r="L431" s="4" t="n">
        <v>173.999999999994</v>
      </c>
      <c r="M431" s="4" t="n">
        <f aca="false">M430+SQRT((N431-N430)^2+(O431-O430)^2)</f>
        <v>1857.54556106443</v>
      </c>
      <c r="N431" s="4" t="n">
        <v>1409.85623312146</v>
      </c>
      <c r="O431" s="4" t="n">
        <v>338.648807379701</v>
      </c>
    </row>
    <row r="432" customFormat="false" ht="12.75" hidden="false" customHeight="false" outlineLevel="0" collapsed="false">
      <c r="A432" s="0" t="n">
        <v>34394</v>
      </c>
      <c r="B432" s="0" t="s">
        <v>16</v>
      </c>
      <c r="C432" s="2" t="n">
        <v>0.531041666666667</v>
      </c>
      <c r="D432" s="3" t="n">
        <v>799.999999994384</v>
      </c>
      <c r="E432" s="0" t="n">
        <v>49.33256489</v>
      </c>
      <c r="F432" s="0" t="n">
        <v>8.58420842</v>
      </c>
      <c r="G432" s="0" t="s">
        <v>424</v>
      </c>
      <c r="H432" s="0" t="n">
        <v>51.574</v>
      </c>
      <c r="I432" s="0" t="n">
        <v>1.08</v>
      </c>
      <c r="J432" s="0" t="s">
        <v>21</v>
      </c>
      <c r="K432" s="0" t="n">
        <v>1.45</v>
      </c>
      <c r="L432" s="4" t="n">
        <v>174.099999999994</v>
      </c>
      <c r="M432" s="4" t="n">
        <f aca="false">M431+SQRT((N432-N431)^2+(O432-O431)^2)</f>
        <v>1858.99630210457</v>
      </c>
      <c r="N432" s="4" t="n">
        <v>1410.73390910237</v>
      </c>
      <c r="O432" s="4" t="n">
        <v>337.493673431583</v>
      </c>
    </row>
    <row r="433" customFormat="false" ht="12.75" hidden="false" customHeight="false" outlineLevel="0" collapsed="false">
      <c r="A433" s="0" t="n">
        <v>34395</v>
      </c>
      <c r="B433" s="0" t="s">
        <v>16</v>
      </c>
      <c r="C433" s="2" t="n">
        <v>0.531041666666667</v>
      </c>
      <c r="D433" s="3" t="n">
        <v>899.999999994378</v>
      </c>
      <c r="E433" s="0" t="n">
        <v>49.33255382</v>
      </c>
      <c r="F433" s="0" t="n">
        <v>8.58421932</v>
      </c>
      <c r="G433" s="0" t="s">
        <v>425</v>
      </c>
      <c r="H433" s="0" t="n">
        <v>52.309</v>
      </c>
      <c r="I433" s="0" t="n">
        <v>1.08</v>
      </c>
      <c r="J433" s="0" t="s">
        <v>21</v>
      </c>
      <c r="K433" s="0" t="n">
        <v>1.46</v>
      </c>
      <c r="L433" s="4" t="n">
        <v>174.199999999994</v>
      </c>
      <c r="M433" s="4" t="n">
        <f aca="false">M432+SQRT((N433-N432)^2+(O433-O432)^2)</f>
        <v>1860.45878486637</v>
      </c>
      <c r="N433" s="4" t="n">
        <v>1411.52393954435</v>
      </c>
      <c r="O433" s="4" t="n">
        <v>336.26293880165</v>
      </c>
    </row>
    <row r="434" customFormat="false" ht="12.75" hidden="false" customHeight="false" outlineLevel="0" collapsed="false">
      <c r="A434" s="0" t="n">
        <v>34396</v>
      </c>
      <c r="B434" s="0" t="s">
        <v>16</v>
      </c>
      <c r="C434" s="2" t="n">
        <v>0.531053240740741</v>
      </c>
      <c r="D434" s="3" t="n">
        <v>-5.62749846721999E-009</v>
      </c>
      <c r="E434" s="0" t="n">
        <v>49.33254216</v>
      </c>
      <c r="F434" s="0" t="n">
        <v>8.58422931</v>
      </c>
      <c r="G434" s="0" t="s">
        <v>426</v>
      </c>
      <c r="H434" s="0" t="n">
        <v>52.775</v>
      </c>
      <c r="I434" s="0" t="n">
        <v>1.08</v>
      </c>
      <c r="J434" s="0" t="s">
        <v>21</v>
      </c>
      <c r="K434" s="0" t="n">
        <v>1.49</v>
      </c>
      <c r="L434" s="4" t="n">
        <v>174.299999999994</v>
      </c>
      <c r="M434" s="4" t="n">
        <f aca="false">M433+SQRT((N434-N433)^2+(O434-O433)^2)</f>
        <v>1861.94364713115</v>
      </c>
      <c r="N434" s="4" t="n">
        <v>1412.24805706929</v>
      </c>
      <c r="O434" s="4" t="n">
        <v>334.966609462541</v>
      </c>
    </row>
    <row r="435" customFormat="false" ht="12.75" hidden="false" customHeight="false" outlineLevel="0" collapsed="false">
      <c r="A435" s="0" t="n">
        <v>34397</v>
      </c>
      <c r="B435" s="0" t="s">
        <v>16</v>
      </c>
      <c r="C435" s="2" t="n">
        <v>0.531053240740741</v>
      </c>
      <c r="D435" s="3" t="n">
        <v>99.9999999943668</v>
      </c>
      <c r="E435" s="0" t="n">
        <v>49.33253039</v>
      </c>
      <c r="F435" s="0" t="n">
        <v>8.58423814</v>
      </c>
      <c r="G435" s="0" t="s">
        <v>427</v>
      </c>
      <c r="H435" s="0" t="n">
        <v>52.187</v>
      </c>
      <c r="I435" s="0" t="n">
        <v>1.08</v>
      </c>
      <c r="J435" s="0" t="s">
        <v>21</v>
      </c>
      <c r="K435" s="0" t="n">
        <v>1.46</v>
      </c>
      <c r="L435" s="4" t="n">
        <v>174.399999999994</v>
      </c>
      <c r="M435" s="4" t="n">
        <f aca="false">M434+SQRT((N435-N434)^2+(O435-O434)^2)</f>
        <v>1863.40036477203</v>
      </c>
      <c r="N435" s="4" t="n">
        <v>1412.88813518289</v>
      </c>
      <c r="O435" s="4" t="n">
        <v>333.658050601142</v>
      </c>
    </row>
    <row r="436" customFormat="false" ht="12.75" hidden="false" customHeight="false" outlineLevel="0" collapsed="false">
      <c r="A436" s="0" t="n">
        <v>34398</v>
      </c>
      <c r="B436" s="0" t="s">
        <v>16</v>
      </c>
      <c r="C436" s="2" t="n">
        <v>0.531053240740741</v>
      </c>
      <c r="D436" s="3" t="n">
        <v>199.999999994361</v>
      </c>
      <c r="E436" s="0" t="n">
        <v>49.33251799</v>
      </c>
      <c r="F436" s="0" t="n">
        <v>8.58424567</v>
      </c>
      <c r="G436" s="0" t="s">
        <v>428</v>
      </c>
      <c r="H436" s="0" t="n">
        <v>52.548</v>
      </c>
      <c r="I436" s="0" t="n">
        <v>1.08</v>
      </c>
      <c r="J436" s="0" t="s">
        <v>21</v>
      </c>
      <c r="K436" s="0" t="n">
        <v>1.48</v>
      </c>
      <c r="L436" s="4" t="n">
        <v>174.499999999994</v>
      </c>
      <c r="M436" s="4" t="n">
        <f aca="false">M435+SQRT((N436-N435)^2+(O436-O435)^2)</f>
        <v>1864.88311830593</v>
      </c>
      <c r="N436" s="4" t="n">
        <v>1413.43404564743</v>
      </c>
      <c r="O436" s="4" t="n">
        <v>332.279449931266</v>
      </c>
    </row>
    <row r="437" customFormat="false" ht="12.75" hidden="false" customHeight="false" outlineLevel="0" collapsed="false">
      <c r="A437" s="0" t="n">
        <v>34399</v>
      </c>
      <c r="B437" s="0" t="s">
        <v>16</v>
      </c>
      <c r="C437" s="2" t="n">
        <v>0.531053240740741</v>
      </c>
      <c r="D437" s="3" t="n">
        <v>299.999999994355</v>
      </c>
      <c r="E437" s="0" t="n">
        <v>49.33250511</v>
      </c>
      <c r="F437" s="0" t="n">
        <v>8.58425191</v>
      </c>
      <c r="G437" s="0" t="s">
        <v>429</v>
      </c>
      <c r="H437" s="0" t="n">
        <v>53.31</v>
      </c>
      <c r="I437" s="0" t="n">
        <v>1.08</v>
      </c>
      <c r="J437" s="0" t="s">
        <v>21</v>
      </c>
      <c r="K437" s="0" t="n">
        <v>1.5</v>
      </c>
      <c r="L437" s="4" t="n">
        <v>174.599999999994</v>
      </c>
      <c r="M437" s="4" t="n">
        <f aca="false">M436+SQRT((N437-N436)^2+(O437-O436)^2)</f>
        <v>1866.38486693665</v>
      </c>
      <c r="N437" s="4" t="n">
        <v>1413.88650861271</v>
      </c>
      <c r="O437" s="4" t="n">
        <v>330.847484074504</v>
      </c>
    </row>
    <row r="438" customFormat="false" ht="12.75" hidden="false" customHeight="false" outlineLevel="0" collapsed="false">
      <c r="A438" s="0" t="n">
        <v>34400</v>
      </c>
      <c r="B438" s="0" t="s">
        <v>16</v>
      </c>
      <c r="C438" s="2" t="n">
        <v>0.531053240740741</v>
      </c>
      <c r="D438" s="3" t="n">
        <v>399.99999999435</v>
      </c>
      <c r="E438" s="0" t="n">
        <v>49.33249196</v>
      </c>
      <c r="F438" s="0" t="n">
        <v>8.58425704</v>
      </c>
      <c r="G438" s="0" t="s">
        <v>430</v>
      </c>
      <c r="H438" s="0" t="n">
        <v>54.555</v>
      </c>
      <c r="I438" s="0" t="n">
        <v>1.08</v>
      </c>
      <c r="J438" s="0" t="s">
        <v>21</v>
      </c>
      <c r="K438" s="0" t="n">
        <v>1.51</v>
      </c>
      <c r="L438" s="4" t="n">
        <v>174.699999999994</v>
      </c>
      <c r="M438" s="4" t="n">
        <f aca="false">M437+SQRT((N438-N437)^2+(O438-O437)^2)</f>
        <v>1867.89344843922</v>
      </c>
      <c r="N438" s="4" t="n">
        <v>1414.25855913676</v>
      </c>
      <c r="O438" s="4" t="n">
        <v>329.385500299824</v>
      </c>
    </row>
    <row r="439" customFormat="false" ht="12.75" hidden="false" customHeight="false" outlineLevel="0" collapsed="false">
      <c r="A439" s="0" t="n">
        <v>34401</v>
      </c>
      <c r="B439" s="0" t="s">
        <v>16</v>
      </c>
      <c r="C439" s="2" t="n">
        <v>0.531053240740741</v>
      </c>
      <c r="D439" s="3" t="n">
        <v>499.999999994344</v>
      </c>
      <c r="E439" s="0" t="n">
        <v>49.33247842</v>
      </c>
      <c r="F439" s="0" t="n">
        <v>8.58426054</v>
      </c>
      <c r="G439" s="0" t="s">
        <v>430</v>
      </c>
      <c r="H439" s="0" t="n">
        <v>55.505</v>
      </c>
      <c r="I439" s="0" t="n">
        <v>1.08</v>
      </c>
      <c r="J439" s="0" t="s">
        <v>21</v>
      </c>
      <c r="K439" s="0" t="n">
        <v>1.53</v>
      </c>
      <c r="L439" s="4" t="n">
        <v>174.799999999994</v>
      </c>
      <c r="M439" s="4" t="n">
        <f aca="false">M438+SQRT((N439-N438)^2+(O439-O438)^2)</f>
        <v>1869.42006455462</v>
      </c>
      <c r="N439" s="4" t="n">
        <v>1414.51252616119</v>
      </c>
      <c r="O439" s="4" t="n">
        <v>327.880157310899</v>
      </c>
    </row>
    <row r="440" customFormat="false" ht="12.75" hidden="false" customHeight="false" outlineLevel="0" collapsed="false">
      <c r="A440" s="0" t="n">
        <v>34402</v>
      </c>
      <c r="B440" s="0" t="s">
        <v>16</v>
      </c>
      <c r="C440" s="2" t="n">
        <v>0.531053240740741</v>
      </c>
      <c r="D440" s="3" t="n">
        <v>599.999999994338</v>
      </c>
      <c r="E440" s="0" t="n">
        <v>49.33246482</v>
      </c>
      <c r="F440" s="0" t="n">
        <v>8.58426311</v>
      </c>
      <c r="G440" s="0" t="s">
        <v>431</v>
      </c>
      <c r="H440" s="0" t="n">
        <v>55.824</v>
      </c>
      <c r="I440" s="0" t="n">
        <v>1.08</v>
      </c>
      <c r="J440" s="0" t="s">
        <v>21</v>
      </c>
      <c r="K440" s="0" t="n">
        <v>1.52</v>
      </c>
      <c r="L440" s="4" t="n">
        <v>174.899999999994</v>
      </c>
      <c r="M440" s="4" t="n">
        <f aca="false">M439+SQRT((N440-N439)^2+(O440-O439)^2)</f>
        <v>1870.94354770445</v>
      </c>
      <c r="N440" s="4" t="n">
        <v>1414.6991157287</v>
      </c>
      <c r="O440" s="4" t="n">
        <v>326.368143673021</v>
      </c>
    </row>
    <row r="441" customFormat="false" ht="12.75" hidden="false" customHeight="false" outlineLevel="0" collapsed="false">
      <c r="A441" s="0" t="n">
        <v>34403</v>
      </c>
      <c r="B441" s="0" t="s">
        <v>16</v>
      </c>
      <c r="C441" s="2" t="n">
        <v>0.531053240740741</v>
      </c>
      <c r="D441" s="3" t="n">
        <v>699.999999994333</v>
      </c>
      <c r="E441" s="0" t="n">
        <v>49.33245069</v>
      </c>
      <c r="F441" s="0" t="n">
        <v>8.58426359</v>
      </c>
      <c r="G441" s="0" t="s">
        <v>432</v>
      </c>
      <c r="H441" s="0" t="n">
        <v>56.683</v>
      </c>
      <c r="I441" s="0" t="n">
        <v>1.08</v>
      </c>
      <c r="J441" s="0" t="s">
        <v>21</v>
      </c>
      <c r="K441" s="0" t="n">
        <v>1.57</v>
      </c>
      <c r="L441" s="4" t="n">
        <v>174.999999999994</v>
      </c>
      <c r="M441" s="4" t="n">
        <f aca="false">M440+SQRT((N441-N440)^2+(O441-O440)^2)</f>
        <v>1872.51487932469</v>
      </c>
      <c r="N441" s="4" t="n">
        <v>1414.73429824493</v>
      </c>
      <c r="O441" s="4" t="n">
        <v>324.797205974921</v>
      </c>
    </row>
    <row r="442" customFormat="false" ht="12.75" hidden="false" customHeight="false" outlineLevel="0" collapsed="false">
      <c r="A442" s="0" t="n">
        <v>34404</v>
      </c>
      <c r="B442" s="0" t="s">
        <v>16</v>
      </c>
      <c r="C442" s="2" t="n">
        <v>0.531053240740741</v>
      </c>
      <c r="D442" s="3" t="n">
        <v>799.999999994327</v>
      </c>
      <c r="E442" s="0" t="n">
        <v>49.33243638</v>
      </c>
      <c r="F442" s="0" t="n">
        <v>8.58426228</v>
      </c>
      <c r="G442" s="0" t="s">
        <v>433</v>
      </c>
      <c r="H442" s="0" t="n">
        <v>57.494</v>
      </c>
      <c r="I442" s="0" t="n">
        <v>1.08</v>
      </c>
      <c r="J442" s="0" t="s">
        <v>21</v>
      </c>
      <c r="K442" s="0" t="n">
        <v>1.59</v>
      </c>
      <c r="L442" s="4" t="n">
        <v>175.099999999994</v>
      </c>
      <c r="M442" s="4" t="n">
        <f aca="false">M441+SQRT((N442-N441)^2+(O442-O441)^2)</f>
        <v>1874.10863304325</v>
      </c>
      <c r="N442" s="4" t="n">
        <v>1414.6397987997</v>
      </c>
      <c r="O442" s="4" t="n">
        <v>323.206256330752</v>
      </c>
    </row>
    <row r="443" customFormat="false" ht="12.75" hidden="false" customHeight="false" outlineLevel="0" collapsed="false">
      <c r="A443" s="0" t="n">
        <v>34405</v>
      </c>
      <c r="B443" s="0" t="s">
        <v>16</v>
      </c>
      <c r="C443" s="2" t="n">
        <v>0.531053240740741</v>
      </c>
      <c r="D443" s="3" t="n">
        <v>899.999999994321</v>
      </c>
      <c r="E443" s="0" t="n">
        <v>49.33242187</v>
      </c>
      <c r="F443" s="0" t="n">
        <v>8.58425931</v>
      </c>
      <c r="G443" s="0" t="s">
        <v>434</v>
      </c>
      <c r="H443" s="0" t="n">
        <v>57.971</v>
      </c>
      <c r="I443" s="0" t="n">
        <v>1.08</v>
      </c>
      <c r="J443" s="0" t="s">
        <v>21</v>
      </c>
      <c r="K443" s="0" t="n">
        <v>1.63</v>
      </c>
      <c r="L443" s="4" t="n">
        <v>175.199999999994</v>
      </c>
      <c r="M443" s="4" t="n">
        <f aca="false">M442+SQRT((N443-N442)^2+(O443-O442)^2)</f>
        <v>1875.73605098157</v>
      </c>
      <c r="N443" s="4" t="n">
        <v>1414.42503647646</v>
      </c>
      <c r="O443" s="4" t="n">
        <v>321.593071192442</v>
      </c>
    </row>
    <row r="444" customFormat="false" ht="12.75" hidden="false" customHeight="false" outlineLevel="0" collapsed="false">
      <c r="A444" s="0" t="n">
        <v>34406</v>
      </c>
      <c r="B444" s="0" t="s">
        <v>16</v>
      </c>
      <c r="C444" s="2" t="n">
        <v>0.531064814814815</v>
      </c>
      <c r="D444" s="3" t="n">
        <v>-5.6843418860808E-009</v>
      </c>
      <c r="E444" s="0" t="n">
        <v>49.3324075</v>
      </c>
      <c r="F444" s="0" t="n">
        <v>8.58425519</v>
      </c>
      <c r="G444" s="0" t="s">
        <v>435</v>
      </c>
      <c r="H444" s="0" t="n">
        <v>59.225</v>
      </c>
      <c r="I444" s="0" t="n">
        <v>1.08</v>
      </c>
      <c r="J444" s="0" t="s">
        <v>21</v>
      </c>
      <c r="K444" s="0" t="n">
        <v>1.63</v>
      </c>
      <c r="L444" s="4" t="n">
        <v>175.299999999994</v>
      </c>
      <c r="M444" s="4" t="n">
        <f aca="false">M443+SQRT((N444-N443)^2+(O444-O443)^2)</f>
        <v>1877.36124183599</v>
      </c>
      <c r="N444" s="4" t="n">
        <v>1414.12695139239</v>
      </c>
      <c r="O444" s="4" t="n">
        <v>319.995450900899</v>
      </c>
    </row>
    <row r="445" customFormat="false" ht="12.75" hidden="false" customHeight="false" outlineLevel="0" collapsed="false">
      <c r="A445" s="0" t="n">
        <v>34407</v>
      </c>
      <c r="B445" s="0" t="s">
        <v>16</v>
      </c>
      <c r="C445" s="2" t="n">
        <v>0.531064814814815</v>
      </c>
      <c r="D445" s="3" t="n">
        <v>99.99999999431</v>
      </c>
      <c r="E445" s="0" t="n">
        <v>49.3323932</v>
      </c>
      <c r="F445" s="0" t="n">
        <v>8.58424924</v>
      </c>
      <c r="G445" s="0" t="s">
        <v>436</v>
      </c>
      <c r="H445" s="0" t="n">
        <v>59.84</v>
      </c>
      <c r="I445" s="0" t="n">
        <v>1.08</v>
      </c>
      <c r="J445" s="0" t="s">
        <v>21</v>
      </c>
      <c r="K445" s="0" t="n">
        <v>1.65</v>
      </c>
      <c r="L445" s="4" t="n">
        <v>175.399999999994</v>
      </c>
      <c r="M445" s="4" t="n">
        <f aca="false">M444+SQRT((N445-N444)^2+(O445-O444)^2)</f>
        <v>1879.00837975347</v>
      </c>
      <c r="N445" s="4" t="n">
        <v>1413.69627881558</v>
      </c>
      <c r="O445" s="4" t="n">
        <v>318.405613031555</v>
      </c>
    </row>
    <row r="446" customFormat="false" ht="12.75" hidden="false" customHeight="false" outlineLevel="0" collapsed="false">
      <c r="A446" s="0" t="n">
        <v>34408</v>
      </c>
      <c r="B446" s="0" t="s">
        <v>16</v>
      </c>
      <c r="C446" s="2" t="n">
        <v>0.531064814814815</v>
      </c>
      <c r="D446" s="3" t="n">
        <v>199.999999994304</v>
      </c>
      <c r="E446" s="0" t="n">
        <v>49.33237896</v>
      </c>
      <c r="F446" s="0" t="n">
        <v>8.58424144</v>
      </c>
      <c r="G446" s="0" t="s">
        <v>437</v>
      </c>
      <c r="H446" s="0" t="n">
        <v>60.501</v>
      </c>
      <c r="I446" s="0" t="n">
        <v>1.08</v>
      </c>
      <c r="J446" s="0" t="s">
        <v>21</v>
      </c>
      <c r="K446" s="0" t="n">
        <v>1.68</v>
      </c>
      <c r="L446" s="4" t="n">
        <v>175.499999999994</v>
      </c>
      <c r="M446" s="4" t="n">
        <f aca="false">M445+SQRT((N446-N445)^2+(O446-O445)^2)</f>
        <v>1880.68924697248</v>
      </c>
      <c r="N446" s="4" t="n">
        <v>1413.13156989922</v>
      </c>
      <c r="O446" s="4" t="n">
        <v>316.822445811164</v>
      </c>
    </row>
    <row r="447" customFormat="false" ht="12.75" hidden="false" customHeight="false" outlineLevel="0" collapsed="false">
      <c r="A447" s="0" t="n">
        <v>34409</v>
      </c>
      <c r="B447" s="0" t="s">
        <v>16</v>
      </c>
      <c r="C447" s="2" t="n">
        <v>0.531064814814815</v>
      </c>
      <c r="D447" s="3" t="n">
        <v>299.999999994299</v>
      </c>
      <c r="E447" s="0" t="n">
        <v>49.33236533</v>
      </c>
      <c r="F447" s="0" t="n">
        <v>8.58423222</v>
      </c>
      <c r="G447" s="0" t="s">
        <v>438</v>
      </c>
      <c r="H447" s="0" t="n">
        <v>61.07</v>
      </c>
      <c r="I447" s="0" t="n">
        <v>1.08</v>
      </c>
      <c r="J447" s="0" t="s">
        <v>21</v>
      </c>
      <c r="K447" s="0" t="n">
        <v>1.66</v>
      </c>
      <c r="L447" s="4" t="n">
        <v>175.599999999994</v>
      </c>
      <c r="M447" s="4" t="n">
        <f aca="false">M446+SQRT((N447-N446)^2+(O447-O446)^2)</f>
        <v>1882.34514004282</v>
      </c>
      <c r="N447" s="4" t="n">
        <v>1412.46396269054</v>
      </c>
      <c r="O447" s="4" t="n">
        <v>315.3070968496</v>
      </c>
    </row>
    <row r="448" customFormat="false" ht="12.75" hidden="false" customHeight="false" outlineLevel="0" collapsed="false">
      <c r="A448" s="0" t="n">
        <v>34410</v>
      </c>
      <c r="B448" s="0" t="s">
        <v>16</v>
      </c>
      <c r="C448" s="2" t="n">
        <v>0.531064814814815</v>
      </c>
      <c r="D448" s="3" t="n">
        <v>399.999999994293</v>
      </c>
      <c r="E448" s="0" t="n">
        <v>49.33235214</v>
      </c>
      <c r="F448" s="0" t="n">
        <v>8.58422128</v>
      </c>
      <c r="G448" s="0" t="s">
        <v>439</v>
      </c>
      <c r="H448" s="0" t="n">
        <v>61.662</v>
      </c>
      <c r="I448" s="0" t="n">
        <v>1.08</v>
      </c>
      <c r="J448" s="0" t="s">
        <v>21</v>
      </c>
      <c r="K448" s="0" t="n">
        <v>1.67</v>
      </c>
      <c r="L448" s="4" t="n">
        <v>175.699999999994</v>
      </c>
      <c r="M448" s="4" t="n">
        <f aca="false">M447+SQRT((N448-N447)^2+(O448-O447)^2)</f>
        <v>1884.01189059094</v>
      </c>
      <c r="N448" s="4" t="n">
        <v>1411.67172668941</v>
      </c>
      <c r="O448" s="4" t="n">
        <v>313.840665975617</v>
      </c>
    </row>
    <row r="449" customFormat="false" ht="12.75" hidden="false" customHeight="false" outlineLevel="0" collapsed="false">
      <c r="A449" s="0" t="n">
        <v>34411</v>
      </c>
      <c r="B449" s="0" t="s">
        <v>16</v>
      </c>
      <c r="C449" s="2" t="n">
        <v>0.531064814814815</v>
      </c>
      <c r="D449" s="3" t="n">
        <v>499.999999994287</v>
      </c>
      <c r="E449" s="0" t="n">
        <v>49.33233928</v>
      </c>
      <c r="F449" s="0" t="n">
        <v>8.58420843</v>
      </c>
      <c r="G449" s="0" t="s">
        <v>440</v>
      </c>
      <c r="H449" s="0" t="n">
        <v>61.669</v>
      </c>
      <c r="I449" s="0" t="n">
        <v>1.08</v>
      </c>
      <c r="J449" s="0" t="s">
        <v>21</v>
      </c>
      <c r="K449" s="0" t="n">
        <v>1.71</v>
      </c>
      <c r="L449" s="4" t="n">
        <v>175.799999999994</v>
      </c>
      <c r="M449" s="4" t="n">
        <f aca="false">M448+SQRT((N449-N448)^2+(O449-O448)^2)</f>
        <v>1885.71783035081</v>
      </c>
      <c r="N449" s="4" t="n">
        <v>1410.74109926688</v>
      </c>
      <c r="O449" s="4" t="n">
        <v>312.410923668507</v>
      </c>
    </row>
    <row r="450" customFormat="false" ht="12.75" hidden="false" customHeight="false" outlineLevel="0" collapsed="false">
      <c r="A450" s="0" t="n">
        <v>34412</v>
      </c>
      <c r="B450" s="0" t="s">
        <v>16</v>
      </c>
      <c r="C450" s="2" t="n">
        <v>0.531064814814815</v>
      </c>
      <c r="D450" s="3" t="n">
        <v>599.999999994282</v>
      </c>
      <c r="E450" s="0" t="n">
        <v>49.33232675</v>
      </c>
      <c r="F450" s="0" t="n">
        <v>8.58419371</v>
      </c>
      <c r="G450" s="0" t="s">
        <v>441</v>
      </c>
      <c r="H450" s="0" t="n">
        <v>63.254</v>
      </c>
      <c r="I450" s="0" t="n">
        <v>1.08</v>
      </c>
      <c r="J450" s="0" t="s">
        <v>21</v>
      </c>
      <c r="K450" s="0" t="n">
        <v>1.76</v>
      </c>
      <c r="L450" s="4" t="n">
        <v>175.899999999994</v>
      </c>
      <c r="M450" s="4" t="n">
        <f aca="false">M449+SQRT((N450-N449)^2+(O450-O449)^2)</f>
        <v>1887.47202887964</v>
      </c>
      <c r="N450" s="4" t="n">
        <v>1409.67497837638</v>
      </c>
      <c r="O450" s="4" t="n">
        <v>311.017869927479</v>
      </c>
    </row>
    <row r="451" customFormat="false" ht="12.75" hidden="false" customHeight="false" outlineLevel="0" collapsed="false">
      <c r="A451" s="0" t="n">
        <v>34413</v>
      </c>
      <c r="B451" s="0" t="s">
        <v>16</v>
      </c>
      <c r="C451" s="2" t="n">
        <v>0.531064814814815</v>
      </c>
      <c r="D451" s="3" t="n">
        <v>699.999999994276</v>
      </c>
      <c r="E451" s="0" t="n">
        <v>49.33231467</v>
      </c>
      <c r="F451" s="0" t="n">
        <v>8.58417758</v>
      </c>
      <c r="G451" s="0" t="s">
        <v>442</v>
      </c>
      <c r="H451" s="0" t="n">
        <v>63.916</v>
      </c>
      <c r="I451" s="0" t="n">
        <v>1.08</v>
      </c>
      <c r="J451" s="0" t="s">
        <v>21</v>
      </c>
      <c r="K451" s="0" t="n">
        <v>1.78</v>
      </c>
      <c r="L451" s="4" t="n">
        <v>175.999999999994</v>
      </c>
      <c r="M451" s="4" t="n">
        <f aca="false">M450+SQRT((N451-N450)^2+(O451-O450)^2)</f>
        <v>1889.25208941677</v>
      </c>
      <c r="N451" s="4" t="n">
        <v>1408.50668801032</v>
      </c>
      <c r="O451" s="4" t="n">
        <v>309.674846049649</v>
      </c>
    </row>
    <row r="452" customFormat="false" ht="12.75" hidden="false" customHeight="false" outlineLevel="0" collapsed="false">
      <c r="A452" s="0" t="n">
        <v>34414</v>
      </c>
      <c r="B452" s="0" t="s">
        <v>16</v>
      </c>
      <c r="C452" s="2" t="n">
        <v>0.531064814814815</v>
      </c>
      <c r="D452" s="3" t="n">
        <v>799.99999999427</v>
      </c>
      <c r="E452" s="0" t="n">
        <v>49.33230311</v>
      </c>
      <c r="F452" s="0" t="n">
        <v>8.5841605</v>
      </c>
      <c r="G452" s="0" t="s">
        <v>443</v>
      </c>
      <c r="H452" s="0" t="n">
        <v>64.224</v>
      </c>
      <c r="I452" s="0" t="n">
        <v>1.08</v>
      </c>
      <c r="J452" s="0" t="s">
        <v>21</v>
      </c>
      <c r="K452" s="0" t="n">
        <v>1.79</v>
      </c>
      <c r="L452" s="4" t="n">
        <v>176.099999999994</v>
      </c>
      <c r="M452" s="4" t="n">
        <f aca="false">M451+SQRT((N452-N451)^2+(O452-O451)^2)</f>
        <v>1891.03598131055</v>
      </c>
      <c r="N452" s="4" t="n">
        <v>1407.26955363954</v>
      </c>
      <c r="O452" s="4" t="n">
        <v>308.389634457216</v>
      </c>
    </row>
    <row r="453" customFormat="false" ht="12.75" hidden="false" customHeight="false" outlineLevel="0" collapsed="false">
      <c r="A453" s="0" t="n">
        <v>34415</v>
      </c>
      <c r="B453" s="0" t="s">
        <v>16</v>
      </c>
      <c r="C453" s="2" t="n">
        <v>0.531064814814815</v>
      </c>
      <c r="D453" s="3" t="n">
        <v>899.999999994265</v>
      </c>
      <c r="E453" s="0" t="n">
        <v>49.3322919</v>
      </c>
      <c r="F453" s="0" t="n">
        <v>8.58414176</v>
      </c>
      <c r="G453" s="0" t="s">
        <v>444</v>
      </c>
      <c r="H453" s="0" t="n">
        <v>64.842</v>
      </c>
      <c r="I453" s="0" t="n">
        <v>1.08</v>
      </c>
      <c r="J453" s="0" t="s">
        <v>21</v>
      </c>
      <c r="K453" s="0" t="n">
        <v>1.85</v>
      </c>
      <c r="L453" s="4" t="n">
        <v>176.199999999994</v>
      </c>
      <c r="M453" s="4" t="n">
        <f aca="false">M452+SQRT((N453-N452)^2+(O453-O452)^2)</f>
        <v>1892.87876038215</v>
      </c>
      <c r="N453" s="4" t="n">
        <v>1405.91213980321</v>
      </c>
      <c r="O453" s="4" t="n">
        <v>307.143334981305</v>
      </c>
    </row>
    <row r="454" customFormat="false" ht="12.75" hidden="false" customHeight="false" outlineLevel="0" collapsed="false">
      <c r="A454" s="0" t="n">
        <v>34416</v>
      </c>
      <c r="B454" s="0" t="s">
        <v>16</v>
      </c>
      <c r="C454" s="2" t="n">
        <v>0.531076388888889</v>
      </c>
      <c r="D454" s="3" t="n">
        <v>-5.74118530494161E-009</v>
      </c>
      <c r="E454" s="0" t="n">
        <v>49.3322811</v>
      </c>
      <c r="F454" s="0" t="n">
        <v>8.58412181</v>
      </c>
      <c r="G454" s="0" t="s">
        <v>444</v>
      </c>
      <c r="H454" s="0" t="n">
        <v>65.364</v>
      </c>
      <c r="I454" s="0" t="n">
        <v>1.08</v>
      </c>
      <c r="J454" s="0" t="s">
        <v>21</v>
      </c>
      <c r="K454" s="0" t="n">
        <v>1.88</v>
      </c>
      <c r="L454" s="4" t="n">
        <v>176.299999999994</v>
      </c>
      <c r="M454" s="4" t="n">
        <f aca="false">M453+SQRT((N454-N453)^2+(O454-O453)^2)</f>
        <v>1894.7575929054</v>
      </c>
      <c r="N454" s="4" t="n">
        <v>1404.46704775496</v>
      </c>
      <c r="O454" s="4" t="n">
        <v>305.942618269291</v>
      </c>
    </row>
    <row r="455" customFormat="false" ht="12.75" hidden="false" customHeight="false" outlineLevel="0" collapsed="false">
      <c r="A455" s="0" t="n">
        <v>34417</v>
      </c>
      <c r="B455" s="0" t="s">
        <v>16</v>
      </c>
      <c r="C455" s="2" t="n">
        <v>0.531076388888889</v>
      </c>
      <c r="D455" s="3" t="n">
        <v>99.9999999942531</v>
      </c>
      <c r="E455" s="0" t="n">
        <v>49.33227115</v>
      </c>
      <c r="F455" s="0" t="n">
        <v>8.58410092</v>
      </c>
      <c r="G455" s="0" t="s">
        <v>445</v>
      </c>
      <c r="H455" s="0" t="n">
        <v>66.563</v>
      </c>
      <c r="I455" s="0" t="n">
        <v>1.08</v>
      </c>
      <c r="J455" s="0" t="s">
        <v>21</v>
      </c>
      <c r="K455" s="0" t="n">
        <v>1.88</v>
      </c>
      <c r="L455" s="4" t="n">
        <v>176.399999999994</v>
      </c>
      <c r="M455" s="4" t="n">
        <f aca="false">M454+SQRT((N455-N454)^2+(O455-O454)^2)</f>
        <v>1896.63203984896</v>
      </c>
      <c r="N455" s="4" t="n">
        <v>1402.95382674859</v>
      </c>
      <c r="O455" s="4" t="n">
        <v>304.836402408755</v>
      </c>
    </row>
    <row r="456" customFormat="false" ht="12.75" hidden="false" customHeight="false" outlineLevel="0" collapsed="false">
      <c r="A456" s="0" t="n">
        <v>34418</v>
      </c>
      <c r="B456" s="0" t="s">
        <v>16</v>
      </c>
      <c r="C456" s="2" t="n">
        <v>0.531076388888889</v>
      </c>
      <c r="D456" s="3" t="n">
        <v>199.999999994247</v>
      </c>
      <c r="E456" s="0" t="n">
        <v>49.33226175</v>
      </c>
      <c r="F456" s="0" t="n">
        <v>8.58407941</v>
      </c>
      <c r="G456" s="0" t="s">
        <v>446</v>
      </c>
      <c r="H456" s="0" t="n">
        <v>67.263</v>
      </c>
      <c r="I456" s="0" t="n">
        <v>1.08</v>
      </c>
      <c r="J456" s="0" t="s">
        <v>21</v>
      </c>
      <c r="K456" s="0" t="n">
        <v>1.88</v>
      </c>
      <c r="L456" s="4" t="n">
        <v>176.499999999994</v>
      </c>
      <c r="M456" s="4" t="n">
        <f aca="false">M455+SQRT((N456-N455)^2+(O456-O455)^2)</f>
        <v>1898.50821172532</v>
      </c>
      <c r="N456" s="4" t="n">
        <v>1401.39566973968</v>
      </c>
      <c r="O456" s="4" t="n">
        <v>303.791334159673</v>
      </c>
    </row>
    <row r="457" customFormat="false" ht="12.75" hidden="false" customHeight="false" outlineLevel="0" collapsed="false">
      <c r="A457" s="0" t="n">
        <v>34419</v>
      </c>
      <c r="B457" s="0" t="s">
        <v>16</v>
      </c>
      <c r="C457" s="2" t="n">
        <v>0.531076388888889</v>
      </c>
      <c r="D457" s="3" t="n">
        <v>299.999999994242</v>
      </c>
      <c r="E457" s="0" t="n">
        <v>49.33225274</v>
      </c>
      <c r="F457" s="0" t="n">
        <v>8.5840573</v>
      </c>
      <c r="G457" s="0" t="s">
        <v>447</v>
      </c>
      <c r="H457" s="0" t="n">
        <v>67.678</v>
      </c>
      <c r="I457" s="0" t="n">
        <v>1.08</v>
      </c>
      <c r="J457" s="0" t="s">
        <v>21</v>
      </c>
      <c r="K457" s="0" t="n">
        <v>1.9</v>
      </c>
      <c r="L457" s="4" t="n">
        <v>176.599999999994</v>
      </c>
      <c r="M457" s="4" t="n">
        <f aca="false">M456+SQRT((N457-N456)^2+(O457-O456)^2)</f>
        <v>1900.39730404553</v>
      </c>
      <c r="N457" s="4" t="n">
        <v>1399.79403032838</v>
      </c>
      <c r="O457" s="4" t="n">
        <v>302.789625124835</v>
      </c>
    </row>
    <row r="458" customFormat="false" ht="12.75" hidden="false" customHeight="false" outlineLevel="0" collapsed="false">
      <c r="A458" s="0" t="n">
        <v>34420</v>
      </c>
      <c r="B458" s="0" t="s">
        <v>16</v>
      </c>
      <c r="C458" s="2" t="n">
        <v>0.531076388888889</v>
      </c>
      <c r="D458" s="3" t="n">
        <v>399.999999994236</v>
      </c>
      <c r="E458" s="0" t="n">
        <v>49.33224388</v>
      </c>
      <c r="F458" s="0" t="n">
        <v>8.58403429</v>
      </c>
      <c r="G458" s="0" t="s">
        <v>448</v>
      </c>
      <c r="H458" s="0" t="n">
        <v>68.817</v>
      </c>
      <c r="I458" s="0" t="n">
        <v>1.08</v>
      </c>
      <c r="J458" s="0" t="s">
        <v>21</v>
      </c>
      <c r="K458" s="0" t="n">
        <v>1.94</v>
      </c>
      <c r="L458" s="4" t="n">
        <v>176.699999999994</v>
      </c>
      <c r="M458" s="4" t="n">
        <f aca="false">M457+SQRT((N458-N457)^2+(O458-O457)^2)</f>
        <v>1902.33345458974</v>
      </c>
      <c r="N458" s="4" t="n">
        <v>1398.12717998324</v>
      </c>
      <c r="O458" s="4" t="n">
        <v>301.804592710801</v>
      </c>
    </row>
    <row r="459" customFormat="false" ht="12.75" hidden="false" customHeight="false" outlineLevel="0" collapsed="false">
      <c r="A459" s="0" t="n">
        <v>34421</v>
      </c>
      <c r="B459" s="0" t="s">
        <v>16</v>
      </c>
      <c r="C459" s="2" t="n">
        <v>0.531076388888889</v>
      </c>
      <c r="D459" s="3" t="n">
        <v>499.99999999423</v>
      </c>
      <c r="E459" s="0" t="n">
        <v>49.33223511</v>
      </c>
      <c r="F459" s="0" t="n">
        <v>8.5840105</v>
      </c>
      <c r="G459" s="0" t="s">
        <v>449</v>
      </c>
      <c r="H459" s="0" t="n">
        <v>70.923</v>
      </c>
      <c r="I459" s="0" t="n">
        <v>1.08</v>
      </c>
      <c r="J459" s="0" t="s">
        <v>21</v>
      </c>
      <c r="K459" s="0" t="n">
        <v>1.99</v>
      </c>
      <c r="L459" s="4" t="n">
        <v>176.799999999994</v>
      </c>
      <c r="M459" s="4" t="n">
        <f aca="false">M458+SQRT((N459-N458)^2+(O459-O458)^2)</f>
        <v>1904.31352151727</v>
      </c>
      <c r="N459" s="4" t="n">
        <v>1396.40381453271</v>
      </c>
      <c r="O459" s="4" t="n">
        <v>300.829566269405</v>
      </c>
    </row>
    <row r="460" customFormat="false" ht="12.75" hidden="false" customHeight="false" outlineLevel="0" collapsed="false">
      <c r="A460" s="0" t="n">
        <v>34422</v>
      </c>
      <c r="B460" s="0" t="s">
        <v>16</v>
      </c>
      <c r="C460" s="2" t="n">
        <v>0.531076388888889</v>
      </c>
      <c r="D460" s="3" t="n">
        <v>599.999999994225</v>
      </c>
      <c r="E460" s="0" t="n">
        <v>49.33222656</v>
      </c>
      <c r="F460" s="0" t="n">
        <v>8.58398591</v>
      </c>
      <c r="G460" s="0" t="s">
        <v>450</v>
      </c>
      <c r="H460" s="0" t="n">
        <v>72.302</v>
      </c>
      <c r="I460" s="0" t="n">
        <v>1.08</v>
      </c>
      <c r="J460" s="0" t="s">
        <v>21</v>
      </c>
      <c r="K460" s="0" t="n">
        <v>2.03</v>
      </c>
      <c r="L460" s="4" t="n">
        <v>176.899999999994</v>
      </c>
      <c r="M460" s="4" t="n">
        <f aca="false">M459+SQRT((N460-N459)^2+(O460-O459)^2)</f>
        <v>1906.33261206634</v>
      </c>
      <c r="N460" s="4" t="n">
        <v>1394.62248124849</v>
      </c>
      <c r="O460" s="4" t="n">
        <v>299.878998872592</v>
      </c>
    </row>
    <row r="461" customFormat="false" ht="12.75" hidden="false" customHeight="false" outlineLevel="0" collapsed="false">
      <c r="A461" s="0" t="n">
        <v>34423</v>
      </c>
      <c r="B461" s="0" t="s">
        <v>16</v>
      </c>
      <c r="C461" s="2" t="n">
        <v>0.531076388888889</v>
      </c>
      <c r="D461" s="3" t="n">
        <v>699.999999994219</v>
      </c>
      <c r="E461" s="0" t="n">
        <v>49.33221819</v>
      </c>
      <c r="F461" s="0" t="n">
        <v>8.58396105</v>
      </c>
      <c r="G461" s="0" t="s">
        <v>451</v>
      </c>
      <c r="H461" s="0" t="n">
        <v>73.813</v>
      </c>
      <c r="I461" s="0" t="n">
        <v>1.08</v>
      </c>
      <c r="J461" s="0" t="s">
        <v>21</v>
      </c>
      <c r="K461" s="0" t="n">
        <v>2.03</v>
      </c>
      <c r="L461" s="4" t="n">
        <v>176.999999999994</v>
      </c>
      <c r="M461" s="4" t="n">
        <f aca="false">M460+SQRT((N461-N460)^2+(O461-O460)^2)</f>
        <v>1908.35972263533</v>
      </c>
      <c r="N461" s="4" t="n">
        <v>1392.82158041583</v>
      </c>
      <c r="O461" s="4" t="n">
        <v>298.948443420267</v>
      </c>
    </row>
    <row r="462" customFormat="false" ht="12.75" hidden="false" customHeight="false" outlineLevel="0" collapsed="false">
      <c r="A462" s="0" t="n">
        <v>34424</v>
      </c>
      <c r="B462" s="0" t="s">
        <v>16</v>
      </c>
      <c r="C462" s="2" t="n">
        <v>0.531076388888889</v>
      </c>
      <c r="D462" s="3" t="n">
        <v>799.999999994213</v>
      </c>
      <c r="E462" s="0" t="n">
        <v>49.33220981</v>
      </c>
      <c r="F462" s="0" t="n">
        <v>8.58393549</v>
      </c>
      <c r="G462" s="0" t="s">
        <v>452</v>
      </c>
      <c r="H462" s="0" t="n">
        <v>75.618</v>
      </c>
      <c r="I462" s="0" t="n">
        <v>1.08</v>
      </c>
      <c r="J462" s="0" t="s">
        <v>21</v>
      </c>
      <c r="K462" s="0" t="n">
        <v>2.08</v>
      </c>
      <c r="L462" s="4" t="n">
        <v>177.099999999994</v>
      </c>
      <c r="M462" s="4" t="n">
        <f aca="false">M461+SQRT((N462-N461)^2+(O462-O461)^2)</f>
        <v>1910.43252013973</v>
      </c>
      <c r="N462" s="4" t="n">
        <v>1390.96996337292</v>
      </c>
      <c r="O462" s="4" t="n">
        <v>298.016776193907</v>
      </c>
    </row>
    <row r="463" customFormat="false" ht="12.75" hidden="false" customHeight="false" outlineLevel="0" collapsed="false">
      <c r="A463" s="0" t="n">
        <v>34425</v>
      </c>
      <c r="B463" s="0" t="s">
        <v>16</v>
      </c>
      <c r="C463" s="2" t="n">
        <v>0.531076388888889</v>
      </c>
      <c r="D463" s="3" t="n">
        <v>899.999999994208</v>
      </c>
      <c r="E463" s="0" t="n">
        <v>49.33220111</v>
      </c>
      <c r="F463" s="0" t="n">
        <v>8.58390949</v>
      </c>
      <c r="G463" s="0" t="s">
        <v>453</v>
      </c>
      <c r="H463" s="0" t="n">
        <v>77.424</v>
      </c>
      <c r="I463" s="0" t="n">
        <v>1.08</v>
      </c>
      <c r="J463" s="0" t="s">
        <v>21</v>
      </c>
      <c r="K463" s="0" t="n">
        <v>2.12</v>
      </c>
      <c r="L463" s="4" t="n">
        <v>177.199999999994</v>
      </c>
      <c r="M463" s="4" t="n">
        <f aca="false">M462+SQRT((N463-N462)^2+(O463-O462)^2)</f>
        <v>1912.5498498337</v>
      </c>
      <c r="N463" s="4" t="n">
        <v>1389.08647617047</v>
      </c>
      <c r="O463" s="4" t="n">
        <v>297.0495321755</v>
      </c>
    </row>
    <row r="464" customFormat="false" ht="12.75" hidden="false" customHeight="false" outlineLevel="0" collapsed="false">
      <c r="A464" s="0" t="n">
        <v>34426</v>
      </c>
      <c r="B464" s="0" t="s">
        <v>16</v>
      </c>
      <c r="C464" s="2" t="n">
        <v>0.531087962962963</v>
      </c>
      <c r="D464" s="3" t="n">
        <v>-5.79802872380242E-009</v>
      </c>
      <c r="E464" s="0" t="n">
        <v>49.33219231</v>
      </c>
      <c r="F464" s="0" t="n">
        <v>8.58388259</v>
      </c>
      <c r="G464" s="0" t="s">
        <v>454</v>
      </c>
      <c r="H464" s="0" t="n">
        <v>79.409</v>
      </c>
      <c r="I464" s="0" t="n">
        <v>1.08</v>
      </c>
      <c r="J464" s="0" t="s">
        <v>21</v>
      </c>
      <c r="K464" s="0" t="n">
        <v>2.19</v>
      </c>
      <c r="L464" s="4" t="n">
        <v>177.299999999994</v>
      </c>
      <c r="M464" s="4" t="n">
        <f aca="false">M463+SQRT((N464-N463)^2+(O464-O463)^2)</f>
        <v>1914.73035187631</v>
      </c>
      <c r="N464" s="4" t="n">
        <v>1387.13778496496</v>
      </c>
      <c r="O464" s="4" t="n">
        <v>296.071170410418</v>
      </c>
    </row>
    <row r="465" customFormat="false" ht="12.75" hidden="false" customHeight="false" outlineLevel="0" collapsed="false">
      <c r="A465" s="0" t="n">
        <v>34427</v>
      </c>
      <c r="B465" s="0" t="s">
        <v>16</v>
      </c>
      <c r="C465" s="2" t="n">
        <v>0.531087962962963</v>
      </c>
      <c r="D465" s="3" t="n">
        <v>99.9999999941963</v>
      </c>
      <c r="E465" s="0" t="n">
        <v>49.3321832</v>
      </c>
      <c r="F465" s="0" t="n">
        <v>8.58385523</v>
      </c>
      <c r="G465" s="0" t="s">
        <v>455</v>
      </c>
      <c r="H465" s="0" t="n">
        <v>81.109</v>
      </c>
      <c r="I465" s="0" t="n">
        <v>1.08</v>
      </c>
      <c r="J465" s="0" t="s">
        <v>21</v>
      </c>
      <c r="K465" s="0" t="n">
        <v>2.23</v>
      </c>
      <c r="L465" s="4" t="n">
        <v>177.399999999994</v>
      </c>
      <c r="M465" s="4" t="n">
        <f aca="false">M464+SQRT((N465-N464)^2+(O465-O464)^2)</f>
        <v>1916.95615168907</v>
      </c>
      <c r="N465" s="4" t="n">
        <v>1385.15577418911</v>
      </c>
      <c r="O465" s="4" t="n">
        <v>295.058343628116</v>
      </c>
    </row>
    <row r="466" customFormat="false" ht="12.75" hidden="false" customHeight="false" outlineLevel="0" collapsed="false">
      <c r="A466" s="0" t="n">
        <v>34428</v>
      </c>
      <c r="B466" s="0" t="s">
        <v>16</v>
      </c>
      <c r="C466" s="2" t="n">
        <v>0.531087962962963</v>
      </c>
      <c r="D466" s="3" t="n">
        <v>199.999999994191</v>
      </c>
      <c r="E466" s="0" t="n">
        <v>49.33217382</v>
      </c>
      <c r="F466" s="0" t="n">
        <v>8.58382712</v>
      </c>
      <c r="G466" s="0" t="s">
        <v>113</v>
      </c>
      <c r="H466" s="0" t="n">
        <v>83.348</v>
      </c>
      <c r="I466" s="0" t="n">
        <v>1.08</v>
      </c>
      <c r="J466" s="0" t="s">
        <v>21</v>
      </c>
      <c r="K466" s="0" t="n">
        <v>2.3</v>
      </c>
      <c r="L466" s="4" t="n">
        <v>177.499999999994</v>
      </c>
      <c r="M466" s="4" t="n">
        <f aca="false">M465+SQRT((N466-N465)^2+(O466-O465)^2)</f>
        <v>1919.24399247531</v>
      </c>
      <c r="N466" s="4" t="n">
        <v>1383.11943178314</v>
      </c>
      <c r="O466" s="4" t="n">
        <v>294.015498927894</v>
      </c>
    </row>
    <row r="467" customFormat="false" ht="12.75" hidden="false" customHeight="false" outlineLevel="0" collapsed="false">
      <c r="A467" s="0" t="n">
        <v>34429</v>
      </c>
      <c r="B467" s="0" t="s">
        <v>16</v>
      </c>
      <c r="C467" s="2" t="n">
        <v>0.531087962962963</v>
      </c>
      <c r="D467" s="3" t="n">
        <v>299.999999994185</v>
      </c>
      <c r="E467" s="0" t="n">
        <v>49.33216419</v>
      </c>
      <c r="F467" s="0" t="n">
        <v>8.58379832</v>
      </c>
      <c r="G467" s="0" t="s">
        <v>456</v>
      </c>
      <c r="H467" s="0" t="n">
        <v>85.413</v>
      </c>
      <c r="I467" s="0" t="n">
        <v>1.08</v>
      </c>
      <c r="J467" s="0" t="s">
        <v>21</v>
      </c>
      <c r="K467" s="0" t="n">
        <v>2.35</v>
      </c>
      <c r="L467" s="4" t="n">
        <v>177.599999999994</v>
      </c>
      <c r="M467" s="4" t="n">
        <f aca="false">M466+SQRT((N467-N466)^2+(O467-O466)^2)</f>
        <v>1921.58899371128</v>
      </c>
      <c r="N467" s="4" t="n">
        <v>1381.03310420058</v>
      </c>
      <c r="O467" s="4" t="n">
        <v>292.944859859405</v>
      </c>
    </row>
    <row r="468" customFormat="false" ht="12.75" hidden="false" customHeight="false" outlineLevel="0" collapsed="false">
      <c r="A468" s="0" t="n">
        <v>34430</v>
      </c>
      <c r="B468" s="0" t="s">
        <v>16</v>
      </c>
      <c r="C468" s="2" t="n">
        <v>0.531087962962963</v>
      </c>
      <c r="D468" s="3" t="n">
        <v>399.999999994179</v>
      </c>
      <c r="E468" s="0" t="n">
        <v>49.33215421</v>
      </c>
      <c r="F468" s="0" t="n">
        <v>8.58376889</v>
      </c>
      <c r="G468" s="0" t="s">
        <v>457</v>
      </c>
      <c r="H468" s="0" t="n">
        <v>86.996</v>
      </c>
      <c r="I468" s="0" t="n">
        <v>1.08</v>
      </c>
      <c r="J468" s="0" t="s">
        <v>21</v>
      </c>
      <c r="K468" s="0" t="n">
        <v>2.41</v>
      </c>
      <c r="L468" s="4" t="n">
        <v>177.699999999994</v>
      </c>
      <c r="M468" s="4" t="n">
        <f aca="false">M467+SQRT((N468-N467)^2+(O468-O467)^2)</f>
        <v>1923.99240166702</v>
      </c>
      <c r="N468" s="4" t="n">
        <v>1378.90114126205</v>
      </c>
      <c r="O468" s="4" t="n">
        <v>291.835308675183</v>
      </c>
    </row>
    <row r="469" customFormat="false" ht="12.75" hidden="false" customHeight="false" outlineLevel="0" collapsed="false">
      <c r="A469" s="0" t="n">
        <v>34431</v>
      </c>
      <c r="B469" s="0" t="s">
        <v>16</v>
      </c>
      <c r="C469" s="2" t="n">
        <v>0.531087962962963</v>
      </c>
      <c r="D469" s="3" t="n">
        <v>499.999999994174</v>
      </c>
      <c r="E469" s="0" t="n">
        <v>49.33214393</v>
      </c>
      <c r="F469" s="0" t="n">
        <v>8.58373886</v>
      </c>
      <c r="G469" s="0" t="s">
        <v>458</v>
      </c>
      <c r="H469" s="0" t="n">
        <v>89.101</v>
      </c>
      <c r="I469" s="0" t="n">
        <v>1.08</v>
      </c>
      <c r="J469" s="0" t="s">
        <v>21</v>
      </c>
      <c r="K469" s="0" t="n">
        <v>2.46</v>
      </c>
      <c r="L469" s="4" t="n">
        <v>177.799999999994</v>
      </c>
      <c r="M469" s="4" t="n">
        <f aca="false">M468+SQRT((N469-N468)^2+(O469-O468)^2)</f>
        <v>1926.44978030886</v>
      </c>
      <c r="N469" s="4" t="n">
        <v>1376.7257150365</v>
      </c>
      <c r="O469" s="4" t="n">
        <v>290.692404249355</v>
      </c>
    </row>
    <row r="470" customFormat="false" ht="12.75" hidden="false" customHeight="false" outlineLevel="0" collapsed="false">
      <c r="A470" s="0" t="n">
        <v>34432</v>
      </c>
      <c r="B470" s="0" t="s">
        <v>16</v>
      </c>
      <c r="C470" s="2" t="n">
        <v>0.531087962962963</v>
      </c>
      <c r="D470" s="3" t="n">
        <v>599.999999994168</v>
      </c>
      <c r="E470" s="0" t="n">
        <v>49.3321332</v>
      </c>
      <c r="F470" s="0" t="n">
        <v>8.58370814</v>
      </c>
      <c r="G470" s="0" t="s">
        <v>459</v>
      </c>
      <c r="H470" s="0" t="n">
        <v>91.265</v>
      </c>
      <c r="I470" s="0" t="n">
        <v>1.08</v>
      </c>
      <c r="J470" s="0" t="s">
        <v>21</v>
      </c>
      <c r="K470" s="0" t="n">
        <v>2.53</v>
      </c>
      <c r="L470" s="4" t="n">
        <v>177.899999999994</v>
      </c>
      <c r="M470" s="4" t="n">
        <f aca="false">M469+SQRT((N470-N469)^2+(O470-O469)^2)</f>
        <v>1928.97476033805</v>
      </c>
      <c r="N470" s="4" t="n">
        <v>1374.50030902188</v>
      </c>
      <c r="O470" s="4" t="n">
        <v>289.499469960329</v>
      </c>
    </row>
    <row r="471" customFormat="false" ht="12.75" hidden="false" customHeight="false" outlineLevel="0" collapsed="false">
      <c r="A471" s="0" t="n">
        <v>34433</v>
      </c>
      <c r="B471" s="0" t="s">
        <v>16</v>
      </c>
      <c r="C471" s="2" t="n">
        <v>0.531087962962963</v>
      </c>
      <c r="D471" s="3" t="n">
        <v>699.999999994162</v>
      </c>
      <c r="E471" s="0" t="n">
        <v>49.33212233</v>
      </c>
      <c r="F471" s="0" t="n">
        <v>8.58367717</v>
      </c>
      <c r="G471" s="0" t="s">
        <v>460</v>
      </c>
      <c r="H471" s="0" t="n">
        <v>93.23</v>
      </c>
      <c r="I471" s="0" t="n">
        <v>1.08</v>
      </c>
      <c r="J471" s="0" t="s">
        <v>21</v>
      </c>
      <c r="K471" s="0" t="n">
        <v>2.56</v>
      </c>
      <c r="L471" s="4" t="n">
        <v>177.999999999994</v>
      </c>
      <c r="M471" s="4" t="n">
        <f aca="false">M470+SQRT((N471-N470)^2+(O471-O470)^2)</f>
        <v>1931.52306053318</v>
      </c>
      <c r="N471" s="4" t="n">
        <v>1372.25679309297</v>
      </c>
      <c r="O471" s="4" t="n">
        <v>288.290970824536</v>
      </c>
    </row>
    <row r="472" customFormat="false" ht="12.75" hidden="false" customHeight="false" outlineLevel="0" collapsed="false">
      <c r="A472" s="0" t="n">
        <v>34434</v>
      </c>
      <c r="B472" s="0" t="s">
        <v>16</v>
      </c>
      <c r="C472" s="2" t="n">
        <v>0.531087962962963</v>
      </c>
      <c r="D472" s="3" t="n">
        <v>799.999999994157</v>
      </c>
      <c r="E472" s="0" t="n">
        <v>49.33211119</v>
      </c>
      <c r="F472" s="0" t="n">
        <v>8.58364555</v>
      </c>
      <c r="G472" s="0" t="s">
        <v>461</v>
      </c>
      <c r="H472" s="0" t="n">
        <v>94.912</v>
      </c>
      <c r="I472" s="0" t="n">
        <v>1.08</v>
      </c>
      <c r="J472" s="0" t="s">
        <v>21</v>
      </c>
      <c r="K472" s="0" t="n">
        <v>2.61</v>
      </c>
      <c r="L472" s="4" t="n">
        <v>178.099999999994</v>
      </c>
      <c r="M472" s="4" t="n">
        <f aca="false">M471+SQRT((N472-N471)^2+(O472-O471)^2)</f>
        <v>1934.12705472623</v>
      </c>
      <c r="N472" s="4" t="n">
        <v>1369.96619027557</v>
      </c>
      <c r="O472" s="4" t="n">
        <v>287.052453771615</v>
      </c>
    </row>
    <row r="473" customFormat="false" ht="12.75" hidden="false" customHeight="false" outlineLevel="0" collapsed="false">
      <c r="A473" s="0" t="n">
        <v>34435</v>
      </c>
      <c r="B473" s="0" t="s">
        <v>16</v>
      </c>
      <c r="C473" s="2" t="n">
        <v>0.531087962962963</v>
      </c>
      <c r="D473" s="3" t="n">
        <v>899.999999994151</v>
      </c>
      <c r="E473" s="0" t="n">
        <v>49.33209985</v>
      </c>
      <c r="F473" s="0" t="n">
        <v>8.58361312</v>
      </c>
      <c r="G473" s="0" t="s">
        <v>462</v>
      </c>
      <c r="H473" s="0" t="n">
        <v>96.955</v>
      </c>
      <c r="I473" s="0" t="n">
        <v>1.08</v>
      </c>
      <c r="J473" s="0" t="s">
        <v>21</v>
      </c>
      <c r="K473" s="0" t="n">
        <v>2.68</v>
      </c>
      <c r="L473" s="4" t="n">
        <v>178.199999999994</v>
      </c>
      <c r="M473" s="4" t="n">
        <f aca="false">M472+SQRT((N473-N472)^2+(O473-O472)^2)</f>
        <v>1936.79325652898</v>
      </c>
      <c r="N473" s="4" t="n">
        <v>1367.61690632805</v>
      </c>
      <c r="O473" s="4" t="n">
        <v>285.791701223763</v>
      </c>
    </row>
    <row r="474" customFormat="false" ht="12.75" hidden="false" customHeight="false" outlineLevel="0" collapsed="false">
      <c r="A474" s="0" t="n">
        <v>34436</v>
      </c>
      <c r="B474" s="0" t="s">
        <v>16</v>
      </c>
      <c r="C474" s="2" t="n">
        <v>0.531099537037037</v>
      </c>
      <c r="D474" s="3" t="n">
        <v>-5.85487214266323E-009</v>
      </c>
      <c r="E474" s="0" t="n">
        <v>49.33208799</v>
      </c>
      <c r="F474" s="0" t="n">
        <v>8.58358027</v>
      </c>
      <c r="G474" s="0" t="s">
        <v>173</v>
      </c>
      <c r="H474" s="0" t="n">
        <v>98.478</v>
      </c>
      <c r="I474" s="0" t="n">
        <v>1.08</v>
      </c>
      <c r="J474" s="0" t="s">
        <v>21</v>
      </c>
      <c r="K474" s="0" t="n">
        <v>2.73</v>
      </c>
      <c r="L474" s="4" t="n">
        <v>178.299999999994</v>
      </c>
      <c r="M474" s="4" t="n">
        <f aca="false">M473+SQRT((N474-N473)^2+(O474-O473)^2)</f>
        <v>1939.51384218647</v>
      </c>
      <c r="N474" s="4" t="n">
        <v>1365.23720611622</v>
      </c>
      <c r="O474" s="4" t="n">
        <v>284.473136389724</v>
      </c>
    </row>
    <row r="475" customFormat="false" ht="12.75" hidden="false" customHeight="false" outlineLevel="0" collapsed="false">
      <c r="A475" s="0" t="n">
        <v>34437</v>
      </c>
      <c r="B475" s="0" t="s">
        <v>16</v>
      </c>
      <c r="C475" s="2" t="n">
        <v>0.531099537037037</v>
      </c>
      <c r="D475" s="3" t="n">
        <v>99.9999999941394</v>
      </c>
      <c r="E475" s="0" t="n">
        <v>49.33207586</v>
      </c>
      <c r="F475" s="0" t="n">
        <v>8.58354711</v>
      </c>
      <c r="G475" s="0" t="s">
        <v>463</v>
      </c>
      <c r="H475" s="0" t="n">
        <v>100.652</v>
      </c>
      <c r="I475" s="0" t="n">
        <v>1.08</v>
      </c>
      <c r="J475" s="0" t="s">
        <v>21</v>
      </c>
      <c r="K475" s="0" t="n">
        <v>2.76</v>
      </c>
      <c r="L475" s="4" t="n">
        <v>178.399999999994</v>
      </c>
      <c r="M475" s="4" t="n">
        <f aca="false">M474+SQRT((N475-N474)^2+(O475-O474)^2)</f>
        <v>1942.26865950935</v>
      </c>
      <c r="N475" s="4" t="n">
        <v>1362.8350522815</v>
      </c>
      <c r="O475" s="4" t="n">
        <v>283.124553638556</v>
      </c>
    </row>
    <row r="476" customFormat="false" ht="12.75" hidden="false" customHeight="false" outlineLevel="0" collapsed="false">
      <c r="A476" s="0" t="n">
        <v>34438</v>
      </c>
      <c r="B476" s="0" t="s">
        <v>16</v>
      </c>
      <c r="C476" s="2" t="n">
        <v>0.531099537037037</v>
      </c>
      <c r="D476" s="3" t="n">
        <v>199.999999994134</v>
      </c>
      <c r="E476" s="0" t="n">
        <v>49.33206328</v>
      </c>
      <c r="F476" s="0" t="n">
        <v>8.58351321</v>
      </c>
      <c r="G476" s="0" t="s">
        <v>464</v>
      </c>
      <c r="H476" s="0" t="n">
        <v>102.816</v>
      </c>
      <c r="I476" s="0" t="n">
        <v>1.08</v>
      </c>
      <c r="J476" s="0" t="s">
        <v>21</v>
      </c>
      <c r="K476" s="0" t="n">
        <v>2.83</v>
      </c>
      <c r="L476" s="4" t="n">
        <v>178.499999999994</v>
      </c>
      <c r="M476" s="4" t="n">
        <f aca="false">M475+SQRT((N476-N475)^2+(O476-O475)^2)</f>
        <v>1945.09476249459</v>
      </c>
      <c r="N476" s="4" t="n">
        <v>1360.37929560872</v>
      </c>
      <c r="O476" s="4" t="n">
        <v>281.7259410234</v>
      </c>
    </row>
    <row r="477" customFormat="false" ht="12.75" hidden="false" customHeight="false" outlineLevel="0" collapsed="false">
      <c r="A477" s="0" t="n">
        <v>34439</v>
      </c>
      <c r="B477" s="0" t="s">
        <v>16</v>
      </c>
      <c r="C477" s="2" t="n">
        <v>0.531099537037037</v>
      </c>
      <c r="D477" s="3" t="n">
        <v>299.999999994128</v>
      </c>
      <c r="E477" s="0" t="n">
        <v>49.33205037</v>
      </c>
      <c r="F477" s="0" t="n">
        <v>8.583479</v>
      </c>
      <c r="G477" s="0" t="s">
        <v>465</v>
      </c>
      <c r="H477" s="0" t="n">
        <v>104.506</v>
      </c>
      <c r="I477" s="0" t="n">
        <v>1.08</v>
      </c>
      <c r="J477" s="0" t="s">
        <v>21</v>
      </c>
      <c r="K477" s="0" t="n">
        <v>2.87</v>
      </c>
      <c r="L477" s="4" t="n">
        <v>178.599999999994</v>
      </c>
      <c r="M477" s="4" t="n">
        <f aca="false">M476+SQRT((N477-N476)^2+(O477-O476)^2)</f>
        <v>1947.95860751064</v>
      </c>
      <c r="N477" s="4" t="n">
        <v>1357.90108682108</v>
      </c>
      <c r="O477" s="4" t="n">
        <v>280.290639842163</v>
      </c>
    </row>
    <row r="478" customFormat="false" ht="12.75" hidden="false" customHeight="false" outlineLevel="0" collapsed="false">
      <c r="A478" s="0" t="n">
        <v>34440</v>
      </c>
      <c r="B478" s="0" t="s">
        <v>16</v>
      </c>
      <c r="C478" s="2" t="n">
        <v>0.531099537037037</v>
      </c>
      <c r="D478" s="3" t="n">
        <v>399.999999994122</v>
      </c>
      <c r="E478" s="0" t="n">
        <v>49.33203721</v>
      </c>
      <c r="F478" s="0" t="n">
        <v>8.58344434</v>
      </c>
      <c r="G478" s="0" t="s">
        <v>466</v>
      </c>
      <c r="H478" s="0" t="n">
        <v>106.581</v>
      </c>
      <c r="I478" s="0" t="n">
        <v>1.08</v>
      </c>
      <c r="J478" s="0" t="s">
        <v>21</v>
      </c>
      <c r="K478" s="0" t="n">
        <v>2.91</v>
      </c>
      <c r="L478" s="4" t="n">
        <v>178.699999999994</v>
      </c>
      <c r="M478" s="4" t="n">
        <f aca="false">M477+SQRT((N478-N477)^2+(O478-O477)^2)</f>
        <v>1950.86460084952</v>
      </c>
      <c r="N478" s="4" t="n">
        <v>1355.39028043649</v>
      </c>
      <c r="O478" s="4" t="n">
        <v>278.827544293447</v>
      </c>
    </row>
    <row r="479" customFormat="false" ht="12.75" hidden="false" customHeight="false" outlineLevel="0" collapsed="false">
      <c r="A479" s="0" t="n">
        <v>34441</v>
      </c>
      <c r="B479" s="0" t="s">
        <v>16</v>
      </c>
      <c r="C479" s="2" t="n">
        <v>0.531099537037037</v>
      </c>
      <c r="D479" s="3" t="n">
        <v>499.999999994117</v>
      </c>
      <c r="E479" s="0" t="n">
        <v>49.33202375</v>
      </c>
      <c r="F479" s="0" t="n">
        <v>8.58340896</v>
      </c>
      <c r="G479" s="0" t="s">
        <v>467</v>
      </c>
      <c r="H479" s="0" t="n">
        <v>108.194</v>
      </c>
      <c r="I479" s="0" t="n">
        <v>1.08</v>
      </c>
      <c r="J479" s="0" t="s">
        <v>21</v>
      </c>
      <c r="K479" s="0" t="n">
        <v>2.98</v>
      </c>
      <c r="L479" s="4" t="n">
        <v>178.799999999994</v>
      </c>
      <c r="M479" s="4" t="n">
        <f aca="false">M478+SQRT((N479-N478)^2+(O479-O478)^2)</f>
        <v>1953.83245301091</v>
      </c>
      <c r="N479" s="4" t="n">
        <v>1352.82731585127</v>
      </c>
      <c r="O479" s="4" t="n">
        <v>277.331095501546</v>
      </c>
    </row>
    <row r="480" customFormat="false" ht="12.75" hidden="false" customHeight="false" outlineLevel="0" collapsed="false">
      <c r="A480" s="0" t="n">
        <v>34442</v>
      </c>
      <c r="B480" s="0" t="s">
        <v>16</v>
      </c>
      <c r="C480" s="2" t="n">
        <v>0.531099537037037</v>
      </c>
      <c r="D480" s="3" t="n">
        <v>599.999999994111</v>
      </c>
      <c r="E480" s="0" t="n">
        <v>49.33201005</v>
      </c>
      <c r="F480" s="0" t="n">
        <v>8.58337284</v>
      </c>
      <c r="G480" s="0" t="s">
        <v>468</v>
      </c>
      <c r="H480" s="0" t="n">
        <v>110.365</v>
      </c>
      <c r="I480" s="0" t="n">
        <v>1.08</v>
      </c>
      <c r="J480" s="0" t="s">
        <v>21</v>
      </c>
      <c r="K480" s="0" t="n">
        <v>3.04</v>
      </c>
      <c r="L480" s="4" t="n">
        <v>178.899999999994</v>
      </c>
      <c r="M480" s="4" t="n">
        <f aca="false">M479+SQRT((N480-N479)^2+(O480-O479)^2)</f>
        <v>1956.86005707512</v>
      </c>
      <c r="N480" s="4" t="n">
        <v>1350.21074229889</v>
      </c>
      <c r="O480" s="4" t="n">
        <v>275.807964116993</v>
      </c>
    </row>
    <row r="481" customFormat="false" ht="12.75" hidden="false" customHeight="false" outlineLevel="0" collapsed="false">
      <c r="A481" s="0" t="n">
        <v>34443</v>
      </c>
      <c r="B481" s="0" t="s">
        <v>16</v>
      </c>
      <c r="C481" s="2" t="n">
        <v>0.531099537037037</v>
      </c>
      <c r="D481" s="3" t="n">
        <v>699.999999994105</v>
      </c>
      <c r="E481" s="0" t="n">
        <v>49.33199588</v>
      </c>
      <c r="F481" s="0" t="n">
        <v>8.58333639</v>
      </c>
      <c r="G481" s="0" t="s">
        <v>469</v>
      </c>
      <c r="H481" s="0" t="n">
        <v>112.154</v>
      </c>
      <c r="I481" s="0" t="n">
        <v>1.08</v>
      </c>
      <c r="J481" s="0" t="s">
        <v>21</v>
      </c>
      <c r="K481" s="0" t="n">
        <v>3.08</v>
      </c>
      <c r="L481" s="4" t="n">
        <v>178.999999999994</v>
      </c>
      <c r="M481" s="4" t="n">
        <f aca="false">M480+SQRT((N481-N480)^2+(O481-O480)^2)</f>
        <v>1959.93478067487</v>
      </c>
      <c r="N481" s="4" t="n">
        <v>1347.57027113734</v>
      </c>
      <c r="O481" s="4" t="n">
        <v>274.232579319591</v>
      </c>
    </row>
    <row r="482" customFormat="false" ht="12.75" hidden="false" customHeight="false" outlineLevel="0" collapsed="false">
      <c r="A482" s="0" t="n">
        <v>34444</v>
      </c>
      <c r="B482" s="0" t="s">
        <v>16</v>
      </c>
      <c r="C482" s="2" t="n">
        <v>0.531099537037037</v>
      </c>
      <c r="D482" s="3" t="n">
        <v>799.9999999941</v>
      </c>
      <c r="E482" s="0" t="n">
        <v>49.33198153</v>
      </c>
      <c r="F482" s="0" t="n">
        <v>8.58329929</v>
      </c>
      <c r="G482" s="0" t="s">
        <v>470</v>
      </c>
      <c r="H482" s="0" t="n">
        <v>113.922</v>
      </c>
      <c r="I482" s="0" t="n">
        <v>1.08</v>
      </c>
      <c r="J482" s="0" t="s">
        <v>21</v>
      </c>
      <c r="K482" s="0" t="n">
        <v>3.14</v>
      </c>
      <c r="L482" s="4" t="n">
        <v>179.099999999994</v>
      </c>
      <c r="M482" s="4" t="n">
        <f aca="false">M481+SQRT((N482-N481)^2+(O482-O481)^2)</f>
        <v>1963.06020488747</v>
      </c>
      <c r="N482" s="4" t="n">
        <v>1344.88270983717</v>
      </c>
      <c r="O482" s="4" t="n">
        <v>272.637182576909</v>
      </c>
    </row>
    <row r="483" customFormat="false" ht="12.75" hidden="false" customHeight="false" outlineLevel="0" collapsed="false">
      <c r="A483" s="0" t="n">
        <v>34445</v>
      </c>
      <c r="B483" s="0" t="s">
        <v>16</v>
      </c>
      <c r="C483" s="2" t="n">
        <v>0.531099537037037</v>
      </c>
      <c r="D483" s="3" t="n">
        <v>899.999999994094</v>
      </c>
      <c r="E483" s="0" t="n">
        <v>49.33196688</v>
      </c>
      <c r="F483" s="0" t="n">
        <v>8.58326186</v>
      </c>
      <c r="G483" s="0" t="s">
        <v>471</v>
      </c>
      <c r="H483" s="0" t="n">
        <v>114.266</v>
      </c>
      <c r="I483" s="0" t="n">
        <v>1.08</v>
      </c>
      <c r="J483" s="0" t="s">
        <v>21</v>
      </c>
      <c r="K483" s="0" t="n">
        <v>3.17</v>
      </c>
      <c r="L483" s="4" t="n">
        <v>179.199999999994</v>
      </c>
      <c r="M483" s="4" t="n">
        <f aca="false">M482+SQRT((N483-N482)^2+(O483-O482)^2)</f>
        <v>1966.22325120705</v>
      </c>
      <c r="N483" s="4" t="n">
        <v>1342.1712461165</v>
      </c>
      <c r="O483" s="4" t="n">
        <v>271.008432592622</v>
      </c>
    </row>
    <row r="484" customFormat="false" ht="12.75" hidden="false" customHeight="false" outlineLevel="0" collapsed="false">
      <c r="A484" s="0" t="n">
        <v>34446</v>
      </c>
      <c r="B484" s="0" t="s">
        <v>16</v>
      </c>
      <c r="C484" s="2" t="n">
        <v>0.531111111111111</v>
      </c>
      <c r="D484" s="3" t="n">
        <v>-5.91171556152403E-009</v>
      </c>
      <c r="E484" s="0" t="n">
        <v>49.33195206</v>
      </c>
      <c r="F484" s="0" t="n">
        <v>8.58322426</v>
      </c>
      <c r="G484" s="0" t="s">
        <v>472</v>
      </c>
      <c r="H484" s="0" t="n">
        <v>114.11</v>
      </c>
      <c r="I484" s="0" t="n">
        <v>1.08</v>
      </c>
      <c r="J484" s="0" t="s">
        <v>21</v>
      </c>
      <c r="K484" s="0" t="n">
        <v>3.19</v>
      </c>
      <c r="L484" s="4" t="n">
        <v>179.299999999994</v>
      </c>
      <c r="M484" s="4" t="n">
        <f aca="false">M483+SQRT((N484-N483)^2+(O484-O483)^2)</f>
        <v>1969.40660083237</v>
      </c>
      <c r="N484" s="4" t="n">
        <v>1339.4474686289</v>
      </c>
      <c r="O484" s="4" t="n">
        <v>269.360782437092</v>
      </c>
    </row>
    <row r="485" customFormat="false" ht="12.75" hidden="false" customHeight="false" outlineLevel="0" collapsed="false">
      <c r="A485" s="0" t="n">
        <v>34447</v>
      </c>
      <c r="B485" s="0" t="s">
        <v>16</v>
      </c>
      <c r="C485" s="2" t="n">
        <v>0.531111111111111</v>
      </c>
      <c r="D485" s="3" t="n">
        <v>99.9999999940826</v>
      </c>
      <c r="E485" s="0" t="n">
        <v>49.33193728</v>
      </c>
      <c r="F485" s="0" t="n">
        <v>8.58318701</v>
      </c>
      <c r="G485" s="0" t="s">
        <v>473</v>
      </c>
      <c r="H485" s="0" t="n">
        <v>114.062</v>
      </c>
      <c r="I485" s="0" t="n">
        <v>1.08</v>
      </c>
      <c r="J485" s="0" t="s">
        <v>21</v>
      </c>
      <c r="K485" s="0" t="n">
        <v>3.17</v>
      </c>
      <c r="L485" s="4" t="n">
        <v>179.399999999994</v>
      </c>
      <c r="M485" s="4" t="n">
        <f aca="false">M484+SQRT((N485-N484)^2+(O485-O484)^2)</f>
        <v>1972.56596758765</v>
      </c>
      <c r="N485" s="4" t="n">
        <v>1336.74904649543</v>
      </c>
      <c r="O485" s="4" t="n">
        <v>267.717579380863</v>
      </c>
    </row>
    <row r="486" customFormat="false" ht="12.75" hidden="false" customHeight="false" outlineLevel="0" collapsed="false">
      <c r="A486" s="0" t="n">
        <v>34448</v>
      </c>
      <c r="B486" s="0" t="s">
        <v>16</v>
      </c>
      <c r="C486" s="2" t="n">
        <v>0.531111111111111</v>
      </c>
      <c r="D486" s="3" t="n">
        <v>199.999999994077</v>
      </c>
      <c r="E486" s="0" t="n">
        <v>49.33192248</v>
      </c>
      <c r="F486" s="0" t="n">
        <v>8.58314967</v>
      </c>
      <c r="G486" s="0" t="s">
        <v>474</v>
      </c>
      <c r="H486" s="0" t="n">
        <v>114.779</v>
      </c>
      <c r="I486" s="0" t="n">
        <v>1.08</v>
      </c>
      <c r="J486" s="0" t="s">
        <v>21</v>
      </c>
      <c r="K486" s="0" t="n">
        <v>3.17</v>
      </c>
      <c r="L486" s="4" t="n">
        <v>179.499999999994</v>
      </c>
      <c r="M486" s="4" t="n">
        <f aca="false">M485+SQRT((N486-N485)^2+(O486-O485)^2)</f>
        <v>1975.7320613982</v>
      </c>
      <c r="N486" s="4" t="n">
        <v>1334.04410263197</v>
      </c>
      <c r="O486" s="4" t="n">
        <v>266.072152775773</v>
      </c>
    </row>
    <row r="487" customFormat="false" ht="12.75" hidden="false" customHeight="false" outlineLevel="0" collapsed="false">
      <c r="A487" s="0" t="n">
        <v>34449</v>
      </c>
      <c r="B487" s="0" t="s">
        <v>16</v>
      </c>
      <c r="C487" s="2" t="n">
        <v>0.531111111111111</v>
      </c>
      <c r="D487" s="3" t="n">
        <v>299.999999994071</v>
      </c>
      <c r="E487" s="0" t="n">
        <v>49.33190753</v>
      </c>
      <c r="F487" s="0" t="n">
        <v>8.58311171</v>
      </c>
      <c r="G487" s="0" t="s">
        <v>475</v>
      </c>
      <c r="H487" s="0" t="n">
        <v>115.764</v>
      </c>
      <c r="I487" s="0" t="n">
        <v>1.08</v>
      </c>
      <c r="J487" s="0" t="s">
        <v>21</v>
      </c>
      <c r="K487" s="0" t="n">
        <v>3.22</v>
      </c>
      <c r="L487" s="4" t="n">
        <v>179.599999999994</v>
      </c>
      <c r="M487" s="4" t="n">
        <f aca="false">M486+SQRT((N487-N486)^2+(O487-O486)^2)</f>
        <v>1978.94521021908</v>
      </c>
      <c r="N487" s="4" t="n">
        <v>1331.29424114292</v>
      </c>
      <c r="O487" s="4" t="n">
        <v>264.410049549091</v>
      </c>
    </row>
    <row r="488" customFormat="false" ht="12.75" hidden="false" customHeight="false" outlineLevel="0" collapsed="false">
      <c r="A488" s="0" t="n">
        <v>34450</v>
      </c>
      <c r="B488" s="0" t="s">
        <v>16</v>
      </c>
      <c r="C488" s="2" t="n">
        <v>0.531111111111111</v>
      </c>
      <c r="D488" s="3" t="n">
        <v>399.999999994066</v>
      </c>
      <c r="E488" s="0" t="n">
        <v>49.3318922</v>
      </c>
      <c r="F488" s="0" t="n">
        <v>8.58307344</v>
      </c>
      <c r="G488" s="0" t="s">
        <v>476</v>
      </c>
      <c r="H488" s="0" t="n">
        <v>117.372</v>
      </c>
      <c r="I488" s="0" t="n">
        <v>1.08</v>
      </c>
      <c r="J488" s="0" t="s">
        <v>21</v>
      </c>
      <c r="K488" s="0" t="n">
        <v>3.26</v>
      </c>
      <c r="L488" s="4" t="n">
        <v>179.699999999994</v>
      </c>
      <c r="M488" s="4" t="n">
        <f aca="false">M487+SQRT((N488-N487)^2+(O488-O487)^2)</f>
        <v>1982.19951970468</v>
      </c>
      <c r="N488" s="4" t="n">
        <v>1328.52192820382</v>
      </c>
      <c r="O488" s="4" t="n">
        <v>262.705698882199</v>
      </c>
    </row>
    <row r="489" customFormat="false" ht="12.75" hidden="false" customHeight="false" outlineLevel="0" collapsed="false">
      <c r="A489" s="0" t="n">
        <v>34451</v>
      </c>
      <c r="B489" s="0" t="s">
        <v>16</v>
      </c>
      <c r="C489" s="2" t="n">
        <v>0.531111111111111</v>
      </c>
      <c r="D489" s="3" t="n">
        <v>499.99999999406</v>
      </c>
      <c r="E489" s="0" t="n">
        <v>49.33187657</v>
      </c>
      <c r="F489" s="0" t="n">
        <v>8.58303527</v>
      </c>
      <c r="G489" s="0" t="s">
        <v>477</v>
      </c>
      <c r="H489" s="0" t="n">
        <v>118.722</v>
      </c>
      <c r="I489" s="0" t="n">
        <v>1.08</v>
      </c>
      <c r="J489" s="0" t="s">
        <v>21</v>
      </c>
      <c r="K489" s="0" t="n">
        <v>3.27</v>
      </c>
      <c r="L489" s="4" t="n">
        <v>179.799999999994</v>
      </c>
      <c r="M489" s="4" t="n">
        <f aca="false">M488+SQRT((N489-N488)^2+(O489-O488)^2)</f>
        <v>1985.46527834311</v>
      </c>
      <c r="N489" s="4" t="n">
        <v>1325.75686679205</v>
      </c>
      <c r="O489" s="4" t="n">
        <v>260.967994973702</v>
      </c>
    </row>
    <row r="490" customFormat="false" ht="12.75" hidden="false" customHeight="false" outlineLevel="0" collapsed="false">
      <c r="A490" s="0" t="n">
        <v>34452</v>
      </c>
      <c r="B490" s="0" t="s">
        <v>16</v>
      </c>
      <c r="C490" s="2" t="n">
        <v>0.531111111111111</v>
      </c>
      <c r="D490" s="3" t="n">
        <v>599.999999994054</v>
      </c>
      <c r="E490" s="0" t="n">
        <v>49.33186067</v>
      </c>
      <c r="F490" s="0" t="n">
        <v>8.58299718</v>
      </c>
      <c r="G490" s="0" t="s">
        <v>478</v>
      </c>
      <c r="H490" s="0" t="n">
        <v>120.267</v>
      </c>
      <c r="I490" s="0" t="n">
        <v>1.08</v>
      </c>
      <c r="J490" s="0" t="s">
        <v>21</v>
      </c>
      <c r="K490" s="0" t="n">
        <v>3.29</v>
      </c>
      <c r="L490" s="4" t="n">
        <v>179.899999999994</v>
      </c>
      <c r="M490" s="4" t="n">
        <f aca="false">M489+SQRT((N490-N489)^2+(O490-O489)^2)</f>
        <v>1988.74222126809</v>
      </c>
      <c r="N490" s="4" t="n">
        <v>1322.99760702211</v>
      </c>
      <c r="O490" s="4" t="n">
        <v>259.200273147286</v>
      </c>
    </row>
    <row r="491" customFormat="false" ht="12.75" hidden="false" customHeight="false" outlineLevel="0" collapsed="false">
      <c r="A491" s="0" t="n">
        <v>34453</v>
      </c>
      <c r="B491" s="0" t="s">
        <v>16</v>
      </c>
      <c r="C491" s="2" t="n">
        <v>0.531111111111111</v>
      </c>
      <c r="D491" s="3" t="n">
        <v>699.999999994049</v>
      </c>
      <c r="E491" s="0" t="n">
        <v>49.3318448</v>
      </c>
      <c r="F491" s="0" t="n">
        <v>8.58295927</v>
      </c>
      <c r="G491" s="0" t="s">
        <v>479</v>
      </c>
      <c r="H491" s="0" t="n">
        <v>121.703</v>
      </c>
      <c r="I491" s="0" t="n">
        <v>1.08</v>
      </c>
      <c r="J491" s="0" t="s">
        <v>21</v>
      </c>
      <c r="K491" s="0" t="n">
        <v>3.27</v>
      </c>
      <c r="L491" s="4" t="n">
        <v>179.999999999994</v>
      </c>
      <c r="M491" s="4" t="n">
        <f aca="false">M490+SQRT((N491-N490)^2+(O491-O490)^2)</f>
        <v>1992.00638880315</v>
      </c>
      <c r="N491" s="4" t="n">
        <v>1320.2513859879</v>
      </c>
      <c r="O491" s="4" t="n">
        <v>257.435886645346</v>
      </c>
    </row>
    <row r="492" customFormat="false" ht="12.75" hidden="false" customHeight="false" outlineLevel="0" collapsed="false">
      <c r="A492" s="0" t="n">
        <v>34454</v>
      </c>
      <c r="B492" s="0" t="s">
        <v>16</v>
      </c>
      <c r="C492" s="2" t="n">
        <v>0.531111111111111</v>
      </c>
      <c r="D492" s="3" t="n">
        <v>799.999999994043</v>
      </c>
      <c r="E492" s="0" t="n">
        <v>49.33182845</v>
      </c>
      <c r="F492" s="0" t="n">
        <v>8.5829206</v>
      </c>
      <c r="G492" s="0" t="s">
        <v>480</v>
      </c>
      <c r="H492" s="0" t="n">
        <v>122.805</v>
      </c>
      <c r="I492" s="0" t="n">
        <v>1.08</v>
      </c>
      <c r="J492" s="0" t="s">
        <v>21</v>
      </c>
      <c r="K492" s="0" t="n">
        <v>3.35</v>
      </c>
      <c r="L492" s="4" t="n">
        <v>180.099999999994</v>
      </c>
      <c r="M492" s="4" t="n">
        <f aca="false">M491+SQRT((N492-N491)^2+(O492-O491)^2)</f>
        <v>1995.34575304412</v>
      </c>
      <c r="N492" s="4" t="n">
        <v>1317.45011264678</v>
      </c>
      <c r="O492" s="4" t="n">
        <v>255.618134956522</v>
      </c>
    </row>
    <row r="493" customFormat="false" ht="12.75" hidden="false" customHeight="false" outlineLevel="0" collapsed="false">
      <c r="A493" s="0" t="n">
        <v>34455</v>
      </c>
      <c r="B493" s="0" t="s">
        <v>16</v>
      </c>
      <c r="C493" s="2" t="n">
        <v>0.531111111111111</v>
      </c>
      <c r="D493" s="3" t="n">
        <v>899.999999994037</v>
      </c>
      <c r="E493" s="0" t="n">
        <v>49.33181151</v>
      </c>
      <c r="F493" s="0" t="n">
        <v>8.58288089</v>
      </c>
      <c r="G493" s="0" t="s">
        <v>481</v>
      </c>
      <c r="H493" s="0" t="n">
        <v>124.38</v>
      </c>
      <c r="I493" s="0" t="n">
        <v>1.08</v>
      </c>
      <c r="J493" s="0" t="s">
        <v>21</v>
      </c>
      <c r="K493" s="0" t="n">
        <v>3.45</v>
      </c>
      <c r="L493" s="4" t="n">
        <v>180.199999999994</v>
      </c>
      <c r="M493" s="4" t="n">
        <f aca="false">M492+SQRT((N493-N492)^2+(O493-O492)^2)</f>
        <v>1998.78404841948</v>
      </c>
      <c r="N493" s="4" t="n">
        <v>1314.57350328325</v>
      </c>
      <c r="O493" s="4" t="n">
        <v>253.734788557732</v>
      </c>
    </row>
    <row r="494" customFormat="false" ht="12.75" hidden="false" customHeight="false" outlineLevel="0" collapsed="false">
      <c r="A494" s="0" t="n">
        <v>34456</v>
      </c>
      <c r="B494" s="0" t="s">
        <v>16</v>
      </c>
      <c r="C494" s="2" t="n">
        <v>0.531122685185185</v>
      </c>
      <c r="D494" s="3" t="n">
        <v>-5.96855898038484E-009</v>
      </c>
      <c r="E494" s="0" t="n">
        <v>49.33179448</v>
      </c>
      <c r="F494" s="0" t="n">
        <v>8.58284098</v>
      </c>
      <c r="G494" s="0" t="s">
        <v>482</v>
      </c>
      <c r="H494" s="0" t="n">
        <v>125.96</v>
      </c>
      <c r="I494" s="0" t="n">
        <v>1.08</v>
      </c>
      <c r="J494" s="0" t="s">
        <v>21</v>
      </c>
      <c r="K494" s="0" t="n">
        <v>3.46</v>
      </c>
      <c r="L494" s="4" t="n">
        <v>180.299999999994</v>
      </c>
      <c r="M494" s="4" t="n">
        <f aca="false">M493+SQRT((N494-N493)^2+(O494-O493)^2)</f>
        <v>2002.23994750331</v>
      </c>
      <c r="N494" s="4" t="n">
        <v>1311.68240396375</v>
      </c>
      <c r="O494" s="4" t="n">
        <v>251.841436186303</v>
      </c>
    </row>
    <row r="495" customFormat="false" ht="12.75" hidden="false" customHeight="false" outlineLevel="0" collapsed="false">
      <c r="A495" s="0" t="n">
        <v>34457</v>
      </c>
      <c r="B495" s="0" t="s">
        <v>16</v>
      </c>
      <c r="C495" s="2" t="n">
        <v>0.531122685185185</v>
      </c>
      <c r="D495" s="3" t="n">
        <v>99.9999999940258</v>
      </c>
      <c r="E495" s="0" t="n">
        <v>49.3317774</v>
      </c>
      <c r="F495" s="0" t="n">
        <v>8.58280122</v>
      </c>
      <c r="G495" s="0" t="s">
        <v>483</v>
      </c>
      <c r="H495" s="0" t="n">
        <v>127.391</v>
      </c>
      <c r="I495" s="0" t="n">
        <v>1.08</v>
      </c>
      <c r="J495" s="0" t="s">
        <v>21</v>
      </c>
      <c r="K495" s="0" t="n">
        <v>3.46</v>
      </c>
      <c r="L495" s="4" t="n">
        <v>180.399999999994</v>
      </c>
      <c r="M495" s="4" t="n">
        <f aca="false">M494+SQRT((N495-N494)^2+(O495-O494)^2)</f>
        <v>2005.68981728064</v>
      </c>
      <c r="N495" s="4" t="n">
        <v>1308.80217175696</v>
      </c>
      <c r="O495" s="4" t="n">
        <v>249.942524941536</v>
      </c>
    </row>
    <row r="496" customFormat="false" ht="12.75" hidden="false" customHeight="false" outlineLevel="0" collapsed="false">
      <c r="A496" s="0" t="n">
        <v>34458</v>
      </c>
      <c r="B496" s="0" t="s">
        <v>16</v>
      </c>
      <c r="C496" s="2" t="n">
        <v>0.531122685185185</v>
      </c>
      <c r="D496" s="3" t="n">
        <v>199.99999999402</v>
      </c>
      <c r="E496" s="0" t="n">
        <v>49.33176007</v>
      </c>
      <c r="F496" s="0" t="n">
        <v>8.58276082</v>
      </c>
      <c r="G496" s="0" t="s">
        <v>484</v>
      </c>
      <c r="H496" s="0" t="n">
        <v>128.712</v>
      </c>
      <c r="I496" s="0" t="n">
        <v>1.08</v>
      </c>
      <c r="J496" s="0" t="s">
        <v>21</v>
      </c>
      <c r="K496" s="0" t="n">
        <v>3.51</v>
      </c>
      <c r="L496" s="4" t="n">
        <v>180.499999999994</v>
      </c>
      <c r="M496" s="4" t="n">
        <f aca="false">M495+SQRT((N496-N495)^2+(O496-O495)^2)</f>
        <v>2009.19369561227</v>
      </c>
      <c r="N496" s="4" t="n">
        <v>1305.8755749546</v>
      </c>
      <c r="O496" s="4" t="n">
        <v>248.015819328502</v>
      </c>
    </row>
    <row r="497" customFormat="false" ht="12.75" hidden="false" customHeight="false" outlineLevel="0" collapsed="false">
      <c r="A497" s="0" t="n">
        <v>34459</v>
      </c>
      <c r="B497" s="0" t="s">
        <v>16</v>
      </c>
      <c r="C497" s="2" t="n">
        <v>0.531122685185185</v>
      </c>
      <c r="D497" s="3" t="n">
        <v>299.999999994014</v>
      </c>
      <c r="E497" s="0" t="n">
        <v>49.33174237</v>
      </c>
      <c r="F497" s="0" t="n">
        <v>8.5827199</v>
      </c>
      <c r="G497" s="0" t="s">
        <v>485</v>
      </c>
      <c r="H497" s="0" t="n">
        <v>130.21</v>
      </c>
      <c r="I497" s="0" t="n">
        <v>1.08</v>
      </c>
      <c r="J497" s="0" t="s">
        <v>21</v>
      </c>
      <c r="K497" s="0" t="n">
        <v>3.57</v>
      </c>
      <c r="L497" s="4" t="n">
        <v>180.599999999994</v>
      </c>
      <c r="M497" s="4" t="n">
        <f aca="false">M496+SQRT((N497-N496)^2+(O497-O496)^2)</f>
        <v>2012.751681116</v>
      </c>
      <c r="N497" s="4" t="n">
        <v>1302.91131087262</v>
      </c>
      <c r="O497" s="4" t="n">
        <v>246.047978050083</v>
      </c>
    </row>
    <row r="498" customFormat="false" ht="12.75" hidden="false" customHeight="false" outlineLevel="0" collapsed="false">
      <c r="A498" s="0" t="n">
        <v>34460</v>
      </c>
      <c r="B498" s="0" t="s">
        <v>16</v>
      </c>
      <c r="C498" s="2" t="n">
        <v>0.531122685185185</v>
      </c>
      <c r="D498" s="3" t="n">
        <v>399.999999994009</v>
      </c>
      <c r="E498" s="0" t="n">
        <v>49.33172453</v>
      </c>
      <c r="F498" s="0" t="n">
        <v>8.58267852</v>
      </c>
      <c r="G498" s="0" t="s">
        <v>486</v>
      </c>
      <c r="H498" s="0" t="n">
        <v>131.607</v>
      </c>
      <c r="I498" s="0" t="n">
        <v>1.08</v>
      </c>
      <c r="J498" s="0" t="s">
        <v>21</v>
      </c>
      <c r="K498" s="0" t="n">
        <v>3.6</v>
      </c>
      <c r="L498" s="4" t="n">
        <v>180.699999999994</v>
      </c>
      <c r="M498" s="4" t="n">
        <f aca="false">M497+SQRT((N498-N497)^2+(O498-O497)^2)</f>
        <v>2016.34604450972</v>
      </c>
      <c r="N498" s="4" t="n">
        <v>1299.91372044833</v>
      </c>
      <c r="O498" s="4" t="n">
        <v>244.064571925688</v>
      </c>
    </row>
    <row r="499" customFormat="false" ht="12.75" hidden="false" customHeight="false" outlineLevel="0" collapsed="false">
      <c r="A499" s="0" t="n">
        <v>34461</v>
      </c>
      <c r="B499" s="0" t="s">
        <v>16</v>
      </c>
      <c r="C499" s="2" t="n">
        <v>0.531122685185185</v>
      </c>
      <c r="D499" s="3" t="n">
        <v>499.999999994003</v>
      </c>
      <c r="E499" s="0" t="n">
        <v>49.33170603</v>
      </c>
      <c r="F499" s="0" t="n">
        <v>8.5826359</v>
      </c>
      <c r="G499" s="0" t="s">
        <v>487</v>
      </c>
      <c r="H499" s="0" t="n">
        <v>133.424</v>
      </c>
      <c r="I499" s="0" t="n">
        <v>1.08</v>
      </c>
      <c r="J499" s="0" t="s">
        <v>21</v>
      </c>
      <c r="K499" s="0" t="n">
        <v>3.72</v>
      </c>
      <c r="L499" s="4" t="n">
        <v>180.799999999994</v>
      </c>
      <c r="M499" s="4" t="n">
        <f aca="false">M498+SQRT((N499-N498)^2+(O499-O498)^2)</f>
        <v>2020.05582792666</v>
      </c>
      <c r="N499" s="4" t="n">
        <v>1296.82630475994</v>
      </c>
      <c r="O499" s="4" t="n">
        <v>242.007788668338</v>
      </c>
    </row>
    <row r="500" customFormat="false" ht="12.75" hidden="false" customHeight="false" outlineLevel="0" collapsed="false">
      <c r="A500" s="0" t="n">
        <v>34462</v>
      </c>
      <c r="B500" s="0" t="s">
        <v>16</v>
      </c>
      <c r="C500" s="2" t="n">
        <v>0.531122685185185</v>
      </c>
      <c r="D500" s="3" t="n">
        <v>599.999999993997</v>
      </c>
      <c r="E500" s="0" t="n">
        <v>49.33168744</v>
      </c>
      <c r="F500" s="0" t="n">
        <v>8.58259326</v>
      </c>
      <c r="G500" s="0" t="s">
        <v>488</v>
      </c>
      <c r="H500" s="0" t="n">
        <v>134.513</v>
      </c>
      <c r="I500" s="0" t="n">
        <v>1.08</v>
      </c>
      <c r="J500" s="0" t="s">
        <v>21</v>
      </c>
      <c r="K500" s="0" t="n">
        <v>3.73</v>
      </c>
      <c r="L500" s="4" t="n">
        <v>180.899999999994</v>
      </c>
      <c r="M500" s="4" t="n">
        <f aca="false">M499+SQRT((N500-N499)^2+(O500-O499)^2)</f>
        <v>2023.77237239138</v>
      </c>
      <c r="N500" s="4" t="n">
        <v>1293.73744007526</v>
      </c>
      <c r="O500" s="4" t="n">
        <v>239.940999439139</v>
      </c>
    </row>
    <row r="501" customFormat="false" ht="12.75" hidden="false" customHeight="false" outlineLevel="0" collapsed="false">
      <c r="A501" s="0" t="n">
        <v>34463</v>
      </c>
      <c r="B501" s="0" t="s">
        <v>16</v>
      </c>
      <c r="C501" s="2" t="n">
        <v>0.531122685185185</v>
      </c>
      <c r="D501" s="3" t="n">
        <v>699.999999993992</v>
      </c>
      <c r="E501" s="0" t="n">
        <v>49.33166879</v>
      </c>
      <c r="F501" s="0" t="n">
        <v>8.58255077</v>
      </c>
      <c r="G501" s="0" t="s">
        <v>489</v>
      </c>
      <c r="H501" s="0" t="n">
        <v>136.097</v>
      </c>
      <c r="I501" s="0" t="n">
        <v>1.08</v>
      </c>
      <c r="J501" s="0" t="s">
        <v>21</v>
      </c>
      <c r="K501" s="0" t="n">
        <v>3.72</v>
      </c>
      <c r="L501" s="4" t="n">
        <v>180.999999999994</v>
      </c>
      <c r="M501" s="4" t="n">
        <f aca="false">M500+SQRT((N501-N500)^2+(O501-O500)^2)</f>
        <v>2027.48361279308</v>
      </c>
      <c r="N501" s="4" t="n">
        <v>1290.65944243833</v>
      </c>
      <c r="O501" s="4" t="n">
        <v>237.867539560986</v>
      </c>
    </row>
    <row r="502" customFormat="false" ht="12.75" hidden="false" customHeight="false" outlineLevel="0" collapsed="false">
      <c r="A502" s="0" t="n">
        <v>34464</v>
      </c>
      <c r="B502" s="0" t="s">
        <v>16</v>
      </c>
      <c r="C502" s="2" t="n">
        <v>0.531122685185185</v>
      </c>
      <c r="D502" s="3" t="n">
        <v>799.999999993986</v>
      </c>
      <c r="E502" s="0" t="n">
        <v>49.33164981</v>
      </c>
      <c r="F502" s="0" t="n">
        <v>8.58250765</v>
      </c>
      <c r="G502" s="0" t="s">
        <v>490</v>
      </c>
      <c r="H502" s="0" t="n">
        <v>137.437</v>
      </c>
      <c r="I502" s="0" t="n">
        <v>1.08</v>
      </c>
      <c r="J502" s="0" t="s">
        <v>21</v>
      </c>
      <c r="K502" s="0" t="n">
        <v>3.78</v>
      </c>
      <c r="L502" s="4" t="n">
        <v>181.099999999994</v>
      </c>
      <c r="M502" s="4" t="n">
        <f aca="false">M501+SQRT((N502-N501)^2+(O502-O501)^2)</f>
        <v>2031.25320551021</v>
      </c>
      <c r="N502" s="4" t="n">
        <v>1287.53580628853</v>
      </c>
      <c r="O502" s="4" t="n">
        <v>235.757391116752</v>
      </c>
    </row>
    <row r="503" customFormat="false" ht="12.75" hidden="false" customHeight="false" outlineLevel="0" collapsed="false">
      <c r="A503" s="0" t="n">
        <v>34465</v>
      </c>
      <c r="B503" s="0" t="s">
        <v>16</v>
      </c>
      <c r="C503" s="2" t="n">
        <v>0.531122685185185</v>
      </c>
      <c r="D503" s="3" t="n">
        <v>899.99999999398</v>
      </c>
      <c r="E503" s="0" t="n">
        <v>49.33163034</v>
      </c>
      <c r="F503" s="0" t="n">
        <v>8.58246377</v>
      </c>
      <c r="G503" s="0" t="s">
        <v>491</v>
      </c>
      <c r="H503" s="0" t="n">
        <v>138.949</v>
      </c>
      <c r="I503" s="0" t="n">
        <v>1.08</v>
      </c>
      <c r="J503" s="0" t="s">
        <v>21</v>
      </c>
      <c r="K503" s="0" t="n">
        <v>3.85</v>
      </c>
      <c r="L503" s="4" t="n">
        <v>181.199999999994</v>
      </c>
      <c r="M503" s="4" t="n">
        <f aca="false">M502+SQRT((N503-N502)^2+(O503-O502)^2)</f>
        <v>2035.09893942136</v>
      </c>
      <c r="N503" s="4" t="n">
        <v>1284.3571169102</v>
      </c>
      <c r="O503" s="4" t="n">
        <v>233.592765710018</v>
      </c>
    </row>
    <row r="504" customFormat="false" ht="12.75" hidden="false" customHeight="false" outlineLevel="0" collapsed="false">
      <c r="A504" s="0" t="n">
        <v>34466</v>
      </c>
      <c r="B504" s="0" t="s">
        <v>16</v>
      </c>
      <c r="C504" s="2" t="n">
        <v>0.531134259259259</v>
      </c>
      <c r="D504" s="3" t="n">
        <v>-6.02540239924565E-009</v>
      </c>
      <c r="E504" s="0" t="n">
        <v>49.33161064</v>
      </c>
      <c r="F504" s="0" t="n">
        <v>8.58241973</v>
      </c>
      <c r="G504" s="0" t="s">
        <v>492</v>
      </c>
      <c r="H504" s="0" t="n">
        <v>140.057</v>
      </c>
      <c r="I504" s="0" t="n">
        <v>1.08</v>
      </c>
      <c r="J504" s="0" t="s">
        <v>21</v>
      </c>
      <c r="K504" s="0" t="n">
        <v>3.88</v>
      </c>
      <c r="L504" s="4" t="n">
        <v>181.299999999994</v>
      </c>
      <c r="M504" s="4" t="n">
        <f aca="false">M503+SQRT((N504-N503)^2+(O504-O503)^2)</f>
        <v>2038.96867259215</v>
      </c>
      <c r="N504" s="4" t="n">
        <v>1281.16683866043</v>
      </c>
      <c r="O504" s="4" t="n">
        <v>231.402569485457</v>
      </c>
    </row>
    <row r="505" customFormat="false" ht="12.75" hidden="false" customHeight="false" outlineLevel="0" collapsed="false">
      <c r="A505" s="0" t="n">
        <v>34467</v>
      </c>
      <c r="B505" s="0" t="s">
        <v>16</v>
      </c>
      <c r="C505" s="2" t="n">
        <v>0.531134259259259</v>
      </c>
      <c r="D505" s="3" t="n">
        <v>99.9999999939689</v>
      </c>
      <c r="E505" s="0" t="n">
        <v>49.33159081</v>
      </c>
      <c r="F505" s="0" t="n">
        <v>8.58237588</v>
      </c>
      <c r="G505" s="0" t="s">
        <v>370</v>
      </c>
      <c r="H505" s="0" t="n">
        <v>141.447</v>
      </c>
      <c r="I505" s="0" t="n">
        <v>1.08</v>
      </c>
      <c r="J505" s="0" t="s">
        <v>21</v>
      </c>
      <c r="K505" s="0" t="n">
        <v>3.88</v>
      </c>
      <c r="L505" s="4" t="n">
        <v>181.399999999994</v>
      </c>
      <c r="M505" s="4" t="n">
        <f aca="false">M504+SQRT((N505-N504)^2+(O505-O504)^2)</f>
        <v>2042.8352866065</v>
      </c>
      <c r="N505" s="4" t="n">
        <v>1277.99032714378</v>
      </c>
      <c r="O505" s="4" t="n">
        <v>229.197920188954</v>
      </c>
    </row>
    <row r="506" customFormat="false" ht="12.75" hidden="false" customHeight="false" outlineLevel="0" collapsed="false">
      <c r="A506" s="0" t="n">
        <v>34468</v>
      </c>
      <c r="B506" s="0" t="s">
        <v>16</v>
      </c>
      <c r="C506" s="2" t="n">
        <v>0.531134259259259</v>
      </c>
      <c r="D506" s="3" t="n">
        <v>199.999999993963</v>
      </c>
      <c r="E506" s="0" t="n">
        <v>49.33157048</v>
      </c>
      <c r="F506" s="0" t="n">
        <v>8.58233099</v>
      </c>
      <c r="G506" s="0" t="s">
        <v>493</v>
      </c>
      <c r="H506" s="0" t="n">
        <v>142.809</v>
      </c>
      <c r="I506" s="0" t="n">
        <v>1.08</v>
      </c>
      <c r="J506" s="0" t="s">
        <v>21</v>
      </c>
      <c r="K506" s="0" t="n">
        <v>3.97</v>
      </c>
      <c r="L506" s="4" t="n">
        <v>181.499999999994</v>
      </c>
      <c r="M506" s="4" t="n">
        <f aca="false">M505+SQRT((N506-N505)^2+(O506-O505)^2)</f>
        <v>2046.79549033745</v>
      </c>
      <c r="N506" s="4" t="n">
        <v>1274.73847572887</v>
      </c>
      <c r="O506" s="4" t="n">
        <v>226.937682155915</v>
      </c>
    </row>
    <row r="507" customFormat="false" ht="12.75" hidden="false" customHeight="false" outlineLevel="0" collapsed="false">
      <c r="A507" s="0" t="n">
        <v>34469</v>
      </c>
      <c r="B507" s="0" t="s">
        <v>16</v>
      </c>
      <c r="C507" s="2" t="n">
        <v>0.531134259259259</v>
      </c>
      <c r="D507" s="3" t="n">
        <v>299.999999993958</v>
      </c>
      <c r="E507" s="0" t="n">
        <v>49.3315499</v>
      </c>
      <c r="F507" s="0" t="n">
        <v>8.58228566</v>
      </c>
      <c r="G507" s="0" t="s">
        <v>494</v>
      </c>
      <c r="H507" s="0" t="n">
        <v>144.261</v>
      </c>
      <c r="I507" s="0" t="n">
        <v>1.08</v>
      </c>
      <c r="J507" s="0" t="s">
        <v>21</v>
      </c>
      <c r="K507" s="0" t="n">
        <v>4.01</v>
      </c>
      <c r="L507" s="4" t="n">
        <v>181.599999999994</v>
      </c>
      <c r="M507" s="4" t="n">
        <f aca="false">M506+SQRT((N507-N506)^2+(O507-O506)^2)</f>
        <v>2050.79773381095</v>
      </c>
      <c r="N507" s="4" t="n">
        <v>1271.45474910381</v>
      </c>
      <c r="O507" s="4" t="n">
        <v>224.649649753819</v>
      </c>
    </row>
    <row r="508" customFormat="false" ht="12.75" hidden="false" customHeight="false" outlineLevel="0" collapsed="false">
      <c r="A508" s="0" t="n">
        <v>34470</v>
      </c>
      <c r="B508" s="0" t="s">
        <v>16</v>
      </c>
      <c r="C508" s="2" t="n">
        <v>0.531134259259259</v>
      </c>
      <c r="D508" s="3" t="n">
        <v>399.999999993952</v>
      </c>
      <c r="E508" s="0" t="n">
        <v>49.33152919</v>
      </c>
      <c r="F508" s="0" t="n">
        <v>8.58224006</v>
      </c>
      <c r="G508" s="0" t="s">
        <v>495</v>
      </c>
      <c r="H508" s="0" t="n">
        <v>145.859</v>
      </c>
      <c r="I508" s="0" t="n">
        <v>1.08</v>
      </c>
      <c r="J508" s="0" t="s">
        <v>21</v>
      </c>
      <c r="K508" s="0" t="n">
        <v>4.04</v>
      </c>
      <c r="L508" s="4" t="n">
        <v>181.699999999994</v>
      </c>
      <c r="M508" s="4" t="n">
        <f aca="false">M507+SQRT((N508-N507)^2+(O508-O507)^2)</f>
        <v>2054.82428963937</v>
      </c>
      <c r="N508" s="4" t="n">
        <v>1268.15146097153</v>
      </c>
      <c r="O508" s="4" t="n">
        <v>222.347164280571</v>
      </c>
    </row>
    <row r="509" customFormat="false" ht="12.75" hidden="false" customHeight="false" outlineLevel="0" collapsed="false">
      <c r="A509" s="0" t="n">
        <v>34471</v>
      </c>
      <c r="B509" s="0" t="s">
        <v>16</v>
      </c>
      <c r="C509" s="2" t="n">
        <v>0.531134259259259</v>
      </c>
      <c r="D509" s="3" t="n">
        <v>499.999999993946</v>
      </c>
      <c r="E509" s="0" t="n">
        <v>49.33150822</v>
      </c>
      <c r="F509" s="0" t="n">
        <v>8.58219396</v>
      </c>
      <c r="G509" s="0" t="s">
        <v>201</v>
      </c>
      <c r="H509" s="0" t="n">
        <v>146.836</v>
      </c>
      <c r="I509" s="0" t="n">
        <v>1.08</v>
      </c>
      <c r="J509" s="0" t="s">
        <v>21</v>
      </c>
      <c r="K509" s="0" t="n">
        <v>4.08</v>
      </c>
      <c r="L509" s="4" t="n">
        <v>181.799999999994</v>
      </c>
      <c r="M509" s="4" t="n">
        <f aca="false">M508+SQRT((N509-N508)^2+(O509-O508)^2)</f>
        <v>2058.89709167528</v>
      </c>
      <c r="N509" s="4" t="n">
        <v>1264.81195059444</v>
      </c>
      <c r="O509" s="4" t="n">
        <v>220.015772665019</v>
      </c>
    </row>
    <row r="510" customFormat="false" ht="12.75" hidden="false" customHeight="false" outlineLevel="0" collapsed="false">
      <c r="A510" s="0" t="n">
        <v>34472</v>
      </c>
      <c r="B510" s="0" t="s">
        <v>16</v>
      </c>
      <c r="C510" s="2" t="n">
        <v>0.531134259259259</v>
      </c>
      <c r="D510" s="3" t="n">
        <v>599.999999993941</v>
      </c>
      <c r="E510" s="0" t="n">
        <v>49.33148726</v>
      </c>
      <c r="F510" s="0" t="n">
        <v>8.58214783</v>
      </c>
      <c r="G510" s="0" t="s">
        <v>496</v>
      </c>
      <c r="H510" s="0" t="n">
        <v>148.434</v>
      </c>
      <c r="I510" s="0" t="n">
        <v>0.94</v>
      </c>
      <c r="J510" s="0" t="s">
        <v>18</v>
      </c>
      <c r="K510" s="0" t="n">
        <v>4.08</v>
      </c>
      <c r="L510" s="4" t="n">
        <v>181.899999999994</v>
      </c>
      <c r="M510" s="4" t="n">
        <f aca="false">M509+SQRT((N510-N509)^2+(O510-O509)^2)</f>
        <v>2062.97104264101</v>
      </c>
      <c r="N510" s="4" t="n">
        <v>1261.47026354576</v>
      </c>
      <c r="O510" s="4" t="n">
        <v>217.685492823504</v>
      </c>
    </row>
    <row r="511" customFormat="false" ht="12.75" hidden="false" customHeight="false" outlineLevel="0" collapsed="false">
      <c r="A511" s="0" t="n">
        <v>34473</v>
      </c>
      <c r="B511" s="0" t="s">
        <v>16</v>
      </c>
      <c r="C511" s="2" t="n">
        <v>0.531134259259259</v>
      </c>
      <c r="D511" s="3" t="n">
        <v>699.999999993935</v>
      </c>
      <c r="E511" s="0" t="n">
        <v>49.3314661</v>
      </c>
      <c r="F511" s="0" t="n">
        <v>8.58210151</v>
      </c>
      <c r="G511" s="0" t="s">
        <v>497</v>
      </c>
      <c r="H511" s="0" t="n">
        <v>148.903</v>
      </c>
      <c r="I511" s="0" t="n">
        <v>0.94</v>
      </c>
      <c r="J511" s="0" t="s">
        <v>18</v>
      </c>
      <c r="K511" s="0" t="n">
        <v>4.11</v>
      </c>
      <c r="L511" s="4" t="n">
        <v>181.999999999994</v>
      </c>
      <c r="M511" s="4" t="n">
        <f aca="false">M510+SQRT((N511-N510)^2+(O511-O510)^2)</f>
        <v>2067.0690150681</v>
      </c>
      <c r="N511" s="4" t="n">
        <v>1258.11481281523</v>
      </c>
      <c r="O511" s="4" t="n">
        <v>215.332977487057</v>
      </c>
    </row>
    <row r="512" customFormat="false" ht="12.75" hidden="false" customHeight="false" outlineLevel="0" collapsed="false">
      <c r="A512" s="0" t="n">
        <v>34474</v>
      </c>
      <c r="B512" s="0" t="s">
        <v>16</v>
      </c>
      <c r="C512" s="2" t="n">
        <v>0.531134259259259</v>
      </c>
      <c r="D512" s="3" t="n">
        <v>799.999999993929</v>
      </c>
      <c r="E512" s="0" t="n">
        <v>49.33144491</v>
      </c>
      <c r="F512" s="0" t="n">
        <v>8.58205528</v>
      </c>
      <c r="G512" s="0" t="s">
        <v>498</v>
      </c>
      <c r="H512" s="0" t="n">
        <v>148.901</v>
      </c>
      <c r="I512" s="0" t="n">
        <v>0.94</v>
      </c>
      <c r="J512" s="0" t="s">
        <v>18</v>
      </c>
      <c r="K512" s="0" t="n">
        <v>4.1</v>
      </c>
      <c r="L512" s="4" t="n">
        <v>182.099999999994</v>
      </c>
      <c r="M512" s="4" t="n">
        <f aca="false">M511+SQRT((N512-N511)^2+(O512-O511)^2)</f>
        <v>2071.16356984088</v>
      </c>
      <c r="N512" s="4" t="n">
        <v>1254.76588067879</v>
      </c>
      <c r="O512" s="4" t="n">
        <v>212.977126826925</v>
      </c>
    </row>
    <row r="513" customFormat="false" ht="12.75" hidden="false" customHeight="false" outlineLevel="0" collapsed="false">
      <c r="A513" s="0" t="n">
        <v>34475</v>
      </c>
      <c r="B513" s="0" t="s">
        <v>16</v>
      </c>
      <c r="C513" s="2" t="n">
        <v>0.531134259259259</v>
      </c>
      <c r="D513" s="3" t="n">
        <v>899.999999993923</v>
      </c>
      <c r="E513" s="0" t="n">
        <v>49.33142368</v>
      </c>
      <c r="F513" s="0" t="n">
        <v>8.58200898</v>
      </c>
      <c r="G513" s="0" t="s">
        <v>499</v>
      </c>
      <c r="H513" s="0" t="n">
        <v>148.373</v>
      </c>
      <c r="I513" s="0" t="n">
        <v>0.94</v>
      </c>
      <c r="J513" s="0" t="s">
        <v>18</v>
      </c>
      <c r="K513" s="0" t="n">
        <v>4.11</v>
      </c>
      <c r="L513" s="4" t="n">
        <v>182.199999999994</v>
      </c>
      <c r="M513" s="4" t="n">
        <f aca="false">M512+SQRT((N513-N512)^2+(O513-O512)^2)</f>
        <v>2075.26483300784</v>
      </c>
      <c r="N513" s="4" t="n">
        <v>1251.41187500625</v>
      </c>
      <c r="O513" s="4" t="n">
        <v>210.61682906749</v>
      </c>
    </row>
    <row r="514" customFormat="false" ht="12.75" hidden="false" customHeight="false" outlineLevel="0" collapsed="false">
      <c r="A514" s="0" t="n">
        <v>34476</v>
      </c>
      <c r="B514" s="0" t="s">
        <v>16</v>
      </c>
      <c r="C514" s="2" t="n">
        <v>0.531145833333333</v>
      </c>
      <c r="D514" s="3" t="n">
        <v>-6.08224581810646E-009</v>
      </c>
      <c r="E514" s="0" t="n">
        <v>49.33140245</v>
      </c>
      <c r="F514" s="0" t="n">
        <v>8.58196271</v>
      </c>
      <c r="G514" s="0" t="s">
        <v>500</v>
      </c>
      <c r="H514" s="0" t="n">
        <v>148.758</v>
      </c>
      <c r="I514" s="0" t="n">
        <v>0.94</v>
      </c>
      <c r="J514" s="0" t="s">
        <v>18</v>
      </c>
      <c r="K514" s="0" t="n">
        <v>4.11</v>
      </c>
      <c r="L514" s="4" t="n">
        <v>182.299999999994</v>
      </c>
      <c r="M514" s="4" t="n">
        <f aca="false">M513+SQRT((N514-N513)^2+(O514-O513)^2)</f>
        <v>2079.36432118691</v>
      </c>
      <c r="N514" s="4" t="n">
        <v>1248.06004001372</v>
      </c>
      <c r="O514" s="4" t="n">
        <v>208.256531308055</v>
      </c>
    </row>
    <row r="515" customFormat="false" ht="12.75" hidden="false" customHeight="false" outlineLevel="0" collapsed="false">
      <c r="A515" s="0" t="n">
        <v>34477</v>
      </c>
      <c r="B515" s="0" t="s">
        <v>16</v>
      </c>
      <c r="C515" s="2" t="n">
        <v>0.531145833333333</v>
      </c>
      <c r="D515" s="3" t="n">
        <v>99.9999999939121</v>
      </c>
      <c r="E515" s="0" t="n">
        <v>49.33138092</v>
      </c>
      <c r="F515" s="0" t="n">
        <v>8.58191626</v>
      </c>
      <c r="G515" s="0" t="s">
        <v>501</v>
      </c>
      <c r="H515" s="0" t="n">
        <v>149.871</v>
      </c>
      <c r="I515" s="0" t="n">
        <v>0.94</v>
      </c>
      <c r="J515" s="0" t="s">
        <v>18</v>
      </c>
      <c r="K515" s="0" t="n">
        <v>4.14</v>
      </c>
      <c r="L515" s="4" t="n">
        <v>182.399999999994</v>
      </c>
      <c r="M515" s="4" t="n">
        <f aca="false">M514+SQRT((N515-N514)^2+(O515-O514)^2)</f>
        <v>2083.49371908185</v>
      </c>
      <c r="N515" s="4" t="n">
        <v>1244.69516826877</v>
      </c>
      <c r="O515" s="4" t="n">
        <v>205.862880307015</v>
      </c>
    </row>
    <row r="516" customFormat="false" ht="12.75" hidden="false" customHeight="false" outlineLevel="0" collapsed="false">
      <c r="A516" s="0" t="n">
        <v>34478</v>
      </c>
      <c r="B516" s="0" t="s">
        <v>16</v>
      </c>
      <c r="C516" s="2" t="n">
        <v>0.531145833333333</v>
      </c>
      <c r="D516" s="3" t="n">
        <v>199.999999993906</v>
      </c>
      <c r="E516" s="0" t="n">
        <v>49.33135923</v>
      </c>
      <c r="F516" s="0" t="n">
        <v>8.5818698</v>
      </c>
      <c r="G516" s="0" t="s">
        <v>502</v>
      </c>
      <c r="H516" s="0" t="n">
        <v>150.442</v>
      </c>
      <c r="I516" s="0" t="n">
        <v>0.94</v>
      </c>
      <c r="J516" s="0" t="s">
        <v>18</v>
      </c>
      <c r="K516" s="0" t="n">
        <v>4.15</v>
      </c>
      <c r="L516" s="4" t="n">
        <v>182.499999999994</v>
      </c>
      <c r="M516" s="4" t="n">
        <f aca="false">M515+SQRT((N516-N515)^2+(O516-O515)^2)</f>
        <v>2087.6340416392</v>
      </c>
      <c r="N516" s="4" t="n">
        <v>1241.32957308942</v>
      </c>
      <c r="O516" s="4" t="n">
        <v>203.451440909557</v>
      </c>
    </row>
    <row r="517" customFormat="false" ht="12.75" hidden="false" customHeight="false" outlineLevel="0" collapsed="false">
      <c r="A517" s="0" t="n">
        <v>34479</v>
      </c>
      <c r="B517" s="0" t="s">
        <v>16</v>
      </c>
      <c r="C517" s="2" t="n">
        <v>0.531145833333333</v>
      </c>
      <c r="D517" s="3" t="n">
        <v>299.999999993901</v>
      </c>
      <c r="E517" s="0" t="n">
        <v>49.33133759</v>
      </c>
      <c r="F517" s="0" t="n">
        <v>8.58182345</v>
      </c>
      <c r="G517" s="0" t="s">
        <v>503</v>
      </c>
      <c r="H517" s="0" t="n">
        <v>151.459</v>
      </c>
      <c r="I517" s="0" t="n">
        <v>0.94</v>
      </c>
      <c r="J517" s="0" t="s">
        <v>18</v>
      </c>
      <c r="K517" s="0" t="n">
        <v>4.14</v>
      </c>
      <c r="L517" s="4" t="n">
        <v>182.599999999994</v>
      </c>
      <c r="M517" s="4" t="n">
        <f aca="false">M516+SQRT((N517-N516)^2+(O517-O516)^2)</f>
        <v>2091.76465149513</v>
      </c>
      <c r="N517" s="4" t="n">
        <v>1237.9719434658</v>
      </c>
      <c r="O517" s="4" t="n">
        <v>201.045560386226</v>
      </c>
    </row>
    <row r="518" customFormat="false" ht="12.75" hidden="false" customHeight="false" outlineLevel="0" collapsed="false">
      <c r="A518" s="0" t="n">
        <v>34480</v>
      </c>
      <c r="B518" s="0" t="s">
        <v>16</v>
      </c>
      <c r="C518" s="2" t="n">
        <v>0.531145833333333</v>
      </c>
      <c r="D518" s="3" t="n">
        <v>399.999999993895</v>
      </c>
      <c r="E518" s="0" t="n">
        <v>49.33131594</v>
      </c>
      <c r="F518" s="0" t="n">
        <v>8.58177675</v>
      </c>
      <c r="G518" s="0" t="s">
        <v>504</v>
      </c>
      <c r="H518" s="0" t="n">
        <v>152.399</v>
      </c>
      <c r="I518" s="0" t="n">
        <v>0.94</v>
      </c>
      <c r="J518" s="0" t="s">
        <v>18</v>
      </c>
      <c r="K518" s="0" t="n">
        <v>4.16</v>
      </c>
      <c r="L518" s="4" t="n">
        <v>182.699999999994</v>
      </c>
      <c r="M518" s="4" t="n">
        <f aca="false">M517+SQRT((N518-N517)^2+(O518-O517)^2)</f>
        <v>2095.91654722756</v>
      </c>
      <c r="N518" s="4" t="n">
        <v>1234.58895273963</v>
      </c>
      <c r="O518" s="4" t="n">
        <v>198.63856808886</v>
      </c>
    </row>
    <row r="519" customFormat="false" ht="12.75" hidden="false" customHeight="false" outlineLevel="0" collapsed="false">
      <c r="A519" s="0" t="n">
        <v>34481</v>
      </c>
      <c r="B519" s="0" t="s">
        <v>16</v>
      </c>
      <c r="C519" s="2" t="n">
        <v>0.531145833333333</v>
      </c>
      <c r="D519" s="3" t="n">
        <v>499.999999993889</v>
      </c>
      <c r="E519" s="0" t="n">
        <v>49.33129392</v>
      </c>
      <c r="F519" s="0" t="n">
        <v>8.58172967</v>
      </c>
      <c r="G519" s="0" t="s">
        <v>505</v>
      </c>
      <c r="H519" s="0" t="n">
        <v>153.642</v>
      </c>
      <c r="I519" s="0" t="n">
        <v>0.94</v>
      </c>
      <c r="J519" s="0" t="s">
        <v>18</v>
      </c>
      <c r="K519" s="0" t="n">
        <v>4.21</v>
      </c>
      <c r="L519" s="4" t="n">
        <v>182.799999999994</v>
      </c>
      <c r="M519" s="4" t="n">
        <f aca="false">M518+SQRT((N519-N518)^2+(O519-O518)^2)</f>
        <v>2100.11475552456</v>
      </c>
      <c r="N519" s="4" t="n">
        <v>1231.17843630085</v>
      </c>
      <c r="O519" s="4" t="n">
        <v>196.190440125319</v>
      </c>
    </row>
    <row r="520" customFormat="false" ht="12.75" hidden="false" customHeight="false" outlineLevel="0" collapsed="false">
      <c r="A520" s="0" t="n">
        <v>34482</v>
      </c>
      <c r="B520" s="0" t="s">
        <v>16</v>
      </c>
      <c r="C520" s="2" t="n">
        <v>0.531145833333333</v>
      </c>
      <c r="D520" s="3" t="n">
        <v>599.999999993884</v>
      </c>
      <c r="E520" s="0" t="n">
        <v>49.33127177</v>
      </c>
      <c r="F520" s="0" t="n">
        <v>8.58168217</v>
      </c>
      <c r="G520" s="0" t="s">
        <v>506</v>
      </c>
      <c r="H520" s="0" t="n">
        <v>154.709</v>
      </c>
      <c r="I520" s="0" t="n">
        <v>0.94</v>
      </c>
      <c r="J520" s="0" t="s">
        <v>18</v>
      </c>
      <c r="K520" s="0" t="n">
        <v>4.24</v>
      </c>
      <c r="L520" s="4" t="n">
        <v>182.899999999994</v>
      </c>
      <c r="M520" s="4" t="n">
        <f aca="false">M519+SQRT((N520-N519)^2+(O520-O519)^2)</f>
        <v>2104.34611667434</v>
      </c>
      <c r="N520" s="4" t="n">
        <v>1227.73748994449</v>
      </c>
      <c r="O520" s="4" t="n">
        <v>193.727859090627</v>
      </c>
    </row>
    <row r="521" customFormat="false" ht="12.75" hidden="false" customHeight="false" outlineLevel="0" collapsed="false">
      <c r="A521" s="0" t="n">
        <v>34483</v>
      </c>
      <c r="B521" s="0" t="s">
        <v>16</v>
      </c>
      <c r="C521" s="2" t="n">
        <v>0.531145833333333</v>
      </c>
      <c r="D521" s="3" t="n">
        <v>699.999999993878</v>
      </c>
      <c r="E521" s="0" t="n">
        <v>49.33124948</v>
      </c>
      <c r="F521" s="0" t="n">
        <v>8.58163417</v>
      </c>
      <c r="G521" s="0" t="s">
        <v>507</v>
      </c>
      <c r="H521" s="0" t="n">
        <v>155.78</v>
      </c>
      <c r="I521" s="0" t="n">
        <v>0.9</v>
      </c>
      <c r="J521" s="0" t="s">
        <v>508</v>
      </c>
      <c r="K521" s="0" t="n">
        <v>4.28</v>
      </c>
      <c r="L521" s="4" t="n">
        <v>182.999999999994</v>
      </c>
      <c r="M521" s="4" t="n">
        <f aca="false">M520+SQRT((N521-N520)^2+(O521-O520)^2)</f>
        <v>2108.61600358923</v>
      </c>
      <c r="N521" s="4" t="n">
        <v>1224.26031763696</v>
      </c>
      <c r="O521" s="4" t="n">
        <v>191.249713209168</v>
      </c>
    </row>
    <row r="522" customFormat="false" ht="12.75" hidden="false" customHeight="false" outlineLevel="0" collapsed="false">
      <c r="A522" s="0" t="n">
        <v>34484</v>
      </c>
      <c r="B522" s="0" t="s">
        <v>16</v>
      </c>
      <c r="C522" s="2" t="n">
        <v>0.531145833333333</v>
      </c>
      <c r="D522" s="3" t="n">
        <v>799.999999993872</v>
      </c>
      <c r="E522" s="0" t="n">
        <v>49.33122721</v>
      </c>
      <c r="F522" s="0" t="n">
        <v>8.58158598</v>
      </c>
      <c r="G522" s="0" t="s">
        <v>509</v>
      </c>
      <c r="H522" s="0" t="n">
        <v>156.853</v>
      </c>
      <c r="I522" s="0" t="n">
        <v>0.9</v>
      </c>
      <c r="J522" s="0" t="s">
        <v>508</v>
      </c>
      <c r="K522" s="0" t="n">
        <v>4.29</v>
      </c>
      <c r="L522" s="4" t="n">
        <v>183.099999999994</v>
      </c>
      <c r="M522" s="4" t="n">
        <f aca="false">M521+SQRT((N522-N521)^2+(O522-O521)^2)</f>
        <v>2112.89582452052</v>
      </c>
      <c r="N522" s="4" t="n">
        <v>1220.76937567029</v>
      </c>
      <c r="O522" s="4" t="n">
        <v>188.77379087815</v>
      </c>
    </row>
    <row r="523" customFormat="false" ht="12.75" hidden="false" customHeight="false" outlineLevel="0" collapsed="false">
      <c r="A523" s="0" t="n">
        <v>34485</v>
      </c>
      <c r="B523" s="0" t="s">
        <v>16</v>
      </c>
      <c r="C523" s="2" t="n">
        <v>0.531145833333333</v>
      </c>
      <c r="D523" s="3" t="n">
        <v>899.999999993867</v>
      </c>
      <c r="E523" s="0" t="n">
        <v>49.33120459</v>
      </c>
      <c r="F523" s="0" t="n">
        <v>8.5815373</v>
      </c>
      <c r="G523" s="0" t="s">
        <v>510</v>
      </c>
      <c r="H523" s="0" t="n">
        <v>158.01</v>
      </c>
      <c r="I523" s="0" t="n">
        <v>0.9</v>
      </c>
      <c r="J523" s="0" t="s">
        <v>508</v>
      </c>
      <c r="K523" s="0" t="n">
        <v>4.34</v>
      </c>
      <c r="L523" s="4" t="n">
        <v>183.199999999994</v>
      </c>
      <c r="M523" s="4" t="n">
        <f aca="false">M522+SQRT((N523-N522)^2+(O523-O522)^2)</f>
        <v>2117.22712449519</v>
      </c>
      <c r="N523" s="4" t="n">
        <v>1217.24293735777</v>
      </c>
      <c r="O523" s="4" t="n">
        <v>186.258956430609</v>
      </c>
    </row>
    <row r="524" customFormat="false" ht="12.75" hidden="false" customHeight="false" outlineLevel="0" collapsed="false">
      <c r="A524" s="0" t="n">
        <v>34486</v>
      </c>
      <c r="B524" s="0" t="s">
        <v>16</v>
      </c>
      <c r="C524" s="2" t="n">
        <v>0.531157407407407</v>
      </c>
      <c r="D524" s="3" t="n">
        <v>-6.13908923696727E-009</v>
      </c>
      <c r="E524" s="0" t="n">
        <v>49.33118167</v>
      </c>
      <c r="F524" s="0" t="n">
        <v>8.58148811</v>
      </c>
      <c r="G524" s="0" t="s">
        <v>346</v>
      </c>
      <c r="H524" s="0" t="n">
        <v>159.244</v>
      </c>
      <c r="I524" s="0" t="n">
        <v>0.9</v>
      </c>
      <c r="J524" s="0" t="s">
        <v>508</v>
      </c>
      <c r="K524" s="0" t="n">
        <v>4.39</v>
      </c>
      <c r="L524" s="4" t="n">
        <v>183.299999999994</v>
      </c>
      <c r="M524" s="4" t="n">
        <f aca="false">M523+SQRT((N524-N523)^2+(O524-O523)^2)</f>
        <v>2121.60787484895</v>
      </c>
      <c r="N524" s="4" t="n">
        <v>1213.67955228697</v>
      </c>
      <c r="O524" s="4" t="n">
        <v>183.710768741463</v>
      </c>
    </row>
    <row r="525" customFormat="false" ht="12.75" hidden="false" customHeight="false" outlineLevel="0" collapsed="false">
      <c r="A525" s="0" t="n">
        <v>34487</v>
      </c>
      <c r="B525" s="0" t="s">
        <v>16</v>
      </c>
      <c r="C525" s="2" t="n">
        <v>0.531157407407407</v>
      </c>
      <c r="D525" s="3" t="n">
        <v>99.9999999938552</v>
      </c>
      <c r="E525" s="0" t="n">
        <v>49.33115854</v>
      </c>
      <c r="F525" s="0" t="n">
        <v>8.58143851</v>
      </c>
      <c r="G525" s="0" t="s">
        <v>511</v>
      </c>
      <c r="H525" s="0" t="n">
        <v>160.177</v>
      </c>
      <c r="I525" s="0" t="n">
        <v>0.9</v>
      </c>
      <c r="J525" s="0" t="s">
        <v>508</v>
      </c>
      <c r="K525" s="0" t="n">
        <v>4.43</v>
      </c>
      <c r="L525" s="4" t="n">
        <v>183.399999999994</v>
      </c>
      <c r="M525" s="4" t="n">
        <f aca="false">M524+SQRT((N525-N524)^2+(O525-O524)^2)</f>
        <v>2126.02636777379</v>
      </c>
      <c r="N525" s="4" t="n">
        <v>1210.08646340941</v>
      </c>
      <c r="O525" s="4" t="n">
        <v>181.13923378256</v>
      </c>
    </row>
    <row r="526" customFormat="false" ht="12.75" hidden="false" customHeight="false" outlineLevel="0" collapsed="false">
      <c r="A526" s="0" t="n">
        <v>34488</v>
      </c>
      <c r="B526" s="0" t="s">
        <v>16</v>
      </c>
      <c r="C526" s="2" t="n">
        <v>0.531157407407407</v>
      </c>
      <c r="D526" s="3" t="n">
        <v>199.99999999385</v>
      </c>
      <c r="E526" s="0" t="n">
        <v>49.33113527</v>
      </c>
      <c r="F526" s="0" t="n">
        <v>8.58138809</v>
      </c>
      <c r="G526" s="0" t="s">
        <v>512</v>
      </c>
      <c r="H526" s="0" t="n">
        <v>161.263</v>
      </c>
      <c r="I526" s="0" t="n">
        <v>0.9</v>
      </c>
      <c r="J526" s="0" t="s">
        <v>508</v>
      </c>
      <c r="K526" s="0" t="n">
        <v>4.49</v>
      </c>
      <c r="L526" s="4" t="n">
        <v>183.499999999994</v>
      </c>
      <c r="M526" s="4" t="n">
        <f aca="false">M525+SQRT((N526-N525)^2+(O526-O525)^2)</f>
        <v>2130.50228586496</v>
      </c>
      <c r="N526" s="4" t="n">
        <v>1206.43396325767</v>
      </c>
      <c r="O526" s="4" t="n">
        <v>178.552133977681</v>
      </c>
    </row>
    <row r="527" customFormat="false" ht="12.75" hidden="false" customHeight="false" outlineLevel="0" collapsed="false">
      <c r="A527" s="0" t="n">
        <v>34489</v>
      </c>
      <c r="B527" s="0" t="s">
        <v>16</v>
      </c>
      <c r="C527" s="2" t="n">
        <v>0.531157407407407</v>
      </c>
      <c r="D527" s="3" t="n">
        <v>299.999999993844</v>
      </c>
      <c r="E527" s="0" t="n">
        <v>49.33111191</v>
      </c>
      <c r="F527" s="0" t="n">
        <v>8.58133711</v>
      </c>
      <c r="G527" s="0" t="s">
        <v>513</v>
      </c>
      <c r="H527" s="0" t="n">
        <v>162.528</v>
      </c>
      <c r="I527" s="0" t="n">
        <v>0.9</v>
      </c>
      <c r="J527" s="0" t="s">
        <v>508</v>
      </c>
      <c r="K527" s="0" t="n">
        <v>4.53</v>
      </c>
      <c r="L527" s="4" t="n">
        <v>183.599999999994</v>
      </c>
      <c r="M527" s="4" t="n">
        <f aca="false">M526+SQRT((N527-N526)^2+(O527-O526)^2)</f>
        <v>2135.01712379043</v>
      </c>
      <c r="N527" s="4" t="n">
        <v>1202.74088824169</v>
      </c>
      <c r="O527" s="4" t="n">
        <v>175.955028200162</v>
      </c>
    </row>
    <row r="528" customFormat="false" ht="12.75" hidden="false" customHeight="false" outlineLevel="0" collapsed="false">
      <c r="A528" s="0" t="n">
        <v>34490</v>
      </c>
      <c r="B528" s="0" t="s">
        <v>16</v>
      </c>
      <c r="C528" s="2" t="n">
        <v>0.531157407407407</v>
      </c>
      <c r="D528" s="3" t="n">
        <v>399.999999993838</v>
      </c>
      <c r="E528" s="0" t="n">
        <v>49.33108839</v>
      </c>
      <c r="F528" s="0" t="n">
        <v>8.58128619</v>
      </c>
      <c r="G528" s="0" t="s">
        <v>348</v>
      </c>
      <c r="H528" s="0" t="n">
        <v>163.501</v>
      </c>
      <c r="I528" s="0" t="n">
        <v>0.9</v>
      </c>
      <c r="J528" s="0" t="s">
        <v>508</v>
      </c>
      <c r="K528" s="0" t="n">
        <v>4.53</v>
      </c>
      <c r="L528" s="4" t="n">
        <v>183.699999999994</v>
      </c>
      <c r="M528" s="4" t="n">
        <f aca="false">M527+SQRT((N528-N527)^2+(O528-O527)^2)</f>
        <v>2139.53867017819</v>
      </c>
      <c r="N528" s="4" t="n">
        <v>1199.05216079176</v>
      </c>
      <c r="O528" s="4" t="n">
        <v>173.340134027015</v>
      </c>
    </row>
    <row r="529" customFormat="false" ht="12.75" hidden="false" customHeight="false" outlineLevel="0" collapsed="false">
      <c r="A529" s="0" t="n">
        <v>34491</v>
      </c>
      <c r="B529" s="0" t="s">
        <v>16</v>
      </c>
      <c r="C529" s="2" t="n">
        <v>0.531157407407407</v>
      </c>
      <c r="D529" s="3" t="n">
        <v>499.999999993833</v>
      </c>
      <c r="E529" s="0" t="n">
        <v>49.33106467</v>
      </c>
      <c r="F529" s="0" t="n">
        <v>8.58123455</v>
      </c>
      <c r="G529" s="0" t="s">
        <v>514</v>
      </c>
      <c r="H529" s="0" t="n">
        <v>164.854</v>
      </c>
      <c r="I529" s="0" t="n">
        <v>0.9</v>
      </c>
      <c r="J529" s="0" t="s">
        <v>508</v>
      </c>
      <c r="K529" s="0" t="n">
        <v>4.59</v>
      </c>
      <c r="L529" s="4" t="n">
        <v>183.799999999994</v>
      </c>
      <c r="M529" s="4" t="n">
        <f aca="false">M528+SQRT((N529-N528)^2+(O529-O528)^2)</f>
        <v>2144.11564817902</v>
      </c>
      <c r="N529" s="4" t="n">
        <v>1195.31126855354</v>
      </c>
      <c r="O529" s="4" t="n">
        <v>170.703004359727</v>
      </c>
    </row>
    <row r="530" customFormat="false" ht="12.75" hidden="false" customHeight="false" outlineLevel="0" collapsed="false">
      <c r="A530" s="0" t="n">
        <v>34492</v>
      </c>
      <c r="B530" s="0" t="s">
        <v>16</v>
      </c>
      <c r="C530" s="2" t="n">
        <v>0.531157407407407</v>
      </c>
      <c r="D530" s="3" t="n">
        <v>599.999999993827</v>
      </c>
      <c r="E530" s="0" t="n">
        <v>49.3310406</v>
      </c>
      <c r="F530" s="0" t="n">
        <v>8.58118211</v>
      </c>
      <c r="G530" s="0" t="s">
        <v>515</v>
      </c>
      <c r="H530" s="0" t="n">
        <v>165.99</v>
      </c>
      <c r="I530" s="0" t="n">
        <v>0.9</v>
      </c>
      <c r="J530" s="0" t="s">
        <v>508</v>
      </c>
      <c r="K530" s="0" t="n">
        <v>4.66</v>
      </c>
      <c r="L530" s="4" t="n">
        <v>183.899999999994</v>
      </c>
      <c r="M530" s="4" t="n">
        <f aca="false">M529+SQRT((N530-N529)^2+(O530-O529)^2)</f>
        <v>2148.76241685091</v>
      </c>
      <c r="N530" s="4" t="n">
        <v>1191.5124187985</v>
      </c>
      <c r="O530" s="4" t="n">
        <v>168.026962575917</v>
      </c>
    </row>
    <row r="531" customFormat="false" ht="12.75" hidden="false" customHeight="false" outlineLevel="0" collapsed="false">
      <c r="A531" s="0" t="n">
        <v>34493</v>
      </c>
      <c r="B531" s="0" t="s">
        <v>16</v>
      </c>
      <c r="C531" s="2" t="n">
        <v>0.531157407407407</v>
      </c>
      <c r="D531" s="3" t="n">
        <v>699.999999993821</v>
      </c>
      <c r="E531" s="0" t="n">
        <v>49.33101644</v>
      </c>
      <c r="F531" s="0" t="n">
        <v>8.58112938</v>
      </c>
      <c r="G531" s="0" t="s">
        <v>516</v>
      </c>
      <c r="H531" s="0" t="n">
        <v>166.917</v>
      </c>
      <c r="I531" s="0" t="n">
        <v>0.9</v>
      </c>
      <c r="J531" s="0" t="s">
        <v>508</v>
      </c>
      <c r="K531" s="0" t="n">
        <v>4.68</v>
      </c>
      <c r="L531" s="4" t="n">
        <v>183.999999999994</v>
      </c>
      <c r="M531" s="4" t="n">
        <f aca="false">M530+SQRT((N531-N530)^2+(O531-O530)^2)</f>
        <v>2153.43212812616</v>
      </c>
      <c r="N531" s="4" t="n">
        <v>1187.69255612501</v>
      </c>
      <c r="O531" s="4" t="n">
        <v>165.340914819466</v>
      </c>
    </row>
    <row r="532" customFormat="false" ht="12.75" hidden="false" customHeight="false" outlineLevel="0" collapsed="false">
      <c r="A532" s="0" t="n">
        <v>34494</v>
      </c>
      <c r="B532" s="0" t="s">
        <v>16</v>
      </c>
      <c r="C532" s="2" t="n">
        <v>0.531157407407407</v>
      </c>
      <c r="D532" s="3" t="n">
        <v>799.999999993815</v>
      </c>
      <c r="E532" s="0" t="n">
        <v>49.3309924</v>
      </c>
      <c r="F532" s="0" t="n">
        <v>8.58107636</v>
      </c>
      <c r="G532" s="0" t="s">
        <v>517</v>
      </c>
      <c r="H532" s="0" t="n">
        <v>167.806</v>
      </c>
      <c r="I532" s="0" t="n">
        <v>0.9</v>
      </c>
      <c r="J532" s="0" t="s">
        <v>508</v>
      </c>
      <c r="K532" s="0" t="n">
        <v>4.69</v>
      </c>
      <c r="L532" s="4" t="n">
        <v>184.099999999994</v>
      </c>
      <c r="M532" s="4" t="n">
        <f aca="false">M531+SQRT((N532-N531)^2+(O532-O531)^2)</f>
        <v>2158.11141485834</v>
      </c>
      <c r="N532" s="4" t="n">
        <v>1183.85167543119</v>
      </c>
      <c r="O532" s="4" t="n">
        <v>162.668208360133</v>
      </c>
    </row>
    <row r="533" customFormat="false" ht="12.75" hidden="false" customHeight="false" outlineLevel="0" collapsed="false">
      <c r="A533" s="0" t="n">
        <v>34495</v>
      </c>
      <c r="B533" s="0" t="s">
        <v>16</v>
      </c>
      <c r="C533" s="2" t="n">
        <v>0.531157407407407</v>
      </c>
      <c r="D533" s="3" t="n">
        <v>899.99999999381</v>
      </c>
      <c r="E533" s="0" t="n">
        <v>49.33096827</v>
      </c>
      <c r="F533" s="0" t="n">
        <v>8.58102314</v>
      </c>
      <c r="G533" s="0" t="s">
        <v>518</v>
      </c>
      <c r="H533" s="0" t="n">
        <v>169.213</v>
      </c>
      <c r="I533" s="0" t="n">
        <v>0.9</v>
      </c>
      <c r="J533" s="0" t="s">
        <v>508</v>
      </c>
      <c r="K533" s="0" t="n">
        <v>4.71</v>
      </c>
      <c r="L533" s="4" t="n">
        <v>184.199999999994</v>
      </c>
      <c r="M533" s="4" t="n">
        <f aca="false">M532+SQRT((N533-N532)^2+(O533-O532)^2)</f>
        <v>2162.80831237</v>
      </c>
      <c r="N533" s="4" t="n">
        <v>1179.99630252544</v>
      </c>
      <c r="O533" s="4" t="n">
        <v>159.985495928159</v>
      </c>
    </row>
    <row r="534" customFormat="false" ht="12.75" hidden="false" customHeight="false" outlineLevel="0" collapsed="false">
      <c r="A534" s="0" t="n">
        <v>34496</v>
      </c>
      <c r="B534" s="0" t="s">
        <v>16</v>
      </c>
      <c r="C534" s="2" t="n">
        <v>0.531168981481482</v>
      </c>
      <c r="D534" s="3" t="n">
        <v>-6.19593265582807E-009</v>
      </c>
      <c r="E534" s="0" t="n">
        <v>49.33094415</v>
      </c>
      <c r="F534" s="0" t="n">
        <v>8.58096968</v>
      </c>
      <c r="G534" s="0" t="s">
        <v>519</v>
      </c>
      <c r="H534" s="0" t="n">
        <v>170.087</v>
      </c>
      <c r="I534" s="0" t="n">
        <v>0.9</v>
      </c>
      <c r="J534" s="0" t="s">
        <v>508</v>
      </c>
      <c r="K534" s="0" t="n">
        <v>4.72</v>
      </c>
      <c r="L534" s="4" t="n">
        <v>184.299999999994</v>
      </c>
      <c r="M534" s="4" t="n">
        <f aca="false">M533+SQRT((N534-N533)^2+(O534-O533)^2)</f>
        <v>2167.51886393514</v>
      </c>
      <c r="N534" s="4" t="n">
        <v>1176.12353685174</v>
      </c>
      <c r="O534" s="4" t="n">
        <v>157.303895271011</v>
      </c>
    </row>
    <row r="535" customFormat="false" ht="12.75" hidden="false" customHeight="false" outlineLevel="0" collapsed="false">
      <c r="A535" s="0" t="n">
        <v>34497</v>
      </c>
      <c r="B535" s="0" t="s">
        <v>16</v>
      </c>
      <c r="C535" s="2" t="n">
        <v>0.531168981481482</v>
      </c>
      <c r="D535" s="3" t="n">
        <v>99.9999999937984</v>
      </c>
      <c r="E535" s="0" t="n">
        <v>49.33091988</v>
      </c>
      <c r="F535" s="0" t="n">
        <v>8.58091592</v>
      </c>
      <c r="G535" s="0" t="s">
        <v>520</v>
      </c>
      <c r="H535" s="0" t="n">
        <v>171.122</v>
      </c>
      <c r="I535" s="0" t="n">
        <v>0.9</v>
      </c>
      <c r="J535" s="0" t="s">
        <v>508</v>
      </c>
      <c r="K535" s="0" t="n">
        <v>4.75</v>
      </c>
      <c r="L535" s="4" t="n">
        <v>184.399999999994</v>
      </c>
      <c r="M535" s="4" t="n">
        <f aca="false">M534+SQRT((N535-N534)^2+(O535-O534)^2)</f>
        <v>2172.25677960414</v>
      </c>
      <c r="N535" s="4" t="n">
        <v>1172.2290350071</v>
      </c>
      <c r="O535" s="4" t="n">
        <v>154.60561799306</v>
      </c>
    </row>
    <row r="536" customFormat="false" ht="12.75" hidden="false" customHeight="false" outlineLevel="0" collapsed="false">
      <c r="A536" s="0" t="n">
        <v>34498</v>
      </c>
      <c r="B536" s="0" t="s">
        <v>16</v>
      </c>
      <c r="C536" s="2" t="n">
        <v>0.531168981481482</v>
      </c>
      <c r="D536" s="3" t="n">
        <v>199.999999993793</v>
      </c>
      <c r="E536" s="0" t="n">
        <v>49.33089555</v>
      </c>
      <c r="F536" s="0" t="n">
        <v>8.58086149</v>
      </c>
      <c r="G536" s="0" t="s">
        <v>521</v>
      </c>
      <c r="H536" s="0" t="n">
        <v>172.012</v>
      </c>
      <c r="I536" s="0" t="n">
        <v>0.9</v>
      </c>
      <c r="J536" s="0" t="s">
        <v>508</v>
      </c>
      <c r="K536" s="0" t="n">
        <v>4.79</v>
      </c>
      <c r="L536" s="4" t="n">
        <v>184.499999999994</v>
      </c>
      <c r="M536" s="4" t="n">
        <f aca="false">M535+SQRT((N536-N535)^2+(O536-O535)^2)</f>
        <v>2177.03844981766</v>
      </c>
      <c r="N536" s="4" t="n">
        <v>1168.28598710686</v>
      </c>
      <c r="O536" s="4" t="n">
        <v>151.900670066156</v>
      </c>
    </row>
    <row r="537" customFormat="false" ht="12.75" hidden="false" customHeight="false" outlineLevel="0" collapsed="false">
      <c r="A537" s="0" t="n">
        <v>34499</v>
      </c>
      <c r="B537" s="0" t="s">
        <v>16</v>
      </c>
      <c r="C537" s="2" t="n">
        <v>0.531168981481482</v>
      </c>
      <c r="D537" s="3" t="n">
        <v>299.999999993787</v>
      </c>
      <c r="E537" s="0" t="n">
        <v>49.33087127</v>
      </c>
      <c r="F537" s="0" t="n">
        <v>8.58080683</v>
      </c>
      <c r="G537" s="0" t="s">
        <v>338</v>
      </c>
      <c r="H537" s="0" t="n">
        <v>172.435</v>
      </c>
      <c r="I537" s="0" t="n">
        <v>0.9</v>
      </c>
      <c r="J537" s="0" t="s">
        <v>508</v>
      </c>
      <c r="K537" s="0" t="n">
        <v>4.8</v>
      </c>
      <c r="L537" s="4" t="n">
        <v>184.599999999994</v>
      </c>
      <c r="M537" s="4" t="n">
        <f aca="false">M536+SQRT((N537-N536)^2+(O537-O536)^2)</f>
        <v>2181.83074172742</v>
      </c>
      <c r="N537" s="4" t="n">
        <v>1164.32626988336</v>
      </c>
      <c r="O537" s="4" t="n">
        <v>149.20128101338</v>
      </c>
    </row>
    <row r="538" customFormat="false" ht="12.75" hidden="false" customHeight="false" outlineLevel="0" collapsed="false">
      <c r="A538" s="0" t="n">
        <v>34500</v>
      </c>
      <c r="B538" s="0" t="s">
        <v>16</v>
      </c>
      <c r="C538" s="2" t="n">
        <v>0.531168981481482</v>
      </c>
      <c r="D538" s="3" t="n">
        <v>399.999999993781</v>
      </c>
      <c r="E538" s="0" t="n">
        <v>49.33084727</v>
      </c>
      <c r="F538" s="0" t="n">
        <v>8.58075192</v>
      </c>
      <c r="G538" s="0" t="s">
        <v>522</v>
      </c>
      <c r="H538" s="0" t="n">
        <v>171.896</v>
      </c>
      <c r="I538" s="0" t="n">
        <v>0.9</v>
      </c>
      <c r="J538" s="0" t="s">
        <v>508</v>
      </c>
      <c r="K538" s="0" t="n">
        <v>4.8</v>
      </c>
      <c r="L538" s="4" t="n">
        <v>184.699999999994</v>
      </c>
      <c r="M538" s="4" t="n">
        <f aca="false">M537+SQRT((N538-N537)^2+(O538-O537)^2)</f>
        <v>2186.62060888662</v>
      </c>
      <c r="N538" s="4" t="n">
        <v>1160.34842883749</v>
      </c>
      <c r="O538" s="4" t="n">
        <v>146.533021652558</v>
      </c>
    </row>
    <row r="539" customFormat="false" ht="12.75" hidden="false" customHeight="false" outlineLevel="0" collapsed="false">
      <c r="A539" s="0" t="n">
        <v>34501</v>
      </c>
      <c r="B539" s="0" t="s">
        <v>16</v>
      </c>
      <c r="C539" s="2" t="n">
        <v>0.531168981481482</v>
      </c>
      <c r="D539" s="3" t="n">
        <v>499.999999993776</v>
      </c>
      <c r="E539" s="0" t="n">
        <v>49.33082332</v>
      </c>
      <c r="F539" s="0" t="n">
        <v>8.58069729</v>
      </c>
      <c r="G539" s="0" t="s">
        <v>338</v>
      </c>
      <c r="H539" s="0" t="n">
        <v>171.848</v>
      </c>
      <c r="I539" s="0" t="n">
        <v>0.9</v>
      </c>
      <c r="J539" s="0" t="s">
        <v>508</v>
      </c>
      <c r="K539" s="0" t="n">
        <v>4.78</v>
      </c>
      <c r="L539" s="4" t="n">
        <v>184.799999999994</v>
      </c>
      <c r="M539" s="4" t="n">
        <f aca="false">M538+SQRT((N539-N538)^2+(O539-O538)^2)</f>
        <v>2191.39054059634</v>
      </c>
      <c r="N539" s="4" t="n">
        <v>1156.39086966124</v>
      </c>
      <c r="O539" s="4" t="n">
        <v>143.870321165864</v>
      </c>
    </row>
    <row r="540" customFormat="false" ht="12.75" hidden="false" customHeight="false" outlineLevel="0" collapsed="false">
      <c r="A540" s="0" t="n">
        <v>34502</v>
      </c>
      <c r="B540" s="0" t="s">
        <v>16</v>
      </c>
      <c r="C540" s="2" t="n">
        <v>0.531168981481482</v>
      </c>
      <c r="D540" s="3" t="n">
        <v>599.99999999377</v>
      </c>
      <c r="E540" s="0" t="n">
        <v>49.33079939</v>
      </c>
      <c r="F540" s="0" t="n">
        <v>8.58064252</v>
      </c>
      <c r="G540" s="0" t="s">
        <v>523</v>
      </c>
      <c r="H540" s="0" t="n">
        <v>171.783</v>
      </c>
      <c r="I540" s="0" t="n">
        <v>0.9</v>
      </c>
      <c r="J540" s="0" t="s">
        <v>508</v>
      </c>
      <c r="K540" s="0" t="n">
        <v>4.79</v>
      </c>
      <c r="L540" s="4" t="n">
        <v>184.899999999994</v>
      </c>
      <c r="M540" s="4" t="n">
        <f aca="false">M539+SQRT((N540-N539)^2+(O540-O539)^2)</f>
        <v>2196.16765647035</v>
      </c>
      <c r="N540" s="4" t="n">
        <v>1152.42316269863</v>
      </c>
      <c r="O540" s="4" t="n">
        <v>141.20984422882</v>
      </c>
    </row>
    <row r="541" customFormat="false" ht="12.75" hidden="false" customHeight="false" outlineLevel="0" collapsed="false">
      <c r="A541" s="0" t="n">
        <v>34503</v>
      </c>
      <c r="B541" s="0" t="s">
        <v>16</v>
      </c>
      <c r="C541" s="2" t="n">
        <v>0.531168981481482</v>
      </c>
      <c r="D541" s="3" t="n">
        <v>699.999999993764</v>
      </c>
      <c r="E541" s="0" t="n">
        <v>49.33077553</v>
      </c>
      <c r="F541" s="0" t="n">
        <v>8.58058764</v>
      </c>
      <c r="G541" s="0" t="s">
        <v>524</v>
      </c>
      <c r="H541" s="0" t="n">
        <v>171.555</v>
      </c>
      <c r="I541" s="0" t="n">
        <v>0.9</v>
      </c>
      <c r="J541" s="0" t="s">
        <v>508</v>
      </c>
      <c r="K541" s="0" t="n">
        <v>4.79</v>
      </c>
      <c r="L541" s="4" t="n">
        <v>184.999999999994</v>
      </c>
      <c r="M541" s="4" t="n">
        <f aca="false">M540+SQRT((N541-N540)^2+(O541-O540)^2)</f>
        <v>2200.94707464973</v>
      </c>
      <c r="N541" s="4" t="n">
        <v>1148.44748037426</v>
      </c>
      <c r="O541" s="4" t="n">
        <v>138.557149713976</v>
      </c>
    </row>
    <row r="542" customFormat="false" ht="12.75" hidden="false" customHeight="false" outlineLevel="0" collapsed="false">
      <c r="A542" s="0" t="n">
        <v>34504</v>
      </c>
      <c r="B542" s="0" t="s">
        <v>16</v>
      </c>
      <c r="C542" s="2" t="n">
        <v>0.531168981481482</v>
      </c>
      <c r="D542" s="3" t="n">
        <v>799.999999993759</v>
      </c>
      <c r="E542" s="0" t="n">
        <v>49.33075172</v>
      </c>
      <c r="F542" s="0" t="n">
        <v>8.58053264</v>
      </c>
      <c r="G542" s="0" t="s">
        <v>525</v>
      </c>
      <c r="H542" s="0" t="n">
        <v>171.789</v>
      </c>
      <c r="I542" s="0" t="n">
        <v>0.9</v>
      </c>
      <c r="J542" s="0" t="s">
        <v>508</v>
      </c>
      <c r="K542" s="0" t="n">
        <v>4.8</v>
      </c>
      <c r="L542" s="4" t="n">
        <v>185.099999999994</v>
      </c>
      <c r="M542" s="4" t="n">
        <f aca="false">M541+SQRT((N542-N541)^2+(O542-O541)^2)</f>
        <v>2205.73065333352</v>
      </c>
      <c r="N542" s="4" t="n">
        <v>1144.46309862449</v>
      </c>
      <c r="O542" s="4" t="n">
        <v>135.910014074048</v>
      </c>
    </row>
    <row r="543" customFormat="false" ht="12.75" hidden="false" customHeight="false" outlineLevel="0" collapsed="false">
      <c r="A543" s="0" t="n">
        <v>34505</v>
      </c>
      <c r="B543" s="0" t="s">
        <v>16</v>
      </c>
      <c r="C543" s="2" t="n">
        <v>0.531168981481482</v>
      </c>
      <c r="D543" s="3" t="n">
        <v>899.999999993753</v>
      </c>
      <c r="E543" s="0" t="n">
        <v>49.33072806</v>
      </c>
      <c r="F543" s="0" t="n">
        <v>8.58047737</v>
      </c>
      <c r="G543" s="0" t="s">
        <v>515</v>
      </c>
      <c r="H543" s="0" t="n">
        <v>171.819</v>
      </c>
      <c r="I543" s="0" t="n">
        <v>0.9</v>
      </c>
      <c r="J543" s="0" t="s">
        <v>508</v>
      </c>
      <c r="K543" s="0" t="n">
        <v>4.8</v>
      </c>
      <c r="L543" s="4" t="n">
        <v>185.199999999994</v>
      </c>
      <c r="M543" s="4" t="n">
        <f aca="false">M542+SQRT((N543-N542)^2+(O543-O542)^2)</f>
        <v>2210.52136751146</v>
      </c>
      <c r="N543" s="4" t="n">
        <v>1140.45914711639</v>
      </c>
      <c r="O543" s="4" t="n">
        <v>133.279555054134</v>
      </c>
    </row>
    <row r="544" customFormat="false" ht="12.75" hidden="false" customHeight="false" outlineLevel="0" collapsed="false">
      <c r="A544" s="0" t="n">
        <v>34506</v>
      </c>
      <c r="B544" s="0" t="s">
        <v>16</v>
      </c>
      <c r="C544" s="2" t="n">
        <v>0.531180555555556</v>
      </c>
      <c r="D544" s="3" t="n">
        <v>-6.25277607468888E-009</v>
      </c>
      <c r="E544" s="0" t="n">
        <v>49.33070467</v>
      </c>
      <c r="F544" s="0" t="n">
        <v>8.58042186</v>
      </c>
      <c r="G544" s="0" t="s">
        <v>526</v>
      </c>
      <c r="H544" s="0" t="n">
        <v>172.094</v>
      </c>
      <c r="I544" s="0" t="n">
        <v>0.9</v>
      </c>
      <c r="J544" s="0" t="s">
        <v>508</v>
      </c>
      <c r="K544" s="0" t="n">
        <v>4.8</v>
      </c>
      <c r="L544" s="4" t="n">
        <v>185.299999999994</v>
      </c>
      <c r="M544" s="4" t="n">
        <f aca="false">M543+SQRT((N544-N543)^2+(O544-O543)^2)</f>
        <v>2215.31026646166</v>
      </c>
      <c r="N544" s="4" t="n">
        <v>1136.43779669217</v>
      </c>
      <c r="O544" s="4" t="n">
        <v>130.679113952928</v>
      </c>
    </row>
    <row r="545" customFormat="false" ht="12.75" hidden="false" customHeight="false" outlineLevel="0" collapsed="false">
      <c r="A545" s="0" t="n">
        <v>34507</v>
      </c>
      <c r="B545" s="0" t="s">
        <v>16</v>
      </c>
      <c r="C545" s="2" t="n">
        <v>0.531180555555556</v>
      </c>
      <c r="D545" s="3" t="n">
        <v>99.9999999937415</v>
      </c>
      <c r="E545" s="0" t="n">
        <v>49.33068153</v>
      </c>
      <c r="F545" s="0" t="n">
        <v>8.58036567</v>
      </c>
      <c r="G545" s="0" t="s">
        <v>527</v>
      </c>
      <c r="H545" s="0" t="n">
        <v>172.321</v>
      </c>
      <c r="I545" s="0" t="n">
        <v>0.9</v>
      </c>
      <c r="J545" s="0" t="s">
        <v>508</v>
      </c>
      <c r="K545" s="0" t="n">
        <v>4.83</v>
      </c>
      <c r="L545" s="4" t="n">
        <v>185.399999999994</v>
      </c>
      <c r="M545" s="4" t="n">
        <f aca="false">M544+SQRT((N545-N544)^2+(O545-O544)^2)</f>
        <v>2220.12571313237</v>
      </c>
      <c r="N545" s="4" t="n">
        <v>1132.36716831047</v>
      </c>
      <c r="O545" s="4" t="n">
        <v>128.106467219201</v>
      </c>
    </row>
    <row r="546" customFormat="false" ht="12.75" hidden="false" customHeight="false" outlineLevel="0" collapsed="false">
      <c r="A546" s="0" t="n">
        <v>34508</v>
      </c>
      <c r="B546" s="0" t="s">
        <v>16</v>
      </c>
      <c r="C546" s="2" t="n">
        <v>0.531180555555556</v>
      </c>
      <c r="D546" s="3" t="n">
        <v>199.999999993736</v>
      </c>
      <c r="E546" s="0" t="n">
        <v>49.33065859</v>
      </c>
      <c r="F546" s="0" t="n">
        <v>8.58030926</v>
      </c>
      <c r="G546" s="0" t="s">
        <v>528</v>
      </c>
      <c r="H546" s="0" t="n">
        <v>172.361</v>
      </c>
      <c r="I546" s="0" t="n">
        <v>0.9</v>
      </c>
      <c r="J546" s="0" t="s">
        <v>508</v>
      </c>
      <c r="K546" s="0" t="n">
        <v>4.83</v>
      </c>
      <c r="L546" s="4" t="n">
        <v>185.499999999994</v>
      </c>
      <c r="M546" s="4" t="n">
        <f aca="false">M545+SQRT((N546-N545)^2+(O546-O545)^2)</f>
        <v>2224.94283940927</v>
      </c>
      <c r="N546" s="4" t="n">
        <v>1128.28059173825</v>
      </c>
      <c r="O546" s="4" t="n">
        <v>125.556055980403</v>
      </c>
    </row>
    <row r="547" customFormat="false" ht="12.75" hidden="false" customHeight="false" outlineLevel="0" collapsed="false">
      <c r="A547" s="0" t="n">
        <v>34509</v>
      </c>
      <c r="B547" s="0" t="s">
        <v>16</v>
      </c>
      <c r="C547" s="2" t="n">
        <v>0.531180555555556</v>
      </c>
      <c r="D547" s="3" t="n">
        <v>299.99999999373</v>
      </c>
      <c r="E547" s="0" t="n">
        <v>49.3306362</v>
      </c>
      <c r="F547" s="0" t="n">
        <v>8.58025249</v>
      </c>
      <c r="G547" s="0" t="s">
        <v>529</v>
      </c>
      <c r="H547" s="0" t="n">
        <v>172.765</v>
      </c>
      <c r="I547" s="0" t="n">
        <v>0.9</v>
      </c>
      <c r="J547" s="0" t="s">
        <v>508</v>
      </c>
      <c r="K547" s="0" t="n">
        <v>4.82</v>
      </c>
      <c r="L547" s="4" t="n">
        <v>185.599999999994</v>
      </c>
      <c r="M547" s="4" t="n">
        <f aca="false">M546+SQRT((N547-N546)^2+(O547-O546)^2)</f>
        <v>2229.7501816236</v>
      </c>
      <c r="N547" s="4" t="n">
        <v>1124.16791551038</v>
      </c>
      <c r="O547" s="4" t="n">
        <v>123.066792352269</v>
      </c>
    </row>
    <row r="548" customFormat="false" ht="12.75" hidden="false" customHeight="false" outlineLevel="0" collapsed="false">
      <c r="A548" s="0" t="n">
        <v>34510</v>
      </c>
      <c r="B548" s="0" t="s">
        <v>16</v>
      </c>
      <c r="C548" s="2" t="n">
        <v>0.531180555555556</v>
      </c>
      <c r="D548" s="3" t="n">
        <v>399.999999993725</v>
      </c>
      <c r="E548" s="0" t="n">
        <v>49.33061425</v>
      </c>
      <c r="F548" s="0" t="n">
        <v>8.58019503</v>
      </c>
      <c r="G548" s="0" t="s">
        <v>530</v>
      </c>
      <c r="H548" s="0" t="n">
        <v>173.325</v>
      </c>
      <c r="I548" s="0" t="n">
        <v>0.9</v>
      </c>
      <c r="J548" s="0" t="s">
        <v>508</v>
      </c>
      <c r="K548" s="0" t="n">
        <v>4.84</v>
      </c>
      <c r="L548" s="4" t="n">
        <v>185.699999999994</v>
      </c>
      <c r="M548" s="4" t="n">
        <f aca="false">M547+SQRT((N548-N547)^2+(O548-O547)^2)</f>
        <v>2234.57545009837</v>
      </c>
      <c r="N548" s="4" t="n">
        <v>1120.00523254187</v>
      </c>
      <c r="O548" s="4" t="n">
        <v>120.626446811717</v>
      </c>
    </row>
    <row r="549" customFormat="false" ht="12.75" hidden="false" customHeight="false" outlineLevel="0" collapsed="false">
      <c r="A549" s="0" t="n">
        <v>34511</v>
      </c>
      <c r="B549" s="0" t="s">
        <v>16</v>
      </c>
      <c r="C549" s="2" t="n">
        <v>0.531180555555556</v>
      </c>
      <c r="D549" s="3" t="n">
        <v>499.999999993719</v>
      </c>
      <c r="E549" s="0" t="n">
        <v>49.33059288</v>
      </c>
      <c r="F549" s="0" t="n">
        <v>8.58013694</v>
      </c>
      <c r="G549" s="0" t="s">
        <v>531</v>
      </c>
      <c r="H549" s="0" t="n">
        <v>173.593</v>
      </c>
      <c r="I549" s="0" t="n">
        <v>0.9</v>
      </c>
      <c r="J549" s="0" t="s">
        <v>508</v>
      </c>
      <c r="K549" s="0" t="n">
        <v>4.85</v>
      </c>
      <c r="L549" s="4" t="n">
        <v>185.799999999994</v>
      </c>
      <c r="M549" s="4" t="n">
        <f aca="false">M548+SQRT((N549-N548)^2+(O549-O548)^2)</f>
        <v>2239.40814044367</v>
      </c>
      <c r="N549" s="4" t="n">
        <v>1115.7968869223</v>
      </c>
      <c r="O549" s="4" t="n">
        <v>118.250584206305</v>
      </c>
    </row>
    <row r="550" customFormat="false" ht="12.75" hidden="false" customHeight="false" outlineLevel="0" collapsed="false">
      <c r="A550" s="0" t="n">
        <v>34512</v>
      </c>
      <c r="B550" s="0" t="s">
        <v>16</v>
      </c>
      <c r="C550" s="2" t="n">
        <v>0.531180555555556</v>
      </c>
      <c r="D550" s="3" t="n">
        <v>599.999999993713</v>
      </c>
      <c r="E550" s="0" t="n">
        <v>49.33057224</v>
      </c>
      <c r="F550" s="0" t="n">
        <v>8.58007817</v>
      </c>
      <c r="G550" s="0" t="s">
        <v>532</v>
      </c>
      <c r="H550" s="0" t="n">
        <v>173.444</v>
      </c>
      <c r="I550" s="0" t="n">
        <v>0.9</v>
      </c>
      <c r="J550" s="0" t="s">
        <v>508</v>
      </c>
      <c r="K550" s="0" t="n">
        <v>4.85</v>
      </c>
      <c r="L550" s="4" t="n">
        <v>185.899999999994</v>
      </c>
      <c r="M550" s="4" t="n">
        <f aca="false">M549+SQRT((N550-N549)^2+(O550-O549)^2)</f>
        <v>2244.24478302942</v>
      </c>
      <c r="N550" s="4" t="n">
        <v>1111.53925267109</v>
      </c>
      <c r="O550" s="4" t="n">
        <v>115.955881156836</v>
      </c>
    </row>
    <row r="551" customFormat="false" ht="12.75" hidden="false" customHeight="false" outlineLevel="0" collapsed="false">
      <c r="A551" s="0" t="n">
        <v>34513</v>
      </c>
      <c r="B551" s="0" t="s">
        <v>16</v>
      </c>
      <c r="C551" s="2" t="n">
        <v>0.531180555555556</v>
      </c>
      <c r="D551" s="3" t="n">
        <v>699.999999993707</v>
      </c>
      <c r="E551" s="0" t="n">
        <v>49.33055255</v>
      </c>
      <c r="F551" s="0" t="n">
        <v>8.58001894</v>
      </c>
      <c r="G551" s="0" t="s">
        <v>533</v>
      </c>
      <c r="H551" s="0" t="n">
        <v>173.88</v>
      </c>
      <c r="I551" s="0" t="n">
        <v>0.9</v>
      </c>
      <c r="J551" s="0" t="s">
        <v>508</v>
      </c>
      <c r="K551" s="0" t="n">
        <v>4.83</v>
      </c>
      <c r="L551" s="4" t="n">
        <v>185.999999999994</v>
      </c>
      <c r="M551" s="4" t="n">
        <f aca="false">M550+SQRT((N551-N550)^2+(O551-O550)^2)</f>
        <v>2249.0619053869</v>
      </c>
      <c r="N551" s="4" t="n">
        <v>1107.24826478071</v>
      </c>
      <c r="O551" s="4" t="n">
        <v>113.76679670631</v>
      </c>
    </row>
    <row r="552" customFormat="false" ht="12.75" hidden="false" customHeight="false" outlineLevel="0" collapsed="false">
      <c r="A552" s="0" t="n">
        <v>34514</v>
      </c>
      <c r="B552" s="0" t="s">
        <v>16</v>
      </c>
      <c r="C552" s="2" t="n">
        <v>0.531180555555556</v>
      </c>
      <c r="D552" s="3" t="n">
        <v>799.999999993702</v>
      </c>
      <c r="E552" s="0" t="n">
        <v>49.33053347</v>
      </c>
      <c r="F552" s="0" t="n">
        <v>8.57995866</v>
      </c>
      <c r="G552" s="0" t="s">
        <v>534</v>
      </c>
      <c r="H552" s="0" t="n">
        <v>174.815</v>
      </c>
      <c r="I552" s="0" t="n">
        <v>0.9</v>
      </c>
      <c r="J552" s="0" t="s">
        <v>508</v>
      </c>
      <c r="K552" s="0" t="n">
        <v>4.87</v>
      </c>
      <c r="L552" s="4" t="n">
        <v>186.099999999994</v>
      </c>
      <c r="M552" s="4" t="n">
        <f aca="false">M551+SQRT((N552-N551)^2+(O552-O551)^2)</f>
        <v>2253.9169203429</v>
      </c>
      <c r="N552" s="4" t="n">
        <v>1102.88118337925</v>
      </c>
      <c r="O552" s="4" t="n">
        <v>111.645530514611</v>
      </c>
    </row>
    <row r="553" customFormat="false" ht="12.75" hidden="false" customHeight="false" outlineLevel="0" collapsed="false">
      <c r="A553" s="0" t="n">
        <v>34515</v>
      </c>
      <c r="B553" s="0" t="s">
        <v>16</v>
      </c>
      <c r="C553" s="2" t="n">
        <v>0.531180555555556</v>
      </c>
      <c r="D553" s="3" t="n">
        <v>899.999999993696</v>
      </c>
      <c r="E553" s="0" t="n">
        <v>49.33051487</v>
      </c>
      <c r="F553" s="0" t="n">
        <v>8.57989804</v>
      </c>
      <c r="G553" s="0" t="s">
        <v>535</v>
      </c>
      <c r="H553" s="0" t="n">
        <v>175.63</v>
      </c>
      <c r="I553" s="0" t="n">
        <v>0.9</v>
      </c>
      <c r="J553" s="0" t="s">
        <v>508</v>
      </c>
      <c r="K553" s="0" t="n">
        <v>4.87</v>
      </c>
      <c r="L553" s="4" t="n">
        <v>186.199999999994</v>
      </c>
      <c r="M553" s="4" t="n">
        <f aca="false">M552+SQRT((N553-N552)^2+(O553-O552)^2)</f>
        <v>2258.77114581861</v>
      </c>
      <c r="N553" s="4" t="n">
        <v>1098.48945360539</v>
      </c>
      <c r="O553" s="4" t="n">
        <v>109.577629510586</v>
      </c>
    </row>
    <row r="554" customFormat="false" ht="12.75" hidden="false" customHeight="false" outlineLevel="0" collapsed="false">
      <c r="A554" s="0" t="n">
        <v>34516</v>
      </c>
      <c r="B554" s="0" t="s">
        <v>16</v>
      </c>
      <c r="C554" s="2" t="n">
        <v>0.53119212962963</v>
      </c>
      <c r="D554" s="3" t="n">
        <v>-6.30961949354969E-009</v>
      </c>
      <c r="E554" s="0" t="n">
        <v>49.33049725</v>
      </c>
      <c r="F554" s="0" t="n">
        <v>8.57983666</v>
      </c>
      <c r="G554" s="0" t="s">
        <v>536</v>
      </c>
      <c r="H554" s="0" t="n">
        <v>174.789</v>
      </c>
      <c r="I554" s="0" t="n">
        <v>0.9</v>
      </c>
      <c r="J554" s="0" t="s">
        <v>508</v>
      </c>
      <c r="K554" s="0" t="n">
        <v>4.87</v>
      </c>
      <c r="L554" s="4" t="n">
        <v>186.299999999994</v>
      </c>
      <c r="M554" s="4" t="n">
        <f aca="false">M553+SQRT((N554-N553)^2+(O554-O553)^2)</f>
        <v>2263.6303308845</v>
      </c>
      <c r="N554" s="4" t="n">
        <v>1094.0426338609</v>
      </c>
      <c r="O554" s="4" t="n">
        <v>107.618682429982</v>
      </c>
    </row>
    <row r="555" customFormat="false" ht="12.75" hidden="false" customHeight="false" outlineLevel="0" collapsed="false">
      <c r="A555" s="0" t="n">
        <v>34517</v>
      </c>
      <c r="B555" s="0" t="s">
        <v>16</v>
      </c>
      <c r="C555" s="2" t="n">
        <v>0.53119212962963</v>
      </c>
      <c r="D555" s="3" t="n">
        <v>99.9999999936847</v>
      </c>
      <c r="E555" s="0" t="n">
        <v>49.33048124</v>
      </c>
      <c r="F555" s="0" t="n">
        <v>8.57977383</v>
      </c>
      <c r="G555" s="0" t="s">
        <v>537</v>
      </c>
      <c r="H555" s="0" t="n">
        <v>175.282</v>
      </c>
      <c r="I555" s="0" t="n">
        <v>0.9</v>
      </c>
      <c r="J555" s="0" t="s">
        <v>508</v>
      </c>
      <c r="K555" s="0" t="n">
        <v>4.9</v>
      </c>
      <c r="L555" s="4" t="n">
        <v>186.399999999994</v>
      </c>
      <c r="M555" s="4" t="n">
        <f aca="false">M554+SQRT((N555-N554)^2+(O555-O554)^2)</f>
        <v>2268.51788357585</v>
      </c>
      <c r="N555" s="4" t="n">
        <v>1089.49071728578</v>
      </c>
      <c r="O555" s="4" t="n">
        <v>105.838731081275</v>
      </c>
    </row>
    <row r="556" customFormat="false" ht="12.75" hidden="false" customHeight="false" outlineLevel="0" collapsed="false">
      <c r="A556" s="0" t="n">
        <v>34518</v>
      </c>
      <c r="B556" s="0" t="s">
        <v>16</v>
      </c>
      <c r="C556" s="2" t="n">
        <v>0.53119212962963</v>
      </c>
      <c r="D556" s="3" t="n">
        <v>199.999999993679</v>
      </c>
      <c r="E556" s="0" t="n">
        <v>49.33046634</v>
      </c>
      <c r="F556" s="0" t="n">
        <v>8.57971033</v>
      </c>
      <c r="G556" s="0" t="s">
        <v>327</v>
      </c>
      <c r="H556" s="0" t="n">
        <v>175.731</v>
      </c>
      <c r="I556" s="0" t="n">
        <v>0.9</v>
      </c>
      <c r="J556" s="0" t="s">
        <v>508</v>
      </c>
      <c r="K556" s="0" t="n">
        <v>4.9</v>
      </c>
      <c r="L556" s="4" t="n">
        <v>186.499999999994</v>
      </c>
      <c r="M556" s="4" t="n">
        <f aca="false">M555+SQRT((N556-N555)^2+(O556-O555)^2)</f>
        <v>2273.4075287155</v>
      </c>
      <c r="N556" s="4" t="n">
        <v>1084.89022922474</v>
      </c>
      <c r="O556" s="4" t="n">
        <v>104.18218672872</v>
      </c>
    </row>
    <row r="557" customFormat="false" ht="12.75" hidden="false" customHeight="false" outlineLevel="0" collapsed="false">
      <c r="A557" s="0" t="n">
        <v>34519</v>
      </c>
      <c r="B557" s="0" t="s">
        <v>16</v>
      </c>
      <c r="C557" s="2" t="n">
        <v>0.53119212962963</v>
      </c>
      <c r="D557" s="3" t="n">
        <v>299.999999993673</v>
      </c>
      <c r="E557" s="0" t="n">
        <v>49.33045215</v>
      </c>
      <c r="F557" s="0" t="n">
        <v>8.57964647</v>
      </c>
      <c r="G557" s="0" t="s">
        <v>538</v>
      </c>
      <c r="H557" s="0" t="n">
        <v>176.699</v>
      </c>
      <c r="I557" s="0" t="n">
        <v>0.9</v>
      </c>
      <c r="J557" s="0" t="s">
        <v>508</v>
      </c>
      <c r="K557" s="0" t="n">
        <v>4.9</v>
      </c>
      <c r="L557" s="4" t="n">
        <v>186.599999999994</v>
      </c>
      <c r="M557" s="4" t="n">
        <f aca="false">M556+SQRT((N557-N556)^2+(O557-O556)^2)</f>
        <v>2278.29569620139</v>
      </c>
      <c r="N557" s="4" t="n">
        <v>1080.26363941437</v>
      </c>
      <c r="O557" s="4" t="n">
        <v>102.604578381667</v>
      </c>
    </row>
    <row r="558" customFormat="false" ht="12.75" hidden="false" customHeight="false" outlineLevel="0" collapsed="false">
      <c r="A558" s="0" t="n">
        <v>34520</v>
      </c>
      <c r="B558" s="0" t="s">
        <v>16</v>
      </c>
      <c r="C558" s="2" t="n">
        <v>0.53119212962963</v>
      </c>
      <c r="D558" s="3" t="n">
        <v>399.999999993668</v>
      </c>
      <c r="E558" s="0" t="n">
        <v>49.33043884</v>
      </c>
      <c r="F558" s="0" t="n">
        <v>8.57958175</v>
      </c>
      <c r="G558" s="0" t="s">
        <v>539</v>
      </c>
      <c r="H558" s="0" t="n">
        <v>176.895</v>
      </c>
      <c r="I558" s="0" t="n">
        <v>0.9</v>
      </c>
      <c r="J558" s="0" t="s">
        <v>508</v>
      </c>
      <c r="K558" s="0" t="n">
        <v>4.93</v>
      </c>
      <c r="L558" s="4" t="n">
        <v>186.699999999994</v>
      </c>
      <c r="M558" s="4" t="n">
        <f aca="false">M557+SQRT((N558-N557)^2+(O558-O557)^2)</f>
        <v>2283.21257686585</v>
      </c>
      <c r="N558" s="4" t="n">
        <v>1075.57471738553</v>
      </c>
      <c r="O558" s="4" t="n">
        <v>101.124806211358</v>
      </c>
    </row>
    <row r="559" customFormat="false" ht="12.75" hidden="false" customHeight="false" outlineLevel="0" collapsed="false">
      <c r="A559" s="0" t="n">
        <v>34521</v>
      </c>
      <c r="B559" s="0" t="s">
        <v>16</v>
      </c>
      <c r="C559" s="2" t="n">
        <v>0.53119212962963</v>
      </c>
      <c r="D559" s="3" t="n">
        <v>499.999999993662</v>
      </c>
      <c r="E559" s="0" t="n">
        <v>49.33042639</v>
      </c>
      <c r="F559" s="0" t="n">
        <v>8.57951655</v>
      </c>
      <c r="G559" s="0" t="s">
        <v>540</v>
      </c>
      <c r="H559" s="0" t="n">
        <v>177.766</v>
      </c>
      <c r="I559" s="0" t="n">
        <v>0.9</v>
      </c>
      <c r="J559" s="0" t="s">
        <v>508</v>
      </c>
      <c r="K559" s="0" t="n">
        <v>4.94</v>
      </c>
      <c r="L559" s="4" t="n">
        <v>186.799999999994</v>
      </c>
      <c r="M559" s="4" t="n">
        <f aca="false">M558+SQRT((N559-N558)^2+(O559-O558)^2)</f>
        <v>2288.13491767172</v>
      </c>
      <c r="N559" s="4" t="n">
        <v>1070.85099624981</v>
      </c>
      <c r="O559" s="4" t="n">
        <v>99.7406466681444</v>
      </c>
    </row>
    <row r="560" customFormat="false" ht="12.75" hidden="false" customHeight="false" outlineLevel="0" collapsed="false">
      <c r="A560" s="0" t="n">
        <v>34522</v>
      </c>
      <c r="B560" s="0" t="s">
        <v>16</v>
      </c>
      <c r="C560" s="2" t="n">
        <v>0.53119212962963</v>
      </c>
      <c r="D560" s="3" t="n">
        <v>599.999999993656</v>
      </c>
      <c r="E560" s="0" t="n">
        <v>49.33041496</v>
      </c>
      <c r="F560" s="0" t="n">
        <v>8.57945061</v>
      </c>
      <c r="G560" s="0" t="s">
        <v>541</v>
      </c>
      <c r="H560" s="0" t="n">
        <v>178.858</v>
      </c>
      <c r="I560" s="0" t="n">
        <v>0.9</v>
      </c>
      <c r="J560" s="0" t="s">
        <v>508</v>
      </c>
      <c r="K560" s="0" t="n">
        <v>4.96</v>
      </c>
      <c r="L560" s="4" t="n">
        <v>186.899999999994</v>
      </c>
      <c r="M560" s="4" t="n">
        <f aca="false">M559+SQRT((N560-N559)^2+(O560-O559)^2)</f>
        <v>2293.07839925061</v>
      </c>
      <c r="N560" s="4" t="n">
        <v>1066.07363474962</v>
      </c>
      <c r="O560" s="4" t="n">
        <v>98.4698881476527</v>
      </c>
    </row>
    <row r="561" customFormat="false" ht="12.75" hidden="false" customHeight="false" outlineLevel="0" collapsed="false">
      <c r="A561" s="0" t="n">
        <v>34523</v>
      </c>
      <c r="B561" s="0" t="s">
        <v>16</v>
      </c>
      <c r="C561" s="2" t="n">
        <v>0.53119212962963</v>
      </c>
      <c r="D561" s="3" t="n">
        <v>699.999999993651</v>
      </c>
      <c r="E561" s="0" t="n">
        <v>49.33040431</v>
      </c>
      <c r="F561" s="0" t="n">
        <v>8.57938409</v>
      </c>
      <c r="G561" s="0" t="s">
        <v>542</v>
      </c>
      <c r="H561" s="0" t="n">
        <v>179.021</v>
      </c>
      <c r="I561" s="0" t="n">
        <v>0.99</v>
      </c>
      <c r="J561" s="0" t="s">
        <v>18</v>
      </c>
      <c r="K561" s="0" t="n">
        <v>4.98</v>
      </c>
      <c r="L561" s="4" t="n">
        <v>186.999999999994</v>
      </c>
      <c r="M561" s="4" t="n">
        <f aca="false">M560+SQRT((N561-N560)^2+(O561-O560)^2)</f>
        <v>2298.04112067881</v>
      </c>
      <c r="N561" s="4" t="n">
        <v>1061.25423094455</v>
      </c>
      <c r="O561" s="4" t="n">
        <v>97.285848056441</v>
      </c>
    </row>
    <row r="562" customFormat="false" ht="12.75" hidden="false" customHeight="false" outlineLevel="0" collapsed="false">
      <c r="A562" s="0" t="n">
        <v>34524</v>
      </c>
      <c r="B562" s="0" t="s">
        <v>16</v>
      </c>
      <c r="C562" s="2" t="n">
        <v>0.53119212962963</v>
      </c>
      <c r="D562" s="3" t="n">
        <v>799.999999993645</v>
      </c>
      <c r="E562" s="0" t="n">
        <v>49.33039475</v>
      </c>
      <c r="F562" s="0" t="n">
        <v>8.57931727</v>
      </c>
      <c r="G562" s="0" t="s">
        <v>543</v>
      </c>
      <c r="H562" s="0" t="n">
        <v>179.869</v>
      </c>
      <c r="I562" s="0" t="n">
        <v>0.99</v>
      </c>
      <c r="J562" s="0" t="s">
        <v>18</v>
      </c>
      <c r="K562" s="0" t="n">
        <v>4.97</v>
      </c>
      <c r="L562" s="4" t="n">
        <v>187.099999999994</v>
      </c>
      <c r="M562" s="4" t="n">
        <f aca="false">M561+SQRT((N562-N561)^2+(O562-O561)^2)</f>
        <v>2302.99758587662</v>
      </c>
      <c r="N562" s="4" t="n">
        <v>1056.41306548468</v>
      </c>
      <c r="O562" s="4" t="n">
        <v>96.2229914117303</v>
      </c>
    </row>
    <row r="563" customFormat="false" ht="12.75" hidden="false" customHeight="false" outlineLevel="0" collapsed="false">
      <c r="A563" s="0" t="n">
        <v>34525</v>
      </c>
      <c r="B563" s="0" t="s">
        <v>16</v>
      </c>
      <c r="C563" s="2" t="n">
        <v>0.53119212962963</v>
      </c>
      <c r="D563" s="3" t="n">
        <v>899.999999993639</v>
      </c>
      <c r="E563" s="0" t="n">
        <v>49.33038586</v>
      </c>
      <c r="F563" s="0" t="n">
        <v>8.57925008</v>
      </c>
      <c r="G563" s="0" t="s">
        <v>544</v>
      </c>
      <c r="H563" s="0" t="n">
        <v>180.427</v>
      </c>
      <c r="I563" s="0" t="n">
        <v>0.99</v>
      </c>
      <c r="J563" s="0" t="s">
        <v>18</v>
      </c>
      <c r="K563" s="0" t="n">
        <v>4.98</v>
      </c>
      <c r="L563" s="4" t="n">
        <v>187.199999999994</v>
      </c>
      <c r="M563" s="4" t="n">
        <f aca="false">M562+SQRT((N563-N562)^2+(O563-O562)^2)</f>
        <v>2307.96489839309</v>
      </c>
      <c r="N563" s="4" t="n">
        <v>1051.54507587399</v>
      </c>
      <c r="O563" s="4" t="n">
        <v>95.234623673219</v>
      </c>
    </row>
    <row r="564" customFormat="false" ht="12.75" hidden="false" customHeight="false" outlineLevel="0" collapsed="false">
      <c r="A564" s="0" t="n">
        <v>34526</v>
      </c>
      <c r="B564" s="0" t="s">
        <v>16</v>
      </c>
      <c r="C564" s="2" t="n">
        <v>0.531203703703704</v>
      </c>
      <c r="D564" s="3" t="n">
        <v>-6.3664629124105E-009</v>
      </c>
      <c r="E564" s="0" t="n">
        <v>49.33037814</v>
      </c>
      <c r="F564" s="0" t="n">
        <v>8.57918241</v>
      </c>
      <c r="G564" s="0" t="s">
        <v>545</v>
      </c>
      <c r="H564" s="0" t="n">
        <v>181.341</v>
      </c>
      <c r="I564" s="0" t="n">
        <v>0.99</v>
      </c>
      <c r="J564" s="0" t="s">
        <v>18</v>
      </c>
      <c r="K564" s="0" t="n">
        <v>4.99</v>
      </c>
      <c r="L564" s="4" t="n">
        <v>187.299999999994</v>
      </c>
      <c r="M564" s="4" t="n">
        <f aca="false">M563+SQRT((N564-N563)^2+(O564-O563)^2)</f>
        <v>2312.94225233743</v>
      </c>
      <c r="N564" s="4" t="n">
        <v>1046.64228173172</v>
      </c>
      <c r="O564" s="4" t="n">
        <v>94.3763335790227</v>
      </c>
    </row>
    <row r="565" customFormat="false" ht="12.75" hidden="false" customHeight="false" outlineLevel="0" collapsed="false">
      <c r="A565" s="0" t="n">
        <v>34527</v>
      </c>
      <c r="B565" s="0" t="s">
        <v>16</v>
      </c>
      <c r="C565" s="2" t="n">
        <v>0.531203703703704</v>
      </c>
      <c r="D565" s="3" t="n">
        <v>99.9999999936279</v>
      </c>
      <c r="E565" s="0" t="n">
        <v>49.33037142</v>
      </c>
      <c r="F565" s="0" t="n">
        <v>8.57911428</v>
      </c>
      <c r="G565" s="0" t="s">
        <v>546</v>
      </c>
      <c r="H565" s="0" t="n">
        <v>181.661</v>
      </c>
      <c r="I565" s="0" t="n">
        <v>0.9</v>
      </c>
      <c r="J565" s="0" t="s">
        <v>508</v>
      </c>
      <c r="K565" s="0" t="n">
        <v>5.01</v>
      </c>
      <c r="L565" s="4" t="n">
        <v>187.399999999994</v>
      </c>
      <c r="M565" s="4" t="n">
        <f aca="false">M564+SQRT((N565-N564)^2+(O565-O564)^2)</f>
        <v>2317.93461763718</v>
      </c>
      <c r="N565" s="4" t="n">
        <v>1041.7061360676</v>
      </c>
      <c r="O565" s="4" t="n">
        <v>93.6292209578978</v>
      </c>
    </row>
    <row r="566" customFormat="false" ht="12.75" hidden="false" customHeight="false" outlineLevel="0" collapsed="false">
      <c r="A566" s="0" t="n">
        <v>34528</v>
      </c>
      <c r="B566" s="0" t="s">
        <v>16</v>
      </c>
      <c r="C566" s="2" t="n">
        <v>0.531203703703704</v>
      </c>
      <c r="D566" s="3" t="n">
        <v>199.999999993622</v>
      </c>
      <c r="E566" s="0" t="n">
        <v>49.33036577</v>
      </c>
      <c r="F566" s="0" t="n">
        <v>8.57904599</v>
      </c>
      <c r="G566" s="0" t="s">
        <v>547</v>
      </c>
      <c r="H566" s="0" t="n">
        <v>182.357</v>
      </c>
      <c r="I566" s="0" t="n">
        <v>0.9</v>
      </c>
      <c r="J566" s="0" t="s">
        <v>508</v>
      </c>
      <c r="K566" s="0" t="n">
        <v>5</v>
      </c>
      <c r="L566" s="4" t="n">
        <v>187.499999999994</v>
      </c>
      <c r="M566" s="4" t="n">
        <f aca="false">M565+SQRT((N566-N565)^2+(O566-O565)^2)</f>
        <v>2322.92209459967</v>
      </c>
      <c r="N566" s="4" t="n">
        <v>1036.75837388593</v>
      </c>
      <c r="O566" s="4" t="n">
        <v>93.0010682336228</v>
      </c>
    </row>
    <row r="567" customFormat="false" ht="12.75" hidden="false" customHeight="false" outlineLevel="0" collapsed="false">
      <c r="A567" s="0" t="n">
        <v>34529</v>
      </c>
      <c r="B567" s="0" t="s">
        <v>16</v>
      </c>
      <c r="C567" s="2" t="n">
        <v>0.531203703703704</v>
      </c>
      <c r="D567" s="3" t="n">
        <v>299.999999993617</v>
      </c>
      <c r="E567" s="0" t="n">
        <v>49.33036127</v>
      </c>
      <c r="F567" s="0" t="n">
        <v>8.57897714</v>
      </c>
      <c r="G567" s="0" t="s">
        <v>548</v>
      </c>
      <c r="H567" s="0" t="n">
        <v>182.905</v>
      </c>
      <c r="I567" s="0" t="n">
        <v>0.99</v>
      </c>
      <c r="J567" s="0" t="s">
        <v>18</v>
      </c>
      <c r="K567" s="0" t="n">
        <v>5.03</v>
      </c>
      <c r="L567" s="4" t="n">
        <v>187.599999999994</v>
      </c>
      <c r="M567" s="4" t="n">
        <f aca="false">M566+SQRT((N567-N566)^2+(O567-O566)^2)</f>
        <v>2327.93548174357</v>
      </c>
      <c r="N567" s="4" t="n">
        <v>1031.77001223755</v>
      </c>
      <c r="O567" s="4" t="n">
        <v>92.5007696032218</v>
      </c>
    </row>
    <row r="568" customFormat="false" ht="12.75" hidden="false" customHeight="false" outlineLevel="0" collapsed="false">
      <c r="A568" s="0" t="n">
        <v>34530</v>
      </c>
      <c r="B568" s="0" t="s">
        <v>16</v>
      </c>
      <c r="C568" s="2" t="n">
        <v>0.531203703703704</v>
      </c>
      <c r="D568" s="3" t="n">
        <v>399.999999993611</v>
      </c>
      <c r="E568" s="0" t="n">
        <v>49.33035774</v>
      </c>
      <c r="F568" s="0" t="n">
        <v>8.57890813</v>
      </c>
      <c r="G568" s="0" t="s">
        <v>549</v>
      </c>
      <c r="H568" s="0" t="n">
        <v>183.672</v>
      </c>
      <c r="I568" s="0" t="n">
        <v>0.99</v>
      </c>
      <c r="J568" s="0" t="s">
        <v>18</v>
      </c>
      <c r="K568" s="0" t="n">
        <v>5.03</v>
      </c>
      <c r="L568" s="4" t="n">
        <v>187.699999999994</v>
      </c>
      <c r="M568" s="4" t="n">
        <f aca="false">M567+SQRT((N568-N567)^2+(O568-O567)^2)</f>
        <v>2332.95083580692</v>
      </c>
      <c r="N568" s="4" t="n">
        <v>1026.77003680848</v>
      </c>
      <c r="O568" s="4" t="n">
        <v>92.1083131222056</v>
      </c>
    </row>
    <row r="569" customFormat="false" ht="12.75" hidden="false" customHeight="false" outlineLevel="0" collapsed="false">
      <c r="A569" s="0" t="n">
        <v>34531</v>
      </c>
      <c r="B569" s="0" t="s">
        <v>16</v>
      </c>
      <c r="C569" s="2" t="n">
        <v>0.531203703703704</v>
      </c>
      <c r="D569" s="3" t="n">
        <v>499.999999993605</v>
      </c>
      <c r="E569" s="0" t="n">
        <v>49.3303553</v>
      </c>
      <c r="F569" s="0" t="n">
        <v>8.57883856</v>
      </c>
      <c r="G569" s="0" t="s">
        <v>550</v>
      </c>
      <c r="H569" s="0" t="n">
        <v>185.042</v>
      </c>
      <c r="I569" s="0" t="n">
        <v>0.99</v>
      </c>
      <c r="J569" s="0" t="s">
        <v>18</v>
      </c>
      <c r="K569" s="0" t="n">
        <v>5.06</v>
      </c>
      <c r="L569" s="4" t="n">
        <v>187.799999999994</v>
      </c>
      <c r="M569" s="4" t="n">
        <f aca="false">M568+SQRT((N569-N568)^2+(O569-O568)^2)</f>
        <v>2337.99870320334</v>
      </c>
      <c r="N569" s="4" t="n">
        <v>1021.72946380608</v>
      </c>
      <c r="O569" s="4" t="n">
        <v>91.8370400876904</v>
      </c>
    </row>
    <row r="570" customFormat="false" ht="12.75" hidden="false" customHeight="false" outlineLevel="0" collapsed="false">
      <c r="A570" s="0" t="n">
        <v>34532</v>
      </c>
      <c r="B570" s="0" t="s">
        <v>16</v>
      </c>
      <c r="C570" s="2" t="n">
        <v>0.531203703703704</v>
      </c>
      <c r="D570" s="3" t="n">
        <v>599.999999993599</v>
      </c>
      <c r="E570" s="0" t="n">
        <v>49.33035387</v>
      </c>
      <c r="F570" s="0" t="n">
        <v>8.57876835</v>
      </c>
      <c r="G570" s="0" t="s">
        <v>551</v>
      </c>
      <c r="H570" s="0" t="n">
        <v>185.022</v>
      </c>
      <c r="I570" s="0" t="n">
        <v>0.99</v>
      </c>
      <c r="J570" s="0" t="s">
        <v>18</v>
      </c>
      <c r="K570" s="0" t="n">
        <v>5.11</v>
      </c>
      <c r="L570" s="4" t="n">
        <v>187.899999999994</v>
      </c>
      <c r="M570" s="4" t="n">
        <f aca="false">M569+SQRT((N570-N569)^2+(O570-O569)^2)</f>
        <v>2343.08815188446</v>
      </c>
      <c r="N570" s="4" t="n">
        <v>1016.64249889236</v>
      </c>
      <c r="O570" s="4" t="n">
        <v>91.678056301072</v>
      </c>
    </row>
    <row r="571" customFormat="false" ht="12.75" hidden="false" customHeight="false" outlineLevel="0" collapsed="false">
      <c r="A571" s="0" t="n">
        <v>34533</v>
      </c>
      <c r="B571" s="0" t="s">
        <v>16</v>
      </c>
      <c r="C571" s="2" t="n">
        <v>0.531203703703704</v>
      </c>
      <c r="D571" s="3" t="n">
        <v>699.999999993594</v>
      </c>
      <c r="E571" s="0" t="n">
        <v>49.33035304</v>
      </c>
      <c r="F571" s="0" t="n">
        <v>8.57869783</v>
      </c>
      <c r="G571" s="0" t="s">
        <v>552</v>
      </c>
      <c r="H571" s="0" t="n">
        <v>185.743</v>
      </c>
      <c r="I571" s="0" t="n">
        <v>0.99</v>
      </c>
      <c r="J571" s="0" t="s">
        <v>18</v>
      </c>
      <c r="K571" s="0" t="n">
        <v>5.13</v>
      </c>
      <c r="L571" s="4" t="n">
        <v>187.999999999994</v>
      </c>
      <c r="M571" s="4" t="n">
        <f aca="false">M570+SQRT((N571-N570)^2+(O571-O570)^2)</f>
        <v>2348.19842336343</v>
      </c>
      <c r="N571" s="4" t="n">
        <v>1011.53306061716</v>
      </c>
      <c r="O571" s="4" t="n">
        <v>91.5857789976644</v>
      </c>
    </row>
    <row r="572" customFormat="false" ht="12.75" hidden="false" customHeight="false" outlineLevel="0" collapsed="false">
      <c r="A572" s="0" t="n">
        <v>34534</v>
      </c>
      <c r="B572" s="0" t="s">
        <v>16</v>
      </c>
      <c r="C572" s="2" t="n">
        <v>0.531203703703704</v>
      </c>
      <c r="D572" s="3" t="n">
        <v>799.999999993588</v>
      </c>
      <c r="E572" s="0" t="n">
        <v>49.33035297</v>
      </c>
      <c r="F572" s="0" t="n">
        <v>8.57862731</v>
      </c>
      <c r="G572" s="0" t="s">
        <v>553</v>
      </c>
      <c r="H572" s="0" t="n">
        <v>186.86</v>
      </c>
      <c r="I572" s="0" t="n">
        <v>0.99</v>
      </c>
      <c r="J572" s="0" t="s">
        <v>18</v>
      </c>
      <c r="K572" s="0" t="n">
        <v>5.13</v>
      </c>
      <c r="L572" s="4" t="n">
        <v>188.099999999994</v>
      </c>
      <c r="M572" s="4" t="n">
        <f aca="false">M571+SQRT((N572-N571)^2+(O572-O571)^2)</f>
        <v>2353.30788327476</v>
      </c>
      <c r="N572" s="4" t="n">
        <v>1006.4236066327</v>
      </c>
      <c r="O572" s="4" t="n">
        <v>91.5779965746758</v>
      </c>
    </row>
    <row r="573" customFormat="false" ht="12.75" hidden="false" customHeight="false" outlineLevel="0" collapsed="false">
      <c r="A573" s="0" t="n">
        <v>34535</v>
      </c>
      <c r="B573" s="0" t="s">
        <v>16</v>
      </c>
      <c r="C573" s="2" t="n">
        <v>0.531203703703704</v>
      </c>
      <c r="D573" s="3" t="n">
        <v>899.999999993582</v>
      </c>
      <c r="E573" s="0" t="n">
        <v>49.33035376</v>
      </c>
      <c r="F573" s="0" t="n">
        <v>8.57855627</v>
      </c>
      <c r="G573" s="0" t="s">
        <v>554</v>
      </c>
      <c r="H573" s="0" t="n">
        <v>187.236</v>
      </c>
      <c r="I573" s="0" t="n">
        <v>0.9</v>
      </c>
      <c r="J573" s="0" t="s">
        <v>508</v>
      </c>
      <c r="K573" s="0" t="n">
        <v>5.16</v>
      </c>
      <c r="L573" s="4" t="n">
        <v>188.199999999994</v>
      </c>
      <c r="M573" s="4" t="n">
        <f aca="false">M572+SQRT((N573-N572)^2+(O573-O572)^2)</f>
        <v>2358.45578014715</v>
      </c>
      <c r="N573" s="4" t="n">
        <v>1001.27645906692</v>
      </c>
      <c r="O573" s="4" t="n">
        <v>91.6658267787813</v>
      </c>
    </row>
    <row r="574" customFormat="false" ht="12.75" hidden="false" customHeight="false" outlineLevel="0" collapsed="false">
      <c r="A574" s="0" t="n">
        <v>34536</v>
      </c>
      <c r="B574" s="0" t="s">
        <v>16</v>
      </c>
      <c r="C574" s="2" t="n">
        <v>0.531215277777778</v>
      </c>
      <c r="D574" s="3" t="n">
        <v>-6.42330633127131E-009</v>
      </c>
      <c r="E574" s="0" t="n">
        <v>49.33035525</v>
      </c>
      <c r="F574" s="0" t="n">
        <v>8.57848511</v>
      </c>
      <c r="G574" s="0" t="s">
        <v>555</v>
      </c>
      <c r="H574" s="0" t="n">
        <v>187.634</v>
      </c>
      <c r="I574" s="0" t="n">
        <v>0.9</v>
      </c>
      <c r="J574" s="0" t="s">
        <v>508</v>
      </c>
      <c r="K574" s="0" t="n">
        <v>5.18</v>
      </c>
      <c r="L574" s="4" t="n">
        <v>188.299999999994</v>
      </c>
      <c r="M574" s="4" t="n">
        <f aca="false">M573+SQRT((N574-N573)^2+(O574-O573)^2)</f>
        <v>2363.61429669062</v>
      </c>
      <c r="N574" s="4" t="n">
        <v>996.120603023782</v>
      </c>
      <c r="O574" s="4" t="n">
        <v>91.8314812135628</v>
      </c>
    </row>
    <row r="575" customFormat="false" ht="12.75" hidden="false" customHeight="false" outlineLevel="0" collapsed="false">
      <c r="A575" s="0" t="n">
        <v>34537</v>
      </c>
      <c r="B575" s="0" t="s">
        <v>16</v>
      </c>
      <c r="C575" s="2" t="n">
        <v>0.531215277777778</v>
      </c>
      <c r="D575" s="3" t="n">
        <v>99.999999993571</v>
      </c>
      <c r="E575" s="0" t="n">
        <v>49.33035788</v>
      </c>
      <c r="F575" s="0" t="n">
        <v>8.57841389</v>
      </c>
      <c r="G575" s="0" t="s">
        <v>556</v>
      </c>
      <c r="H575" s="0" t="n">
        <v>188.45</v>
      </c>
      <c r="I575" s="0" t="n">
        <v>0.9</v>
      </c>
      <c r="J575" s="0" t="s">
        <v>508</v>
      </c>
      <c r="K575" s="0" t="n">
        <v>5.19</v>
      </c>
      <c r="L575" s="4" t="n">
        <v>188.399999999994</v>
      </c>
      <c r="M575" s="4" t="n">
        <f aca="false">M574+SQRT((N575-N574)^2+(O575-O574)^2)</f>
        <v>2368.78280008963</v>
      </c>
      <c r="N575" s="4" t="n">
        <v>990.960377105949</v>
      </c>
      <c r="O575" s="4" t="n">
        <v>92.1238779689728</v>
      </c>
    </row>
    <row r="576" customFormat="false" ht="12.75" hidden="false" customHeight="false" outlineLevel="0" collapsed="false">
      <c r="A576" s="0" t="n">
        <v>34538</v>
      </c>
      <c r="B576" s="0" t="s">
        <v>16</v>
      </c>
      <c r="C576" s="2" t="n">
        <v>0.531215277777778</v>
      </c>
      <c r="D576" s="3" t="n">
        <v>199.999999993565</v>
      </c>
      <c r="E576" s="0" t="n">
        <v>49.33036125</v>
      </c>
      <c r="F576" s="0" t="n">
        <v>8.57834254</v>
      </c>
      <c r="G576" s="0" t="s">
        <v>557</v>
      </c>
      <c r="H576" s="0" t="n">
        <v>189.225</v>
      </c>
      <c r="I576" s="0" t="n">
        <v>0.9</v>
      </c>
      <c r="J576" s="0" t="s">
        <v>508</v>
      </c>
      <c r="K576" s="0" t="n">
        <v>5.2</v>
      </c>
      <c r="L576" s="4" t="n">
        <v>188.499999999994</v>
      </c>
      <c r="M576" s="4" t="n">
        <f aca="false">M575+SQRT((N576-N575)^2+(O576-O575)^2)</f>
        <v>2373.96601843718</v>
      </c>
      <c r="N576" s="4" t="n">
        <v>985.790717904014</v>
      </c>
      <c r="O576" s="4" t="n">
        <v>92.4985460543608</v>
      </c>
    </row>
    <row r="577" customFormat="false" ht="12.75" hidden="false" customHeight="false" outlineLevel="0" collapsed="false">
      <c r="A577" s="0" t="n">
        <v>34539</v>
      </c>
      <c r="B577" s="0" t="s">
        <v>16</v>
      </c>
      <c r="C577" s="2" t="n">
        <v>0.531215277777778</v>
      </c>
      <c r="D577" s="3" t="n">
        <v>299.99999999356</v>
      </c>
      <c r="E577" s="0" t="n">
        <v>49.33036552</v>
      </c>
      <c r="F577" s="0" t="n">
        <v>8.57827053</v>
      </c>
      <c r="G577" s="0" t="s">
        <v>558</v>
      </c>
      <c r="H577" s="0" t="n">
        <v>190.306</v>
      </c>
      <c r="I577" s="0" t="n">
        <v>0.9</v>
      </c>
      <c r="J577" s="0" t="s">
        <v>508</v>
      </c>
      <c r="K577" s="0" t="n">
        <v>5.26</v>
      </c>
      <c r="L577" s="4" t="n">
        <v>188.599999999994</v>
      </c>
      <c r="M577" s="4" t="n">
        <f aca="false">M576+SQRT((N577-N576)^2+(O577-O576)^2)</f>
        <v>2379.20506715392</v>
      </c>
      <c r="N577" s="4" t="n">
        <v>980.57322186072</v>
      </c>
      <c r="O577" s="4" t="n">
        <v>92.973273865355</v>
      </c>
    </row>
    <row r="578" customFormat="false" ht="12.75" hidden="false" customHeight="false" outlineLevel="0" collapsed="false">
      <c r="A578" s="0" t="n">
        <v>34540</v>
      </c>
      <c r="B578" s="0" t="s">
        <v>16</v>
      </c>
      <c r="C578" s="2" t="n">
        <v>0.531215277777778</v>
      </c>
      <c r="D578" s="3" t="n">
        <v>399.999999993554</v>
      </c>
      <c r="E578" s="0" t="n">
        <v>49.33037044</v>
      </c>
      <c r="F578" s="0" t="n">
        <v>8.57819855</v>
      </c>
      <c r="G578" s="0" t="s">
        <v>559</v>
      </c>
      <c r="H578" s="0" t="n">
        <v>190.71</v>
      </c>
      <c r="I578" s="0" t="n">
        <v>0.9</v>
      </c>
      <c r="J578" s="0" t="s">
        <v>508</v>
      </c>
      <c r="K578" s="0" t="n">
        <v>5.26</v>
      </c>
      <c r="L578" s="4" t="n">
        <v>188.699999999994</v>
      </c>
      <c r="M578" s="4" t="n">
        <f aca="false">M577+SQRT((N578-N577)^2+(O578-O577)^2)</f>
        <v>2384.44900788614</v>
      </c>
      <c r="N578" s="4" t="n">
        <v>975.357887463384</v>
      </c>
      <c r="O578" s="4" t="n">
        <v>93.5202670344775</v>
      </c>
    </row>
    <row r="579" customFormat="false" ht="12.75" hidden="false" customHeight="false" outlineLevel="0" collapsed="false">
      <c r="A579" s="0" t="n">
        <v>34541</v>
      </c>
      <c r="B579" s="0" t="s">
        <v>16</v>
      </c>
      <c r="C579" s="2" t="n">
        <v>0.531215277777778</v>
      </c>
      <c r="D579" s="3" t="n">
        <v>499.999999993548</v>
      </c>
      <c r="E579" s="0" t="n">
        <v>49.33037602</v>
      </c>
      <c r="F579" s="0" t="n">
        <v>8.57812624</v>
      </c>
      <c r="G579" s="0" t="s">
        <v>560</v>
      </c>
      <c r="H579" s="0" t="n">
        <v>190.925</v>
      </c>
      <c r="I579" s="0" t="n">
        <v>0.9</v>
      </c>
      <c r="J579" s="0" t="s">
        <v>508</v>
      </c>
      <c r="K579" s="0" t="n">
        <v>5.29</v>
      </c>
      <c r="L579" s="4" t="n">
        <v>188.799999999994</v>
      </c>
      <c r="M579" s="4" t="n">
        <f aca="false">M578+SQRT((N579-N578)^2+(O579-O578)^2)</f>
        <v>2389.72486464071</v>
      </c>
      <c r="N579" s="4" t="n">
        <v>970.118631296335</v>
      </c>
      <c r="O579" s="4" t="n">
        <v>94.1406373357639</v>
      </c>
    </row>
    <row r="580" customFormat="false" ht="12.75" hidden="false" customHeight="false" outlineLevel="0" collapsed="false">
      <c r="A580" s="0" t="n">
        <v>34542</v>
      </c>
      <c r="B580" s="0" t="s">
        <v>16</v>
      </c>
      <c r="C580" s="2" t="n">
        <v>0.531215277777778</v>
      </c>
      <c r="D580" s="3" t="n">
        <v>599.999999993543</v>
      </c>
      <c r="E580" s="0" t="n">
        <v>49.3303824</v>
      </c>
      <c r="F580" s="0" t="n">
        <v>8.57805383</v>
      </c>
      <c r="G580" s="0" t="s">
        <v>561</v>
      </c>
      <c r="H580" s="0" t="n">
        <v>192.549</v>
      </c>
      <c r="I580" s="0" t="n">
        <v>0.9</v>
      </c>
      <c r="J580" s="0" t="s">
        <v>508</v>
      </c>
      <c r="K580" s="0" t="n">
        <v>5.31</v>
      </c>
      <c r="L580" s="4" t="n">
        <v>188.899999999994</v>
      </c>
      <c r="M580" s="4" t="n">
        <f aca="false">M579+SQRT((N580-N579)^2+(O580-O579)^2)</f>
        <v>2395.01911195386</v>
      </c>
      <c r="N580" s="4" t="n">
        <v>964.872115242512</v>
      </c>
      <c r="O580" s="4" t="n">
        <v>94.8499496151914</v>
      </c>
    </row>
    <row r="581" customFormat="false" ht="12.75" hidden="false" customHeight="false" outlineLevel="0" collapsed="false">
      <c r="A581" s="0" t="n">
        <v>34543</v>
      </c>
      <c r="B581" s="0" t="s">
        <v>16</v>
      </c>
      <c r="C581" s="2" t="n">
        <v>0.531215277777778</v>
      </c>
      <c r="D581" s="3" t="n">
        <v>699.999999993537</v>
      </c>
      <c r="E581" s="0" t="n">
        <v>49.33038971</v>
      </c>
      <c r="F581" s="0" t="n">
        <v>8.57798124</v>
      </c>
      <c r="G581" s="0" t="s">
        <v>562</v>
      </c>
      <c r="H581" s="0" t="n">
        <v>192.449</v>
      </c>
      <c r="I581" s="0" t="n">
        <v>0.9</v>
      </c>
      <c r="J581" s="0" t="s">
        <v>508</v>
      </c>
      <c r="K581" s="0" t="n">
        <v>5.34</v>
      </c>
      <c r="L581" s="4" t="n">
        <v>188.999999999994</v>
      </c>
      <c r="M581" s="4" t="n">
        <f aca="false">M580+SQRT((N581-N580)^2+(O581-O580)^2)</f>
        <v>2400.34110570178</v>
      </c>
      <c r="N581" s="4" t="n">
        <v>959.612540711407</v>
      </c>
      <c r="O581" s="4" t="n">
        <v>95.6626569454916</v>
      </c>
    </row>
    <row r="582" customFormat="false" ht="12.75" hidden="false" customHeight="false" outlineLevel="0" collapsed="false">
      <c r="A582" s="0" t="n">
        <v>34544</v>
      </c>
      <c r="B582" s="0" t="s">
        <v>16</v>
      </c>
      <c r="C582" s="2" t="n">
        <v>0.531215277777778</v>
      </c>
      <c r="D582" s="3" t="n">
        <v>799.999999993531</v>
      </c>
      <c r="E582" s="0" t="n">
        <v>49.33039763</v>
      </c>
      <c r="F582" s="0" t="n">
        <v>8.57790886</v>
      </c>
      <c r="G582" s="0" t="s">
        <v>563</v>
      </c>
      <c r="H582" s="0" t="n">
        <v>193.449</v>
      </c>
      <c r="I582" s="0" t="n">
        <v>0.94</v>
      </c>
      <c r="J582" s="0" t="s">
        <v>18</v>
      </c>
      <c r="K582" s="0" t="n">
        <v>5.33</v>
      </c>
      <c r="L582" s="4" t="n">
        <v>189.099999999994</v>
      </c>
      <c r="M582" s="4" t="n">
        <f aca="false">M581+SQRT((N582-N581)^2+(O582-O581)^2)</f>
        <v>2405.65888121918</v>
      </c>
      <c r="N582" s="4" t="n">
        <v>954.368171241175</v>
      </c>
      <c r="O582" s="4" t="n">
        <v>96.5431825346182</v>
      </c>
    </row>
    <row r="583" customFormat="false" ht="12.75" hidden="false" customHeight="false" outlineLevel="0" collapsed="false">
      <c r="A583" s="0" t="n">
        <v>34545</v>
      </c>
      <c r="B583" s="0" t="s">
        <v>16</v>
      </c>
      <c r="C583" s="2" t="n">
        <v>0.531215277777778</v>
      </c>
      <c r="D583" s="3" t="n">
        <v>899.999999993526</v>
      </c>
      <c r="E583" s="0" t="n">
        <v>49.3304062</v>
      </c>
      <c r="F583" s="0" t="n">
        <v>8.57783644</v>
      </c>
      <c r="G583" s="0" t="s">
        <v>564</v>
      </c>
      <c r="H583" s="0" t="n">
        <v>194.201</v>
      </c>
      <c r="I583" s="0" t="n">
        <v>0.94</v>
      </c>
      <c r="J583" s="0" t="s">
        <v>18</v>
      </c>
      <c r="K583" s="0" t="n">
        <v>5.35</v>
      </c>
      <c r="L583" s="4" t="n">
        <v>189.199999999994</v>
      </c>
      <c r="M583" s="4" t="n">
        <f aca="false">M582+SQRT((N583-N582)^2+(O583-O582)^2)</f>
        <v>2410.99196118695</v>
      </c>
      <c r="N583" s="4" t="n">
        <v>949.120892769915</v>
      </c>
      <c r="O583" s="4" t="n">
        <v>97.495973481083</v>
      </c>
    </row>
    <row r="584" customFormat="false" ht="12.75" hidden="false" customHeight="false" outlineLevel="0" collapsed="false">
      <c r="A584" s="0" t="n">
        <v>34546</v>
      </c>
      <c r="B584" s="0" t="s">
        <v>16</v>
      </c>
      <c r="C584" s="2" t="n">
        <v>0.531226851851852</v>
      </c>
      <c r="D584" s="3" t="n">
        <v>-6.48014975013211E-009</v>
      </c>
      <c r="E584" s="0" t="n">
        <v>49.33041535</v>
      </c>
      <c r="F584" s="0" t="n">
        <v>8.57776392</v>
      </c>
      <c r="G584" s="0" t="s">
        <v>565</v>
      </c>
      <c r="H584" s="0" t="n">
        <v>195.367</v>
      </c>
      <c r="I584" s="0" t="n">
        <v>0.94</v>
      </c>
      <c r="J584" s="0" t="s">
        <v>18</v>
      </c>
      <c r="K584" s="0" t="n">
        <v>5.37</v>
      </c>
      <c r="L584" s="4" t="n">
        <v>189.299999999994</v>
      </c>
      <c r="M584" s="4" t="n">
        <f aca="false">M583+SQRT((N584-N583)^2+(O584-O583)^2)</f>
        <v>2416.34406029132</v>
      </c>
      <c r="N584" s="4" t="n">
        <v>943.866359615307</v>
      </c>
      <c r="O584" s="4" t="n">
        <v>98.5132473626877</v>
      </c>
    </row>
    <row r="585" customFormat="false" ht="12.75" hidden="false" customHeight="false" outlineLevel="0" collapsed="false">
      <c r="A585" s="0" t="n">
        <v>34547</v>
      </c>
      <c r="B585" s="0" t="s">
        <v>16</v>
      </c>
      <c r="C585" s="2" t="n">
        <v>0.531226851851852</v>
      </c>
      <c r="D585" s="3" t="n">
        <v>99.9999999935142</v>
      </c>
      <c r="E585" s="0" t="n">
        <v>49.3304253</v>
      </c>
      <c r="F585" s="0" t="n">
        <v>8.57769069</v>
      </c>
      <c r="G585" s="0" t="s">
        <v>566</v>
      </c>
      <c r="H585" s="0" t="n">
        <v>195.778</v>
      </c>
      <c r="I585" s="0" t="n">
        <v>0.94</v>
      </c>
      <c r="J585" s="0" t="s">
        <v>18</v>
      </c>
      <c r="K585" s="0" t="n">
        <v>5.44</v>
      </c>
      <c r="L585" s="4" t="n">
        <v>189.399999999994</v>
      </c>
      <c r="M585" s="4" t="n">
        <f aca="false">M584+SQRT((N585-N584)^2+(O585-O584)^2)</f>
        <v>2421.76413683524</v>
      </c>
      <c r="N585" s="4" t="n">
        <v>938.56037090315</v>
      </c>
      <c r="O585" s="4" t="n">
        <v>99.6194632224334</v>
      </c>
    </row>
    <row r="586" customFormat="false" ht="12.75" hidden="false" customHeight="false" outlineLevel="0" collapsed="false">
      <c r="A586" s="0" t="n">
        <v>34548</v>
      </c>
      <c r="B586" s="0" t="s">
        <v>16</v>
      </c>
      <c r="C586" s="2" t="n">
        <v>0.531226851851852</v>
      </c>
      <c r="D586" s="3" t="n">
        <v>199.999999993508</v>
      </c>
      <c r="E586" s="0" t="n">
        <v>49.33043571</v>
      </c>
      <c r="F586" s="0" t="n">
        <v>8.57761789</v>
      </c>
      <c r="G586" s="0" t="s">
        <v>567</v>
      </c>
      <c r="H586" s="0" t="n">
        <v>194.873</v>
      </c>
      <c r="I586" s="0" t="n">
        <v>0.94</v>
      </c>
      <c r="J586" s="0" t="s">
        <v>18</v>
      </c>
      <c r="K586" s="0" t="n">
        <v>5.42</v>
      </c>
      <c r="L586" s="4" t="n">
        <v>189.499999999994</v>
      </c>
      <c r="M586" s="4" t="n">
        <f aca="false">M585+SQRT((N586-N585)^2+(O586-O585)^2)</f>
        <v>2427.16445300311</v>
      </c>
      <c r="N586" s="4" t="n">
        <v>933.285530778997</v>
      </c>
      <c r="O586" s="4" t="n">
        <v>100.776820720203</v>
      </c>
    </row>
    <row r="587" customFormat="false" ht="12.75" hidden="false" customHeight="false" outlineLevel="0" collapsed="false">
      <c r="A587" s="0" t="n">
        <v>34549</v>
      </c>
      <c r="B587" s="0" t="s">
        <v>16</v>
      </c>
      <c r="C587" s="2" t="n">
        <v>0.531226851851852</v>
      </c>
      <c r="D587" s="3" t="n">
        <v>299.999999993503</v>
      </c>
      <c r="E587" s="0" t="n">
        <v>49.33044643</v>
      </c>
      <c r="F587" s="0" t="n">
        <v>8.5775454</v>
      </c>
      <c r="G587" s="0" t="s">
        <v>545</v>
      </c>
      <c r="H587" s="0" t="n">
        <v>194.64</v>
      </c>
      <c r="I587" s="0" t="n">
        <v>0.94</v>
      </c>
      <c r="J587" s="0" t="s">
        <v>18</v>
      </c>
      <c r="K587" s="0" t="n">
        <v>5.4</v>
      </c>
      <c r="L587" s="4" t="n">
        <v>189.599999999994</v>
      </c>
      <c r="M587" s="4" t="n">
        <f aca="false">M586+SQRT((N587-N586)^2+(O587-O586)^2)</f>
        <v>2432.5503576192</v>
      </c>
      <c r="N587" s="4" t="n">
        <v>928.033147736208</v>
      </c>
      <c r="O587" s="4" t="n">
        <v>101.968643234403</v>
      </c>
    </row>
    <row r="588" customFormat="false" ht="12.75" hidden="false" customHeight="false" outlineLevel="0" collapsed="false">
      <c r="A588" s="0" t="n">
        <v>34550</v>
      </c>
      <c r="B588" s="0" t="s">
        <v>16</v>
      </c>
      <c r="C588" s="2" t="n">
        <v>0.531226851851852</v>
      </c>
      <c r="D588" s="3" t="n">
        <v>399.999999993497</v>
      </c>
      <c r="E588" s="0" t="n">
        <v>49.33045724</v>
      </c>
      <c r="F588" s="0" t="n">
        <v>8.57747309</v>
      </c>
      <c r="G588" s="0" t="s">
        <v>568</v>
      </c>
      <c r="H588" s="0" t="n">
        <v>193.342</v>
      </c>
      <c r="I588" s="0" t="n">
        <v>0.94</v>
      </c>
      <c r="J588" s="0" t="s">
        <v>18</v>
      </c>
      <c r="K588" s="0" t="n">
        <v>5.39</v>
      </c>
      <c r="L588" s="4" t="n">
        <v>189.699999999994</v>
      </c>
      <c r="M588" s="4" t="n">
        <f aca="false">M587+SQRT((N588-N587)^2+(O588-O587)^2)</f>
        <v>2437.92577232172</v>
      </c>
      <c r="N588" s="4" t="n">
        <v>922.793806984519</v>
      </c>
      <c r="O588" s="4" t="n">
        <v>103.170471721243</v>
      </c>
    </row>
    <row r="589" customFormat="false" ht="12.75" hidden="false" customHeight="false" outlineLevel="0" collapsed="false">
      <c r="A589" s="0" t="n">
        <v>34551</v>
      </c>
      <c r="B589" s="0" t="s">
        <v>16</v>
      </c>
      <c r="C589" s="2" t="n">
        <v>0.531226851851852</v>
      </c>
      <c r="D589" s="3" t="n">
        <v>499.999999993491</v>
      </c>
      <c r="E589" s="0" t="n">
        <v>49.33046811</v>
      </c>
      <c r="F589" s="0" t="n">
        <v>8.57740131</v>
      </c>
      <c r="G589" s="0" t="s">
        <v>569</v>
      </c>
      <c r="H589" s="0" t="n">
        <v>191.662</v>
      </c>
      <c r="I589" s="0" t="n">
        <v>0.94</v>
      </c>
      <c r="J589" s="0" t="s">
        <v>18</v>
      </c>
      <c r="K589" s="0" t="n">
        <v>5.36</v>
      </c>
      <c r="L589" s="4" t="n">
        <v>189.799999999994</v>
      </c>
      <c r="M589" s="4" t="n">
        <f aca="false">M588+SQRT((N589-N588)^2+(O589-O588)^2)</f>
        <v>2443.26527015361</v>
      </c>
      <c r="N589" s="4" t="n">
        <v>917.592867940701</v>
      </c>
      <c r="O589" s="4" t="n">
        <v>104.378970856246</v>
      </c>
    </row>
    <row r="590" customFormat="false" ht="12.75" hidden="false" customHeight="false" outlineLevel="0" collapsed="false">
      <c r="A590" s="0" t="n">
        <v>34552</v>
      </c>
      <c r="B590" s="0" t="s">
        <v>16</v>
      </c>
      <c r="C590" s="2" t="n">
        <v>0.531226851851852</v>
      </c>
      <c r="D590" s="3" t="n">
        <v>599.999999993486</v>
      </c>
      <c r="E590" s="0" t="n">
        <v>49.33047886</v>
      </c>
      <c r="F590" s="0" t="n">
        <v>8.5773307</v>
      </c>
      <c r="G590" s="0" t="s">
        <v>570</v>
      </c>
      <c r="H590" s="0" t="n">
        <v>188.796</v>
      </c>
      <c r="I590" s="0" t="n">
        <v>0.94</v>
      </c>
      <c r="J590" s="0" t="s">
        <v>18</v>
      </c>
      <c r="K590" s="0" t="n">
        <v>5.27</v>
      </c>
      <c r="L590" s="4" t="n">
        <v>189.899999999994</v>
      </c>
      <c r="M590" s="4" t="n">
        <f aca="false">M589+SQRT((N590-N589)^2+(O590-O589)^2)</f>
        <v>2448.51917650457</v>
      </c>
      <c r="N590" s="4" t="n">
        <v>912.476704369691</v>
      </c>
      <c r="O590" s="4" t="n">
        <v>105.574128694923</v>
      </c>
    </row>
    <row r="591" customFormat="false" ht="12.75" hidden="false" customHeight="false" outlineLevel="0" collapsed="false">
      <c r="A591" s="0" t="n">
        <v>34553</v>
      </c>
      <c r="B591" s="0" t="s">
        <v>16</v>
      </c>
      <c r="C591" s="2" t="n">
        <v>0.531226851851852</v>
      </c>
      <c r="D591" s="3" t="n">
        <v>699.99999999348</v>
      </c>
      <c r="E591" s="0" t="n">
        <v>49.33048964</v>
      </c>
      <c r="F591" s="0" t="n">
        <v>8.57726129</v>
      </c>
      <c r="G591" s="0" t="s">
        <v>571</v>
      </c>
      <c r="H591" s="0" t="n">
        <v>184.915</v>
      </c>
      <c r="I591" s="0" t="n">
        <v>0.94</v>
      </c>
      <c r="J591" s="0" t="s">
        <v>18</v>
      </c>
      <c r="K591" s="0" t="n">
        <v>5.19</v>
      </c>
      <c r="L591" s="4" t="n">
        <v>189.999999999994</v>
      </c>
      <c r="M591" s="4" t="n">
        <f aca="false">M590+SQRT((N591-N590)^2+(O591-O590)^2)</f>
        <v>2453.68922611133</v>
      </c>
      <c r="N591" s="4" t="n">
        <v>907.447487027576</v>
      </c>
      <c r="O591" s="4" t="n">
        <v>106.772621858076</v>
      </c>
    </row>
    <row r="592" customFormat="false" ht="12.75" hidden="false" customHeight="false" outlineLevel="0" collapsed="false">
      <c r="A592" s="0" t="n">
        <v>34554</v>
      </c>
      <c r="B592" s="0" t="s">
        <v>16</v>
      </c>
      <c r="C592" s="2" t="n">
        <v>0.531226851851852</v>
      </c>
      <c r="D592" s="3" t="n">
        <v>799.999999993474</v>
      </c>
      <c r="E592" s="0" t="n">
        <v>49.33050013</v>
      </c>
      <c r="F592" s="0" t="n">
        <v>8.57719349</v>
      </c>
      <c r="G592" s="0" t="s">
        <v>572</v>
      </c>
      <c r="H592" s="0" t="n">
        <v>180.357</v>
      </c>
      <c r="I592" s="0" t="n">
        <v>0.94</v>
      </c>
      <c r="J592" s="0" t="s">
        <v>18</v>
      </c>
      <c r="K592" s="0" t="n">
        <v>5.06</v>
      </c>
      <c r="L592" s="4" t="n">
        <v>190.099999999993</v>
      </c>
      <c r="M592" s="4" t="n">
        <f aca="false">M591+SQRT((N592-N591)^2+(O592-O591)^2)</f>
        <v>2458.73832319631</v>
      </c>
      <c r="N592" s="4" t="n">
        <v>902.534927780307</v>
      </c>
      <c r="O592" s="4" t="n">
        <v>107.938873552869</v>
      </c>
    </row>
    <row r="593" customFormat="false" ht="12.75" hidden="false" customHeight="false" outlineLevel="0" collapsed="false">
      <c r="A593" s="0" t="n">
        <v>34555</v>
      </c>
      <c r="B593" s="0" t="s">
        <v>16</v>
      </c>
      <c r="C593" s="2" t="n">
        <v>0.531226851851852</v>
      </c>
      <c r="D593" s="3" t="n">
        <v>899.999999993469</v>
      </c>
      <c r="E593" s="0" t="n">
        <v>49.33051027</v>
      </c>
      <c r="F593" s="0" t="n">
        <v>8.57712734</v>
      </c>
      <c r="G593" s="0" t="s">
        <v>302</v>
      </c>
      <c r="H593" s="0" t="n">
        <v>176.132</v>
      </c>
      <c r="I593" s="0" t="n">
        <v>0.94</v>
      </c>
      <c r="J593" s="0" t="s">
        <v>18</v>
      </c>
      <c r="K593" s="0" t="n">
        <v>4.94</v>
      </c>
      <c r="L593" s="4" t="n">
        <v>190.199999999993</v>
      </c>
      <c r="M593" s="4" t="n">
        <f aca="false">M592+SQRT((N593-N592)^2+(O593-O592)^2)</f>
        <v>2463.66211882236</v>
      </c>
      <c r="N593" s="4" t="n">
        <v>897.741925710753</v>
      </c>
      <c r="O593" s="4" t="n">
        <v>109.06621313272</v>
      </c>
    </row>
    <row r="594" customFormat="false" ht="12.75" hidden="false" customHeight="false" outlineLevel="0" collapsed="false">
      <c r="A594" s="0" t="n">
        <v>34556</v>
      </c>
      <c r="B594" s="0" t="s">
        <v>16</v>
      </c>
      <c r="C594" s="2" t="n">
        <v>0.531238425925926</v>
      </c>
      <c r="D594" s="3" t="n">
        <v>-6.53699316899292E-009</v>
      </c>
      <c r="E594" s="0" t="n">
        <v>49.33051987</v>
      </c>
      <c r="F594" s="0" t="n">
        <v>8.57706264</v>
      </c>
      <c r="G594" s="0" t="s">
        <v>573</v>
      </c>
      <c r="H594" s="0" t="n">
        <v>171.894</v>
      </c>
      <c r="I594" s="0" t="n">
        <v>0.94</v>
      </c>
      <c r="J594" s="0" t="s">
        <v>18</v>
      </c>
      <c r="K594" s="0" t="n">
        <v>4.82</v>
      </c>
      <c r="L594" s="4" t="n">
        <v>190.299999999993</v>
      </c>
      <c r="M594" s="4" t="n">
        <f aca="false">M593+SQRT((N594-N593)^2+(O594-O593)^2)</f>
        <v>2468.4700130797</v>
      </c>
      <c r="N594" s="4" t="n">
        <v>893.053993340703</v>
      </c>
      <c r="O594" s="4" t="n">
        <v>110.133516877523</v>
      </c>
    </row>
    <row r="595" customFormat="false" ht="12.75" hidden="false" customHeight="false" outlineLevel="0" collapsed="false">
      <c r="A595" s="0" t="n">
        <v>34557</v>
      </c>
      <c r="B595" s="0" t="s">
        <v>16</v>
      </c>
      <c r="C595" s="2" t="n">
        <v>0.531238425925926</v>
      </c>
      <c r="D595" s="3" t="n">
        <v>99.9999999934573</v>
      </c>
      <c r="E595" s="0" t="n">
        <v>49.33052917</v>
      </c>
      <c r="F595" s="0" t="n">
        <v>8.57699947</v>
      </c>
      <c r="G595" s="0" t="s">
        <v>574</v>
      </c>
      <c r="H595" s="0" t="n">
        <v>168.099</v>
      </c>
      <c r="I595" s="0" t="n">
        <v>0.94</v>
      </c>
      <c r="J595" s="0" t="s">
        <v>18</v>
      </c>
      <c r="K595" s="0" t="n">
        <v>4.71</v>
      </c>
      <c r="L595" s="4" t="n">
        <v>190.399999999993</v>
      </c>
      <c r="M595" s="4" t="n">
        <f aca="false">M594+SQRT((N595-N594)^2+(O595-O594)^2)</f>
        <v>2473.1624145797</v>
      </c>
      <c r="N595" s="4" t="n">
        <v>888.476922421725</v>
      </c>
      <c r="O595" s="4" t="n">
        <v>111.16746737914</v>
      </c>
    </row>
    <row r="596" customFormat="false" ht="12.75" hidden="false" customHeight="false" outlineLevel="0" collapsed="false">
      <c r="A596" s="0" t="n">
        <v>34558</v>
      </c>
      <c r="B596" s="0" t="s">
        <v>16</v>
      </c>
      <c r="C596" s="2" t="n">
        <v>0.531238425925926</v>
      </c>
      <c r="D596" s="3" t="n">
        <v>199.999999993452</v>
      </c>
      <c r="E596" s="0" t="n">
        <v>49.33053815</v>
      </c>
      <c r="F596" s="0" t="n">
        <v>8.57693762</v>
      </c>
      <c r="G596" s="0" t="s">
        <v>575</v>
      </c>
      <c r="H596" s="0" t="n">
        <v>163.393</v>
      </c>
      <c r="I596" s="0" t="n">
        <v>0.94</v>
      </c>
      <c r="J596" s="0" t="s">
        <v>18</v>
      </c>
      <c r="K596" s="0" t="n">
        <v>4.61</v>
      </c>
      <c r="L596" s="4" t="n">
        <v>190.499999999993</v>
      </c>
      <c r="M596" s="4" t="n">
        <f aca="false">M595+SQRT((N596-N595)^2+(O596-O595)^2)</f>
        <v>2477.7537015389</v>
      </c>
      <c r="N596" s="4" t="n">
        <v>883.995497885422</v>
      </c>
      <c r="O596" s="4" t="n">
        <v>112.165841090291</v>
      </c>
    </row>
    <row r="597" customFormat="false" ht="12.75" hidden="false" customHeight="false" outlineLevel="0" collapsed="false">
      <c r="A597" s="0" t="n">
        <v>34559</v>
      </c>
      <c r="B597" s="0" t="s">
        <v>16</v>
      </c>
      <c r="C597" s="2" t="n">
        <v>0.531238425925926</v>
      </c>
      <c r="D597" s="3" t="n">
        <v>299.999999993446</v>
      </c>
      <c r="E597" s="0" t="n">
        <v>49.33054692</v>
      </c>
      <c r="F597" s="0" t="n">
        <v>8.57687751</v>
      </c>
      <c r="G597" s="0" t="s">
        <v>576</v>
      </c>
      <c r="H597" s="0" t="n">
        <v>158.745</v>
      </c>
      <c r="I597" s="0" t="n">
        <v>0.94</v>
      </c>
      <c r="J597" s="0" t="s">
        <v>18</v>
      </c>
      <c r="K597" s="0" t="n">
        <v>4.48</v>
      </c>
      <c r="L597" s="4" t="n">
        <v>190.599999999993</v>
      </c>
      <c r="M597" s="4" t="n">
        <f aca="false">M596+SQRT((N597-N596)^2+(O597-O596)^2)</f>
        <v>2482.21685598321</v>
      </c>
      <c r="N597" s="4" t="n">
        <v>879.640148182766</v>
      </c>
      <c r="O597" s="4" t="n">
        <v>113.140867531686</v>
      </c>
    </row>
    <row r="598" customFormat="false" ht="12.75" hidden="false" customHeight="false" outlineLevel="0" collapsed="false">
      <c r="A598" s="0" t="n">
        <v>34560</v>
      </c>
      <c r="B598" s="0" t="s">
        <v>16</v>
      </c>
      <c r="C598" s="2" t="n">
        <v>0.531238425925926</v>
      </c>
      <c r="D598" s="3" t="n">
        <v>399.99999999344</v>
      </c>
      <c r="E598" s="0" t="n">
        <v>49.33055559</v>
      </c>
      <c r="F598" s="0" t="n">
        <v>8.57681934</v>
      </c>
      <c r="G598" s="0" t="s">
        <v>577</v>
      </c>
      <c r="H598" s="0" t="n">
        <v>154.145</v>
      </c>
      <c r="I598" s="0" t="n">
        <v>0.94</v>
      </c>
      <c r="J598" s="0" t="s">
        <v>18</v>
      </c>
      <c r="K598" s="0" t="n">
        <v>4.34</v>
      </c>
      <c r="L598" s="4" t="n">
        <v>190.699999999993</v>
      </c>
      <c r="M598" s="4" t="n">
        <f aca="false">M597+SQRT((N598-N597)^2+(O598-O597)^2)</f>
        <v>2486.54045896697</v>
      </c>
      <c r="N598" s="4" t="n">
        <v>875.425361973375</v>
      </c>
      <c r="O598" s="4" t="n">
        <v>114.104776225616</v>
      </c>
    </row>
    <row r="599" customFormat="false" ht="12.75" hidden="false" customHeight="false" outlineLevel="0" collapsed="false">
      <c r="A599" s="0" t="n">
        <v>34561</v>
      </c>
      <c r="B599" s="0" t="s">
        <v>16</v>
      </c>
      <c r="C599" s="2" t="n">
        <v>0.531238425925926</v>
      </c>
      <c r="D599" s="3" t="n">
        <v>499.999999993435</v>
      </c>
      <c r="E599" s="0" t="n">
        <v>49.3305639</v>
      </c>
      <c r="F599" s="0" t="n">
        <v>8.57676263</v>
      </c>
      <c r="G599" s="0" t="s">
        <v>578</v>
      </c>
      <c r="H599" s="0" t="n">
        <v>149.083</v>
      </c>
      <c r="I599" s="0" t="n">
        <v>0.94</v>
      </c>
      <c r="J599" s="0" t="s">
        <v>18</v>
      </c>
      <c r="K599" s="0" t="n">
        <v>4.23</v>
      </c>
      <c r="L599" s="4" t="n">
        <v>190.799999999993</v>
      </c>
      <c r="M599" s="4" t="n">
        <f aca="false">M598+SQRT((N599-N598)^2+(O599-O598)^2)</f>
        <v>2490.75203956111</v>
      </c>
      <c r="N599" s="4" t="n">
        <v>871.31636599247</v>
      </c>
      <c r="O599" s="4" t="n">
        <v>115.028661028988</v>
      </c>
    </row>
    <row r="600" customFormat="false" ht="12.75" hidden="false" customHeight="false" outlineLevel="0" collapsed="false">
      <c r="A600" s="0" t="n">
        <v>34562</v>
      </c>
      <c r="B600" s="0" t="s">
        <v>16</v>
      </c>
      <c r="C600" s="2" t="n">
        <v>0.531238425925926</v>
      </c>
      <c r="D600" s="3" t="n">
        <v>599.999999993429</v>
      </c>
      <c r="E600" s="0" t="n">
        <v>49.33057174</v>
      </c>
      <c r="F600" s="0" t="n">
        <v>8.57670758</v>
      </c>
      <c r="G600" s="0" t="s">
        <v>579</v>
      </c>
      <c r="H600" s="0" t="n">
        <v>144.86</v>
      </c>
      <c r="I600" s="0" t="n">
        <v>0.94</v>
      </c>
      <c r="J600" s="0" t="s">
        <v>18</v>
      </c>
      <c r="K600" s="0" t="n">
        <v>4.1</v>
      </c>
      <c r="L600" s="4" t="n">
        <v>190.899999999993</v>
      </c>
      <c r="M600" s="4" t="n">
        <f aca="false">M599+SQRT((N600-N599)^2+(O600-O599)^2)</f>
        <v>2494.83487858152</v>
      </c>
      <c r="N600" s="4" t="n">
        <v>867.327652768356</v>
      </c>
      <c r="O600" s="4" t="n">
        <v>115.9002924203</v>
      </c>
    </row>
    <row r="601" customFormat="false" ht="12.75" hidden="false" customHeight="false" outlineLevel="0" collapsed="false">
      <c r="A601" s="0" t="n">
        <v>34563</v>
      </c>
      <c r="B601" s="0" t="s">
        <v>16</v>
      </c>
      <c r="C601" s="2" t="n">
        <v>0.531238425925926</v>
      </c>
      <c r="D601" s="3" t="n">
        <v>699.999999993423</v>
      </c>
      <c r="E601" s="0" t="n">
        <v>49.33057917</v>
      </c>
      <c r="F601" s="0" t="n">
        <v>8.57665413</v>
      </c>
      <c r="G601" s="0" t="s">
        <v>580</v>
      </c>
      <c r="H601" s="0" t="n">
        <v>140.059</v>
      </c>
      <c r="I601" s="0" t="n">
        <v>0.94</v>
      </c>
      <c r="J601" s="0" t="s">
        <v>18</v>
      </c>
      <c r="K601" s="0" t="n">
        <v>3.97</v>
      </c>
      <c r="L601" s="4" t="n">
        <v>190.999999999993</v>
      </c>
      <c r="M601" s="4" t="n">
        <f aca="false">M600+SQRT((N601-N600)^2+(O601-O600)^2)</f>
        <v>2498.79477413933</v>
      </c>
      <c r="N601" s="4" t="n">
        <v>863.45487385713</v>
      </c>
      <c r="O601" s="4" t="n">
        <v>116.726341046927</v>
      </c>
    </row>
    <row r="602" customFormat="false" ht="12.75" hidden="false" customHeight="false" outlineLevel="0" collapsed="false">
      <c r="A602" s="0" t="n">
        <v>34564</v>
      </c>
      <c r="B602" s="0" t="s">
        <v>16</v>
      </c>
      <c r="C602" s="2" t="n">
        <v>0.531238425925926</v>
      </c>
      <c r="D602" s="3" t="n">
        <v>799.999999993418</v>
      </c>
      <c r="E602" s="0" t="n">
        <v>49.33058624</v>
      </c>
      <c r="F602" s="0" t="n">
        <v>8.5766027</v>
      </c>
      <c r="G602" s="0" t="s">
        <v>581</v>
      </c>
      <c r="H602" s="0" t="n">
        <v>134.606</v>
      </c>
      <c r="I602" s="0" t="n">
        <v>0.94</v>
      </c>
      <c r="J602" s="0" t="s">
        <v>18</v>
      </c>
      <c r="K602" s="0" t="n">
        <v>3.82</v>
      </c>
      <c r="L602" s="4" t="n">
        <v>191.099999999993</v>
      </c>
      <c r="M602" s="4" t="n">
        <f aca="false">M601+SQRT((N602-N601)^2+(O602-O601)^2)</f>
        <v>2502.60318644618</v>
      </c>
      <c r="N602" s="4" t="n">
        <v>859.728458768603</v>
      </c>
      <c r="O602" s="4" t="n">
        <v>117.512365783784</v>
      </c>
    </row>
    <row r="603" customFormat="false" ht="12.75" hidden="false" customHeight="false" outlineLevel="0" collapsed="false">
      <c r="A603" s="0" t="n">
        <v>34565</v>
      </c>
      <c r="B603" s="0" t="s">
        <v>16</v>
      </c>
      <c r="C603" s="2" t="n">
        <v>0.531238425925926</v>
      </c>
      <c r="D603" s="3" t="n">
        <v>899.999999993412</v>
      </c>
      <c r="E603" s="0" t="n">
        <v>49.33059292</v>
      </c>
      <c r="F603" s="0" t="n">
        <v>8.5765532</v>
      </c>
      <c r="G603" s="0" t="s">
        <v>582</v>
      </c>
      <c r="H603" s="0" t="n">
        <v>130.339</v>
      </c>
      <c r="I603" s="0" t="n">
        <v>0.94</v>
      </c>
      <c r="J603" s="0" t="s">
        <v>18</v>
      </c>
      <c r="K603" s="0" t="n">
        <v>3.67</v>
      </c>
      <c r="L603" s="4" t="n">
        <v>191.199999999993</v>
      </c>
      <c r="M603" s="4" t="n">
        <f aca="false">M602+SQRT((N603-N602)^2+(O603-O602)^2)</f>
        <v>2506.26584241628</v>
      </c>
      <c r="N603" s="4" t="n">
        <v>856.141887052047</v>
      </c>
      <c r="O603" s="4" t="n">
        <v>118.255031305607</v>
      </c>
    </row>
    <row r="604" customFormat="false" ht="12.75" hidden="false" customHeight="false" outlineLevel="0" collapsed="false">
      <c r="A604" s="0" t="n">
        <v>34566</v>
      </c>
      <c r="B604" s="0" t="s">
        <v>16</v>
      </c>
      <c r="C604" s="2" t="n">
        <v>0.53125</v>
      </c>
      <c r="D604" s="3" t="n">
        <v>-6.59383658785373E-009</v>
      </c>
      <c r="E604" s="0" t="n">
        <v>49.33059939</v>
      </c>
      <c r="F604" s="0" t="n">
        <v>8.57650482</v>
      </c>
      <c r="G604" s="0" t="s">
        <v>583</v>
      </c>
      <c r="H604" s="0" t="n">
        <v>127.173</v>
      </c>
      <c r="I604" s="0" t="n">
        <v>0.94</v>
      </c>
      <c r="J604" s="0" t="s">
        <v>18</v>
      </c>
      <c r="K604" s="0" t="n">
        <v>3.59</v>
      </c>
      <c r="L604" s="4" t="n">
        <v>191.299999999993</v>
      </c>
      <c r="M604" s="4" t="n">
        <f aca="false">M603+SQRT((N604-N603)^2+(O604-O603)^2)</f>
        <v>2509.84430317691</v>
      </c>
      <c r="N604" s="4" t="n">
        <v>852.636468009128</v>
      </c>
      <c r="O604" s="4" t="n">
        <v>118.974349558464</v>
      </c>
    </row>
    <row r="605" customFormat="false" ht="12.75" hidden="false" customHeight="false" outlineLevel="0" collapsed="false">
      <c r="A605" s="0" t="n">
        <v>34567</v>
      </c>
      <c r="B605" s="0" t="s">
        <v>16</v>
      </c>
      <c r="C605" s="2" t="n">
        <v>0.53125</v>
      </c>
      <c r="D605" s="3" t="n">
        <v>99.9999999934005</v>
      </c>
      <c r="E605" s="0" t="n">
        <v>49.33060552</v>
      </c>
      <c r="F605" s="0" t="n">
        <v>8.57645748</v>
      </c>
      <c r="G605" s="0" t="s">
        <v>347</v>
      </c>
      <c r="H605" s="0" t="n">
        <v>124.371</v>
      </c>
      <c r="I605" s="0" t="n">
        <v>0.94</v>
      </c>
      <c r="J605" s="0" t="s">
        <v>18</v>
      </c>
      <c r="K605" s="0" t="n">
        <v>3.51</v>
      </c>
      <c r="L605" s="4" t="n">
        <v>191.399999999993</v>
      </c>
      <c r="M605" s="4" t="n">
        <f aca="false">M604+SQRT((N605-N604)^2+(O605-O604)^2)</f>
        <v>2513.3414136486</v>
      </c>
      <c r="N605" s="4" t="n">
        <v>849.206407515784</v>
      </c>
      <c r="O605" s="4" t="n">
        <v>119.655867469624</v>
      </c>
    </row>
    <row r="606" customFormat="false" ht="12.75" hidden="false" customHeight="false" outlineLevel="0" collapsed="false">
      <c r="A606" s="0" t="n">
        <v>34568</v>
      </c>
      <c r="B606" s="0" t="s">
        <v>16</v>
      </c>
      <c r="C606" s="2" t="n">
        <v>0.53125</v>
      </c>
      <c r="D606" s="3" t="n">
        <v>199.999999993395</v>
      </c>
      <c r="E606" s="0" t="n">
        <v>49.33061148</v>
      </c>
      <c r="F606" s="0" t="n">
        <v>8.57641114</v>
      </c>
      <c r="G606" s="0" t="s">
        <v>584</v>
      </c>
      <c r="H606" s="0" t="n">
        <v>120.552</v>
      </c>
      <c r="I606" s="0" t="n">
        <v>0.94</v>
      </c>
      <c r="J606" s="0" t="s">
        <v>18</v>
      </c>
      <c r="K606" s="0" t="n">
        <v>3.43</v>
      </c>
      <c r="L606" s="4" t="n">
        <v>191.499999999993</v>
      </c>
      <c r="M606" s="4" t="n">
        <f aca="false">M605+SQRT((N606-N605)^2+(O606-O605)^2)</f>
        <v>2516.76377553833</v>
      </c>
      <c r="N606" s="4" t="n">
        <v>845.848804407472</v>
      </c>
      <c r="O606" s="4" t="n">
        <v>120.31848521112</v>
      </c>
    </row>
    <row r="607" customFormat="false" ht="12.75" hidden="false" customHeight="false" outlineLevel="0" collapsed="false">
      <c r="A607" s="0" t="n">
        <v>34569</v>
      </c>
      <c r="B607" s="0" t="s">
        <v>16</v>
      </c>
      <c r="C607" s="2" t="n">
        <v>0.53125</v>
      </c>
      <c r="D607" s="3" t="n">
        <v>299.999999993389</v>
      </c>
      <c r="E607" s="0" t="n">
        <v>49.33061724</v>
      </c>
      <c r="F607" s="0" t="n">
        <v>8.57636635</v>
      </c>
      <c r="G607" s="0" t="s">
        <v>585</v>
      </c>
      <c r="H607" s="0" t="n">
        <v>116.725</v>
      </c>
      <c r="I607" s="0" t="n">
        <v>0.94</v>
      </c>
      <c r="J607" s="0" t="s">
        <v>18</v>
      </c>
      <c r="K607" s="0" t="n">
        <v>3.32</v>
      </c>
      <c r="L607" s="4" t="n">
        <v>191.599999999993</v>
      </c>
      <c r="M607" s="4" t="n">
        <f aca="false">M606+SQRT((N607-N606)^2+(O607-O606)^2)</f>
        <v>2520.07165011043</v>
      </c>
      <c r="N607" s="4" t="n">
        <v>842.603508617712</v>
      </c>
      <c r="O607" s="4" t="n">
        <v>120.958867457686</v>
      </c>
    </row>
    <row r="608" customFormat="false" ht="12.75" hidden="false" customHeight="false" outlineLevel="0" collapsed="false">
      <c r="A608" s="0" t="n">
        <v>34570</v>
      </c>
      <c r="B608" s="0" t="s">
        <v>16</v>
      </c>
      <c r="C608" s="2" t="n">
        <v>0.53125</v>
      </c>
      <c r="D608" s="3" t="n">
        <v>399.999999993383</v>
      </c>
      <c r="E608" s="0" t="n">
        <v>49.33062255</v>
      </c>
      <c r="F608" s="0" t="n">
        <v>8.57632293</v>
      </c>
      <c r="G608" s="0" t="s">
        <v>586</v>
      </c>
      <c r="H608" s="0" t="n">
        <v>113.084</v>
      </c>
      <c r="I608" s="0" t="n">
        <v>0.94</v>
      </c>
      <c r="J608" s="0" t="s">
        <v>18</v>
      </c>
      <c r="K608" s="0" t="n">
        <v>3.21</v>
      </c>
      <c r="L608" s="4" t="n">
        <v>191.699999999993</v>
      </c>
      <c r="M608" s="4" t="n">
        <f aca="false">M607+SQRT((N608-N607)^2+(O608-O607)^2)</f>
        <v>2523.27258671021</v>
      </c>
      <c r="N608" s="4" t="n">
        <v>839.45748268342</v>
      </c>
      <c r="O608" s="4" t="n">
        <v>121.549219841053</v>
      </c>
    </row>
    <row r="609" customFormat="false" ht="12.75" hidden="false" customHeight="false" outlineLevel="0" collapsed="false">
      <c r="A609" s="0" t="n">
        <v>34571</v>
      </c>
      <c r="B609" s="0" t="s">
        <v>16</v>
      </c>
      <c r="C609" s="2" t="n">
        <v>0.53125</v>
      </c>
      <c r="D609" s="3" t="n">
        <v>499.999999993378</v>
      </c>
      <c r="E609" s="0" t="n">
        <v>49.33062753</v>
      </c>
      <c r="F609" s="0" t="n">
        <v>8.57628105</v>
      </c>
      <c r="G609" s="0" t="s">
        <v>587</v>
      </c>
      <c r="H609" s="0" t="n">
        <v>110.043</v>
      </c>
      <c r="I609" s="0" t="n">
        <v>0.94</v>
      </c>
      <c r="J609" s="0" t="s">
        <v>18</v>
      </c>
      <c r="K609" s="0" t="n">
        <v>3.09</v>
      </c>
      <c r="L609" s="4" t="n">
        <v>191.799999999993</v>
      </c>
      <c r="M609" s="4" t="n">
        <f aca="false">M608+SQRT((N609-N608)^2+(O609-O608)^2)</f>
        <v>2526.35712501767</v>
      </c>
      <c r="N609" s="4" t="n">
        <v>836.423041557346</v>
      </c>
      <c r="O609" s="4" t="n">
        <v>122.102883658339</v>
      </c>
    </row>
    <row r="610" customFormat="false" ht="12.75" hidden="false" customHeight="false" outlineLevel="0" collapsed="false">
      <c r="A610" s="0" t="n">
        <v>34572</v>
      </c>
      <c r="B610" s="0" t="s">
        <v>16</v>
      </c>
      <c r="C610" s="2" t="n">
        <v>0.53125</v>
      </c>
      <c r="D610" s="3" t="n">
        <v>599.999999993372</v>
      </c>
      <c r="E610" s="0" t="n">
        <v>49.33063239</v>
      </c>
      <c r="F610" s="0" t="n">
        <v>8.57624006</v>
      </c>
      <c r="G610" s="0" t="s">
        <v>588</v>
      </c>
      <c r="H610" s="0" t="n">
        <v>106.884</v>
      </c>
      <c r="I610" s="0" t="n">
        <v>0.94</v>
      </c>
      <c r="J610" s="0" t="s">
        <v>18</v>
      </c>
      <c r="K610" s="0" t="n">
        <v>3.03</v>
      </c>
      <c r="L610" s="4" t="n">
        <v>191.899999999993</v>
      </c>
      <c r="M610" s="4" t="n">
        <f aca="false">M609+SQRT((N610-N609)^2+(O610-O609)^2)</f>
        <v>2529.37583002323</v>
      </c>
      <c r="N610" s="4" t="n">
        <v>833.453086762272</v>
      </c>
      <c r="O610" s="4" t="n">
        <v>122.643206178508</v>
      </c>
    </row>
    <row r="611" customFormat="false" ht="12.75" hidden="false" customHeight="false" outlineLevel="0" collapsed="false">
      <c r="A611" s="0" t="n">
        <v>34573</v>
      </c>
      <c r="B611" s="0" t="s">
        <v>16</v>
      </c>
      <c r="C611" s="2" t="n">
        <v>0.53125</v>
      </c>
      <c r="D611" s="3" t="n">
        <v>699.999999993366</v>
      </c>
      <c r="E611" s="0" t="n">
        <v>49.33063679</v>
      </c>
      <c r="F611" s="0" t="n">
        <v>8.57620047</v>
      </c>
      <c r="G611" s="0" t="s">
        <v>589</v>
      </c>
      <c r="H611" s="0" t="n">
        <v>102.737</v>
      </c>
      <c r="I611" s="0" t="n">
        <v>0.94</v>
      </c>
      <c r="J611" s="0" t="s">
        <v>18</v>
      </c>
      <c r="K611" s="0" t="n">
        <v>2.92</v>
      </c>
      <c r="L611" s="4" t="n">
        <v>191.999999999993</v>
      </c>
      <c r="M611" s="4" t="n">
        <f aca="false">M610+SQRT((N611-N610)^2+(O611-O610)^2)</f>
        <v>2532.28575370853</v>
      </c>
      <c r="N611" s="4" t="n">
        <v>830.584575315882</v>
      </c>
      <c r="O611" s="4" t="n">
        <v>123.132387061444</v>
      </c>
    </row>
    <row r="612" customFormat="false" ht="12.75" hidden="false" customHeight="false" outlineLevel="0" collapsed="false">
      <c r="A612" s="0" t="n">
        <v>34574</v>
      </c>
      <c r="B612" s="0" t="s">
        <v>16</v>
      </c>
      <c r="C612" s="2" t="n">
        <v>0.531261574074074</v>
      </c>
      <c r="D612" s="3" t="n">
        <v>199.999999993366</v>
      </c>
      <c r="E612" s="0" t="n">
        <v>49.33065393</v>
      </c>
      <c r="F612" s="0" t="n">
        <v>8.57601659</v>
      </c>
      <c r="G612" s="0" t="s">
        <v>590</v>
      </c>
      <c r="H612" s="0" t="n">
        <v>92.679</v>
      </c>
      <c r="I612" s="0" t="n">
        <v>0.94</v>
      </c>
      <c r="J612" s="0" t="s">
        <v>18</v>
      </c>
      <c r="K612" s="1" t="n">
        <v>13.5</v>
      </c>
      <c r="L612" s="5" t="n">
        <v>192.499999999993</v>
      </c>
      <c r="M612" s="4" t="n">
        <f aca="false">M611+SQRT((N612-N611)^2+(O612-O611)^2)</f>
        <v>2545.74438804374</v>
      </c>
      <c r="N612" s="4" t="n">
        <v>817.261527773436</v>
      </c>
      <c r="O612" s="4" t="n">
        <v>125.037968954374</v>
      </c>
    </row>
    <row r="613" customFormat="false" ht="12.75" hidden="false" customHeight="false" outlineLevel="0" collapsed="false">
      <c r="A613" s="0" t="n">
        <v>34575</v>
      </c>
      <c r="B613" s="0" t="s">
        <v>16</v>
      </c>
      <c r="C613" s="2" t="n">
        <v>0.531261574074074</v>
      </c>
      <c r="D613" s="3" t="n">
        <v>299.999999993361</v>
      </c>
      <c r="E613" s="0" t="n">
        <v>49.33065735</v>
      </c>
      <c r="F613" s="0" t="n">
        <v>8.57597987</v>
      </c>
      <c r="G613" s="0" t="s">
        <v>591</v>
      </c>
      <c r="H613" s="0" t="n">
        <v>107.446</v>
      </c>
      <c r="I613" s="0" t="n">
        <v>0.94</v>
      </c>
      <c r="J613" s="0" t="s">
        <v>18</v>
      </c>
      <c r="K613" s="0" t="n">
        <v>2.7</v>
      </c>
      <c r="L613" s="4" t="n">
        <v>192.599999999993</v>
      </c>
      <c r="M613" s="4" t="n">
        <f aca="false">M612+SQRT((N613-N612)^2+(O613-O612)^2)</f>
        <v>2548.43197124123</v>
      </c>
      <c r="N613" s="4" t="n">
        <v>814.600976908917</v>
      </c>
      <c r="O613" s="4" t="n">
        <v>125.418195913889</v>
      </c>
    </row>
    <row r="614" customFormat="false" ht="12.75" hidden="false" customHeight="false" outlineLevel="0" collapsed="false">
      <c r="A614" s="0" t="n">
        <v>34576</v>
      </c>
      <c r="B614" s="0" t="s">
        <v>16</v>
      </c>
      <c r="C614" s="2" t="n">
        <v>0.531261574074074</v>
      </c>
      <c r="D614" s="3" t="n">
        <v>399.999999993355</v>
      </c>
      <c r="E614" s="0" t="n">
        <v>49.33065906</v>
      </c>
      <c r="F614" s="0" t="n">
        <v>8.57594463</v>
      </c>
      <c r="G614" s="0" t="s">
        <v>592</v>
      </c>
      <c r="H614" s="0" t="n">
        <v>86.98</v>
      </c>
      <c r="I614" s="0" t="n">
        <v>0.94</v>
      </c>
      <c r="J614" s="0" t="s">
        <v>18</v>
      </c>
      <c r="K614" s="0" t="n">
        <v>2.57</v>
      </c>
      <c r="L614" s="4" t="n">
        <v>192.699999999993</v>
      </c>
      <c r="M614" s="4" t="n">
        <f aca="false">M613+SQRT((N614-N613)^2+(O614-O613)^2)</f>
        <v>2550.99233026504</v>
      </c>
      <c r="N614" s="4" t="n">
        <v>812.047685857006</v>
      </c>
      <c r="O614" s="4" t="n">
        <v>125.608309393252</v>
      </c>
    </row>
    <row r="615" customFormat="false" ht="12.75" hidden="false" customHeight="false" outlineLevel="0" collapsed="false">
      <c r="A615" s="0" t="n">
        <v>34577</v>
      </c>
      <c r="B615" s="0" t="s">
        <v>16</v>
      </c>
      <c r="C615" s="2" t="n">
        <v>0.531261574074074</v>
      </c>
      <c r="D615" s="3" t="n">
        <v>499.999999993349</v>
      </c>
      <c r="E615" s="0" t="n">
        <v>49.3306583</v>
      </c>
      <c r="F615" s="0" t="n">
        <v>8.57591281</v>
      </c>
      <c r="G615" s="0" t="s">
        <v>593</v>
      </c>
      <c r="H615" s="0" t="n">
        <v>85.682</v>
      </c>
      <c r="I615" s="0" t="n">
        <v>0.94</v>
      </c>
      <c r="J615" s="0" t="s">
        <v>18</v>
      </c>
      <c r="K615" s="0" t="n">
        <v>2.31</v>
      </c>
      <c r="L615" s="4" t="n">
        <v>192.799999999993</v>
      </c>
      <c r="M615" s="4" t="n">
        <f aca="false">M614+SQRT((N615-N614)^2+(O615-O614)^2)</f>
        <v>2553.29933725838</v>
      </c>
      <c r="N615" s="4" t="n">
        <v>809.742226709106</v>
      </c>
      <c r="O615" s="4" t="n">
        <v>125.523814513623</v>
      </c>
    </row>
    <row r="616" customFormat="false" ht="12.75" hidden="false" customHeight="false" outlineLevel="0" collapsed="false">
      <c r="A616" s="0" t="n">
        <v>34578</v>
      </c>
      <c r="B616" s="0" t="s">
        <v>16</v>
      </c>
      <c r="C616" s="2" t="n">
        <v>0.531261574074074</v>
      </c>
      <c r="D616" s="3" t="n">
        <v>599.999999993344</v>
      </c>
      <c r="E616" s="0" t="n">
        <v>49.33065622</v>
      </c>
      <c r="F616" s="0" t="n">
        <v>8.57588156</v>
      </c>
      <c r="G616" s="0" t="s">
        <v>594</v>
      </c>
      <c r="H616" s="0" t="n">
        <v>84.997</v>
      </c>
      <c r="I616" s="0" t="n">
        <v>0.94</v>
      </c>
      <c r="J616" s="0" t="s">
        <v>18</v>
      </c>
      <c r="K616" s="0" t="n">
        <v>2.28</v>
      </c>
      <c r="L616" s="4" t="n">
        <v>192.899999999993</v>
      </c>
      <c r="M616" s="4" t="n">
        <f aca="false">M615+SQRT((N616-N615)^2+(O616-O615)^2)</f>
        <v>2555.57525505091</v>
      </c>
      <c r="N616" s="4" t="n">
        <v>807.478087660503</v>
      </c>
      <c r="O616" s="4" t="n">
        <v>125.292565368876</v>
      </c>
    </row>
    <row r="617" customFormat="false" ht="12.75" hidden="false" customHeight="false" outlineLevel="0" collapsed="false">
      <c r="A617" s="0" t="n">
        <v>34579</v>
      </c>
      <c r="B617" s="0" t="s">
        <v>16</v>
      </c>
      <c r="C617" s="2" t="n">
        <v>0.531261574074074</v>
      </c>
      <c r="D617" s="3" t="n">
        <v>699.999999993338</v>
      </c>
      <c r="E617" s="0" t="n">
        <v>49.33065288</v>
      </c>
      <c r="F617" s="0" t="n">
        <v>8.57585031</v>
      </c>
      <c r="G617" s="0" t="s">
        <v>595</v>
      </c>
      <c r="H617" s="0" t="n">
        <v>84.344</v>
      </c>
      <c r="I617" s="0" t="n">
        <v>0.94</v>
      </c>
      <c r="J617" s="0" t="s">
        <v>18</v>
      </c>
      <c r="K617" s="0" t="n">
        <v>2.3</v>
      </c>
      <c r="L617" s="4" t="n">
        <v>192.999999999993</v>
      </c>
      <c r="M617" s="4" t="n">
        <f aca="false">M616+SQRT((N617-N616)^2+(O617-O616)^2)</f>
        <v>2557.8696223259</v>
      </c>
      <c r="N617" s="4" t="n">
        <v>805.213969029951</v>
      </c>
      <c r="O617" s="4" t="n">
        <v>124.921232607965</v>
      </c>
    </row>
    <row r="618" customFormat="false" ht="12.75" hidden="false" customHeight="false" outlineLevel="0" collapsed="false">
      <c r="A618" s="0" t="n">
        <v>34580</v>
      </c>
      <c r="B618" s="0" t="s">
        <v>16</v>
      </c>
      <c r="C618" s="2" t="n">
        <v>0.531261574074074</v>
      </c>
      <c r="D618" s="3" t="n">
        <v>799.999999993332</v>
      </c>
      <c r="E618" s="0" t="n">
        <v>49.33064858</v>
      </c>
      <c r="F618" s="0" t="n">
        <v>8.57582016</v>
      </c>
      <c r="G618" s="0" t="s">
        <v>596</v>
      </c>
      <c r="H618" s="0" t="n">
        <v>83.449</v>
      </c>
      <c r="I618" s="0" t="n">
        <v>0.94</v>
      </c>
      <c r="J618" s="0" t="s">
        <v>18</v>
      </c>
      <c r="K618" s="0" t="n">
        <v>2.24</v>
      </c>
      <c r="L618" s="4" t="n">
        <v>193.099999999993</v>
      </c>
      <c r="M618" s="4" t="n">
        <f aca="false">M617+SQRT((N618-N617)^2+(O618-O617)^2)</f>
        <v>2560.10572760226</v>
      </c>
      <c r="N618" s="4" t="n">
        <v>803.029564661373</v>
      </c>
      <c r="O618" s="4" t="n">
        <v>124.443169472494</v>
      </c>
    </row>
    <row r="619" customFormat="false" ht="12.75" hidden="false" customHeight="false" outlineLevel="0" collapsed="false">
      <c r="A619" s="0" t="n">
        <v>34581</v>
      </c>
      <c r="B619" s="0" t="s">
        <v>16</v>
      </c>
      <c r="C619" s="2" t="n">
        <v>0.531261574074074</v>
      </c>
      <c r="D619" s="3" t="n">
        <v>899.999999993327</v>
      </c>
      <c r="E619" s="0" t="n">
        <v>49.33064341</v>
      </c>
      <c r="F619" s="0" t="n">
        <v>8.57579026</v>
      </c>
      <c r="G619" s="0" t="s">
        <v>597</v>
      </c>
      <c r="H619" s="0" t="n">
        <v>83.372</v>
      </c>
      <c r="I619" s="0" t="n">
        <v>0.94</v>
      </c>
      <c r="J619" s="0" t="s">
        <v>18</v>
      </c>
      <c r="K619" s="0" t="n">
        <v>2.25</v>
      </c>
      <c r="L619" s="4" t="n">
        <v>193.199999999993</v>
      </c>
      <c r="M619" s="4" t="n">
        <f aca="false">M618+SQRT((N619-N618)^2+(O619-O618)^2)</f>
        <v>2562.34696334349</v>
      </c>
      <c r="N619" s="4" t="n">
        <v>800.86328745505</v>
      </c>
      <c r="O619" s="4" t="n">
        <v>123.868381935104</v>
      </c>
    </row>
    <row r="620" customFormat="false" ht="12.75" hidden="false" customHeight="false" outlineLevel="0" collapsed="false">
      <c r="A620" s="0" t="n">
        <v>34582</v>
      </c>
      <c r="B620" s="0" t="s">
        <v>16</v>
      </c>
      <c r="C620" s="2" t="n">
        <v>0.531273148148148</v>
      </c>
      <c r="D620" s="3" t="n">
        <v>-6.67910171614494E-009</v>
      </c>
      <c r="E620" s="0" t="n">
        <v>49.33063721</v>
      </c>
      <c r="F620" s="0" t="n">
        <v>8.57576083</v>
      </c>
      <c r="G620" s="0" t="s">
        <v>598</v>
      </c>
      <c r="H620" s="0" t="n">
        <v>82.642</v>
      </c>
      <c r="I620" s="0" t="n">
        <v>0.94</v>
      </c>
      <c r="J620" s="0" t="s">
        <v>18</v>
      </c>
      <c r="K620" s="0" t="n">
        <v>2.25</v>
      </c>
      <c r="L620" s="4" t="n">
        <v>193.299999999993</v>
      </c>
      <c r="M620" s="4" t="n">
        <f aca="false">M619+SQRT((N620-N619)^2+(O620-O619)^2)</f>
        <v>2564.587821423</v>
      </c>
      <c r="N620" s="4" t="n">
        <v>798.731079683573</v>
      </c>
      <c r="O620" s="4" t="n">
        <v>123.179081600166</v>
      </c>
    </row>
    <row r="621" customFormat="false" ht="12.75" hidden="false" customHeight="false" outlineLevel="0" collapsed="false">
      <c r="A621" s="0" t="n">
        <v>34583</v>
      </c>
      <c r="B621" s="0" t="s">
        <v>16</v>
      </c>
      <c r="C621" s="2" t="n">
        <v>0.531273148148148</v>
      </c>
      <c r="D621" s="3" t="n">
        <v>99.9999999933152</v>
      </c>
      <c r="E621" s="0" t="n">
        <v>49.33062985</v>
      </c>
      <c r="F621" s="0" t="n">
        <v>8.5757319</v>
      </c>
      <c r="G621" s="0" t="s">
        <v>366</v>
      </c>
      <c r="H621" s="0" t="n">
        <v>81.654</v>
      </c>
      <c r="I621" s="0" t="n">
        <v>0.94</v>
      </c>
      <c r="J621" s="0" t="s">
        <v>18</v>
      </c>
      <c r="K621" s="0" t="n">
        <v>2.26</v>
      </c>
      <c r="L621" s="4" t="n">
        <v>193.399999999993</v>
      </c>
      <c r="M621" s="4" t="n">
        <f aca="false">M620+SQRT((N621-N620)^2+(O621-O620)^2)</f>
        <v>2566.83784795945</v>
      </c>
      <c r="N621" s="4" t="n">
        <v>796.63511693707</v>
      </c>
      <c r="O621" s="4" t="n">
        <v>122.360815396528</v>
      </c>
    </row>
    <row r="622" customFormat="false" ht="12.75" hidden="false" customHeight="false" outlineLevel="0" collapsed="false">
      <c r="A622" s="0" t="n">
        <v>34584</v>
      </c>
      <c r="B622" s="0" t="s">
        <v>16</v>
      </c>
      <c r="C622" s="2" t="n">
        <v>0.531273148148148</v>
      </c>
      <c r="D622" s="3" t="n">
        <v>199.99999999331</v>
      </c>
      <c r="E622" s="0" t="n">
        <v>49.33062148</v>
      </c>
      <c r="F622" s="0" t="n">
        <v>8.57570406</v>
      </c>
      <c r="G622" s="0" t="s">
        <v>599</v>
      </c>
      <c r="H622" s="0" t="n">
        <v>81.026</v>
      </c>
      <c r="I622" s="0" t="n">
        <v>1.08</v>
      </c>
      <c r="J622" s="0" t="s">
        <v>21</v>
      </c>
      <c r="K622" s="0" t="n">
        <v>2.23</v>
      </c>
      <c r="L622" s="4" t="n">
        <v>193.499999999993</v>
      </c>
      <c r="M622" s="4" t="n">
        <f aca="false">M621+SQRT((N622-N621)^2+(O622-O621)^2)</f>
        <v>2569.05913410328</v>
      </c>
      <c r="N622" s="4" t="n">
        <v>794.618144284082</v>
      </c>
      <c r="O622" s="4" t="n">
        <v>121.430259944203</v>
      </c>
    </row>
    <row r="623" customFormat="false" ht="12.75" hidden="false" customHeight="false" outlineLevel="0" collapsed="false">
      <c r="A623" s="0" t="n">
        <v>34585</v>
      </c>
      <c r="B623" s="0" t="s">
        <v>16</v>
      </c>
      <c r="C623" s="2" t="n">
        <v>0.531273148148148</v>
      </c>
      <c r="D623" s="3" t="n">
        <v>299.999999993304</v>
      </c>
      <c r="E623" s="0" t="n">
        <v>49.33061213</v>
      </c>
      <c r="F623" s="0" t="n">
        <v>8.57567698</v>
      </c>
      <c r="G623" s="0" t="s">
        <v>600</v>
      </c>
      <c r="H623" s="0" t="n">
        <v>80.832</v>
      </c>
      <c r="I623" s="0" t="n">
        <v>1.08</v>
      </c>
      <c r="J623" s="0" t="s">
        <v>21</v>
      </c>
      <c r="K623" s="0" t="n">
        <v>2.23</v>
      </c>
      <c r="L623" s="4" t="n">
        <v>193.599999999993</v>
      </c>
      <c r="M623" s="4" t="n">
        <f aca="false">M622+SQRT((N623-N622)^2+(O623-O622)^2)</f>
        <v>2571.2794050709</v>
      </c>
      <c r="N623" s="4" t="n">
        <v>792.656251466571</v>
      </c>
      <c r="O623" s="4" t="n">
        <v>120.390750568458</v>
      </c>
    </row>
    <row r="624" customFormat="false" ht="12.75" hidden="false" customHeight="false" outlineLevel="0" collapsed="false">
      <c r="A624" s="0" t="n">
        <v>34586</v>
      </c>
      <c r="B624" s="0" t="s">
        <v>16</v>
      </c>
      <c r="C624" s="2" t="n">
        <v>0.531273148148148</v>
      </c>
      <c r="D624" s="3" t="n">
        <v>399.999999993298</v>
      </c>
      <c r="E624" s="0" t="n">
        <v>49.33060186</v>
      </c>
      <c r="F624" s="0" t="n">
        <v>8.57565052</v>
      </c>
      <c r="G624" s="0" t="s">
        <v>601</v>
      </c>
      <c r="H624" s="0" t="n">
        <v>80.614</v>
      </c>
      <c r="I624" s="0" t="n">
        <v>1.08</v>
      </c>
      <c r="J624" s="0" t="s">
        <v>21</v>
      </c>
      <c r="K624" s="0" t="n">
        <v>2.24</v>
      </c>
      <c r="L624" s="4" t="n">
        <v>193.699999999993</v>
      </c>
      <c r="M624" s="4" t="n">
        <f aca="false">M623+SQRT((N624-N623)^2+(O624-O623)^2)</f>
        <v>2573.51064164845</v>
      </c>
      <c r="N624" s="4" t="n">
        <v>790.739293927363</v>
      </c>
      <c r="O624" s="4" t="n">
        <v>119.248957917456</v>
      </c>
    </row>
    <row r="625" customFormat="false" ht="12.75" hidden="false" customHeight="false" outlineLevel="0" collapsed="false">
      <c r="A625" s="0" t="n">
        <v>34587</v>
      </c>
      <c r="B625" s="0" t="s">
        <v>16</v>
      </c>
      <c r="C625" s="2" t="n">
        <v>0.531273148148148</v>
      </c>
      <c r="D625" s="3" t="n">
        <v>499.999999993293</v>
      </c>
      <c r="E625" s="0" t="n">
        <v>49.33059084</v>
      </c>
      <c r="F625" s="0" t="n">
        <v>8.57562536</v>
      </c>
      <c r="G625" s="0" t="s">
        <v>335</v>
      </c>
      <c r="H625" s="0" t="n">
        <v>80.965</v>
      </c>
      <c r="I625" s="0" t="n">
        <v>1.08</v>
      </c>
      <c r="J625" s="0" t="s">
        <v>21</v>
      </c>
      <c r="K625" s="0" t="n">
        <v>2.2</v>
      </c>
      <c r="L625" s="4" t="n">
        <v>193.799999999993</v>
      </c>
      <c r="M625" s="4" t="n">
        <f aca="false">M624+SQRT((N625-N624)^2+(O625-O624)^2)</f>
        <v>2575.70688781314</v>
      </c>
      <c r="N625" s="4" t="n">
        <v>788.916537338739</v>
      </c>
      <c r="O625" s="4" t="n">
        <v>118.023782160861</v>
      </c>
    </row>
    <row r="626" customFormat="false" ht="12.75" hidden="false" customHeight="false" outlineLevel="0" collapsed="false">
      <c r="A626" s="0" t="n">
        <v>34588</v>
      </c>
      <c r="B626" s="0" t="s">
        <v>16</v>
      </c>
      <c r="C626" s="2" t="n">
        <v>0.531273148148148</v>
      </c>
      <c r="D626" s="3" t="n">
        <v>599.999999993287</v>
      </c>
      <c r="E626" s="0" t="n">
        <v>49.33057888</v>
      </c>
      <c r="F626" s="0" t="n">
        <v>8.57560091</v>
      </c>
      <c r="G626" s="0" t="s">
        <v>602</v>
      </c>
      <c r="H626" s="0" t="n">
        <v>81.362</v>
      </c>
      <c r="I626" s="0" t="n">
        <v>1.08</v>
      </c>
      <c r="J626" s="0" t="s">
        <v>21</v>
      </c>
      <c r="K626" s="0" t="n">
        <v>2.22</v>
      </c>
      <c r="L626" s="4" t="n">
        <v>193.899999999993</v>
      </c>
      <c r="M626" s="4" t="n">
        <f aca="false">M625+SQRT((N626-N625)^2+(O626-O625)^2)</f>
        <v>2577.92173779533</v>
      </c>
      <c r="N626" s="4" t="n">
        <v>787.145237060402</v>
      </c>
      <c r="O626" s="4" t="n">
        <v>116.694099579357</v>
      </c>
    </row>
    <row r="627" customFormat="false" ht="12.75" hidden="false" customHeight="false" outlineLevel="0" collapsed="false">
      <c r="A627" s="0" t="n">
        <v>34589</v>
      </c>
      <c r="B627" s="0" t="s">
        <v>16</v>
      </c>
      <c r="C627" s="2" t="n">
        <v>0.531273148148148</v>
      </c>
      <c r="D627" s="3" t="n">
        <v>699.999999993281</v>
      </c>
      <c r="E627" s="0" t="n">
        <v>49.33056593</v>
      </c>
      <c r="F627" s="0" t="n">
        <v>8.57557741</v>
      </c>
      <c r="G627" s="0" t="s">
        <v>603</v>
      </c>
      <c r="H627" s="0" t="n">
        <v>81.945</v>
      </c>
      <c r="I627" s="0" t="n">
        <v>1.08</v>
      </c>
      <c r="J627" s="0" t="s">
        <v>21</v>
      </c>
      <c r="K627" s="0" t="n">
        <v>2.23</v>
      </c>
      <c r="L627" s="4" t="n">
        <v>193.999999999993</v>
      </c>
      <c r="M627" s="4" t="n">
        <f aca="false">M626+SQRT((N627-N626)^2+(O627-O626)^2)</f>
        <v>2580.15136241156</v>
      </c>
      <c r="N627" s="4" t="n">
        <v>785.442782708519</v>
      </c>
      <c r="O627" s="4" t="n">
        <v>115.254351299607</v>
      </c>
    </row>
    <row r="628" customFormat="false" ht="12.75" hidden="false" customHeight="false" outlineLevel="0" collapsed="false">
      <c r="A628" s="0" t="n">
        <v>34590</v>
      </c>
      <c r="B628" s="0" t="s">
        <v>16</v>
      </c>
      <c r="C628" s="2" t="n">
        <v>0.531273148148148</v>
      </c>
      <c r="D628" s="3" t="n">
        <v>799.999999993275</v>
      </c>
      <c r="E628" s="0" t="n">
        <v>49.33055216</v>
      </c>
      <c r="F628" s="0" t="n">
        <v>8.57555467</v>
      </c>
      <c r="G628" s="0" t="s">
        <v>604</v>
      </c>
      <c r="H628" s="0" t="n">
        <v>82.776</v>
      </c>
      <c r="I628" s="0" t="n">
        <v>1.08</v>
      </c>
      <c r="J628" s="0" t="s">
        <v>21</v>
      </c>
      <c r="K628" s="0" t="n">
        <v>2.25</v>
      </c>
      <c r="L628" s="4" t="n">
        <v>194.099999999993</v>
      </c>
      <c r="M628" s="4" t="n">
        <f aca="false">M627+SQRT((N628-N627)^2+(O628-O627)^2)</f>
        <v>2582.400261993</v>
      </c>
      <c r="N628" s="4" t="n">
        <v>783.795405325741</v>
      </c>
      <c r="O628" s="4" t="n">
        <v>113.723437492065</v>
      </c>
    </row>
    <row r="629" customFormat="false" ht="12.75" hidden="false" customHeight="false" outlineLevel="0" collapsed="false">
      <c r="A629" s="0" t="n">
        <v>34591</v>
      </c>
      <c r="B629" s="0" t="s">
        <v>16</v>
      </c>
      <c r="C629" s="2" t="n">
        <v>0.531273148148148</v>
      </c>
      <c r="D629" s="3" t="n">
        <v>899.99999999327</v>
      </c>
      <c r="E629" s="0" t="n">
        <v>49.33053725</v>
      </c>
      <c r="F629" s="0" t="n">
        <v>8.57553282</v>
      </c>
      <c r="G629" s="0" t="s">
        <v>605</v>
      </c>
      <c r="H629" s="0" t="n">
        <v>83.368</v>
      </c>
      <c r="I629" s="0" t="n">
        <v>1.08</v>
      </c>
      <c r="J629" s="0" t="s">
        <v>21</v>
      </c>
      <c r="K629" s="0" t="n">
        <v>2.3</v>
      </c>
      <c r="L629" s="4" t="n">
        <v>194.199999999993</v>
      </c>
      <c r="M629" s="4" t="n">
        <f aca="false">M628+SQRT((N629-N628)^2+(O629-O628)^2)</f>
        <v>2584.69227453233</v>
      </c>
      <c r="N629" s="4" t="n">
        <v>782.212528943584</v>
      </c>
      <c r="O629" s="4" t="n">
        <v>112.065781363895</v>
      </c>
    </row>
    <row r="630" customFormat="false" ht="12.75" hidden="false" customHeight="false" outlineLevel="0" collapsed="false">
      <c r="A630" s="0" t="n">
        <v>34592</v>
      </c>
      <c r="B630" s="0" t="s">
        <v>16</v>
      </c>
      <c r="C630" s="2" t="n">
        <v>0.531284722222222</v>
      </c>
      <c r="D630" s="3" t="n">
        <v>-6.73594513500575E-009</v>
      </c>
      <c r="E630" s="0" t="n">
        <v>49.33052125</v>
      </c>
      <c r="F630" s="0" t="n">
        <v>8.57551158</v>
      </c>
      <c r="G630" s="0" t="s">
        <v>365</v>
      </c>
      <c r="H630" s="0" t="n">
        <v>83.771</v>
      </c>
      <c r="I630" s="0" t="n">
        <v>1.08</v>
      </c>
      <c r="J630" s="0" t="s">
        <v>21</v>
      </c>
      <c r="K630" s="0" t="n">
        <v>2.36</v>
      </c>
      <c r="L630" s="4" t="n">
        <v>194.299999999993</v>
      </c>
      <c r="M630" s="4" t="n">
        <f aca="false">M629+SQRT((N630-N629)^2+(O630-O629)^2)</f>
        <v>2587.04424283545</v>
      </c>
      <c r="N630" s="4" t="n">
        <v>780.673865670064</v>
      </c>
      <c r="O630" s="4" t="n">
        <v>110.286941790014</v>
      </c>
    </row>
    <row r="631" customFormat="false" ht="12.75" hidden="false" customHeight="false" outlineLevel="0" collapsed="false">
      <c r="A631" s="0" t="n">
        <v>34593</v>
      </c>
      <c r="B631" s="0" t="s">
        <v>16</v>
      </c>
      <c r="C631" s="2" t="n">
        <v>0.531284722222222</v>
      </c>
      <c r="D631" s="3" t="n">
        <v>99.9999999932584</v>
      </c>
      <c r="E631" s="0" t="n">
        <v>49.33050453</v>
      </c>
      <c r="F631" s="0" t="n">
        <v>8.57549137</v>
      </c>
      <c r="G631" s="0" t="s">
        <v>606</v>
      </c>
      <c r="H631" s="0" t="n">
        <v>84.399</v>
      </c>
      <c r="I631" s="0" t="n">
        <v>1.08</v>
      </c>
      <c r="J631" s="0" t="s">
        <v>21</v>
      </c>
      <c r="K631" s="0" t="n">
        <v>2.37</v>
      </c>
      <c r="L631" s="4" t="n">
        <v>194.399999999993</v>
      </c>
      <c r="M631" s="4" t="n">
        <f aca="false">M630+SQRT((N631-N630)^2+(O631-O630)^2)</f>
        <v>2589.41042813143</v>
      </c>
      <c r="N631" s="4" t="n">
        <v>779.209840171909</v>
      </c>
      <c r="O631" s="4" t="n">
        <v>108.428054435805</v>
      </c>
    </row>
    <row r="632" customFormat="false" ht="12.75" hidden="false" customHeight="false" outlineLevel="0" collapsed="false">
      <c r="A632" s="0" t="n">
        <v>34594</v>
      </c>
      <c r="B632" s="0" t="s">
        <v>16</v>
      </c>
      <c r="C632" s="2" t="n">
        <v>0.531284722222222</v>
      </c>
      <c r="D632" s="3" t="n">
        <v>199.999999993253</v>
      </c>
      <c r="E632" s="0" t="n">
        <v>49.33048724</v>
      </c>
      <c r="F632" s="0" t="n">
        <v>8.57547235</v>
      </c>
      <c r="G632" s="0" t="s">
        <v>607</v>
      </c>
      <c r="H632" s="0" t="n">
        <v>85.1</v>
      </c>
      <c r="I632" s="0" t="n">
        <v>1.08</v>
      </c>
      <c r="J632" s="0" t="s">
        <v>21</v>
      </c>
      <c r="K632" s="0" t="n">
        <v>2.37</v>
      </c>
      <c r="L632" s="4" t="n">
        <v>194.499999999993</v>
      </c>
      <c r="M632" s="4" t="n">
        <f aca="false">M631+SQRT((N632-N631)^2+(O632-O631)^2)</f>
        <v>2591.77546590614</v>
      </c>
      <c r="N632" s="4" t="n">
        <v>777.832042697979</v>
      </c>
      <c r="O632" s="4" t="n">
        <v>106.505795921283</v>
      </c>
    </row>
    <row r="633" customFormat="false" ht="12.75" hidden="false" customHeight="false" outlineLevel="0" collapsed="false">
      <c r="A633" s="0" t="n">
        <v>34595</v>
      </c>
      <c r="B633" s="0" t="s">
        <v>16</v>
      </c>
      <c r="C633" s="2" t="n">
        <v>0.531284722222222</v>
      </c>
      <c r="D633" s="3" t="n">
        <v>299.999999993247</v>
      </c>
      <c r="E633" s="0" t="n">
        <v>49.33046923</v>
      </c>
      <c r="F633" s="0" t="n">
        <v>8.57545425</v>
      </c>
      <c r="G633" s="0" t="s">
        <v>608</v>
      </c>
      <c r="H633" s="0" t="n">
        <v>86.182</v>
      </c>
      <c r="I633" s="0" t="n">
        <v>1.08</v>
      </c>
      <c r="J633" s="0" t="s">
        <v>21</v>
      </c>
      <c r="K633" s="0" t="n">
        <v>2.4</v>
      </c>
      <c r="L633" s="4" t="n">
        <v>194.599999999993</v>
      </c>
      <c r="M633" s="4" t="n">
        <f aca="false">M632+SQRT((N633-N632)^2+(O633-O632)^2)</f>
        <v>2594.16885080058</v>
      </c>
      <c r="N633" s="4" t="n">
        <v>776.520913125983</v>
      </c>
      <c r="O633" s="4" t="n">
        <v>104.503489626433</v>
      </c>
    </row>
    <row r="634" customFormat="false" ht="12.75" hidden="false" customHeight="false" outlineLevel="0" collapsed="false">
      <c r="A634" s="0" t="n">
        <v>34596</v>
      </c>
      <c r="B634" s="0" t="s">
        <v>16</v>
      </c>
      <c r="C634" s="2" t="n">
        <v>0.531284722222222</v>
      </c>
      <c r="D634" s="3" t="n">
        <v>399.999999993241</v>
      </c>
      <c r="E634" s="0" t="n">
        <v>49.33045059</v>
      </c>
      <c r="F634" s="0" t="n">
        <v>8.57543755</v>
      </c>
      <c r="G634" s="0" t="s">
        <v>601</v>
      </c>
      <c r="H634" s="0" t="n">
        <v>86.516</v>
      </c>
      <c r="I634" s="0" t="n">
        <v>1.08</v>
      </c>
      <c r="J634" s="0" t="s">
        <v>21</v>
      </c>
      <c r="K634" s="0" t="n">
        <v>2.4</v>
      </c>
      <c r="L634" s="4" t="n">
        <v>194.699999999993</v>
      </c>
      <c r="M634" s="4" t="n">
        <f aca="false">M633+SQRT((N634-N633)^2+(O634-O633)^2)</f>
        <v>2596.56842680592</v>
      </c>
      <c r="N634" s="4" t="n">
        <v>775.311227900793</v>
      </c>
      <c r="O634" s="4" t="n">
        <v>102.431141523107</v>
      </c>
    </row>
    <row r="635" customFormat="false" ht="12.75" hidden="false" customHeight="false" outlineLevel="0" collapsed="false">
      <c r="A635" s="0" t="n">
        <v>34597</v>
      </c>
      <c r="B635" s="0" t="s">
        <v>16</v>
      </c>
      <c r="C635" s="2" t="n">
        <v>0.531284722222222</v>
      </c>
      <c r="D635" s="3" t="n">
        <v>499.999999993236</v>
      </c>
      <c r="E635" s="0" t="n">
        <v>49.33043133</v>
      </c>
      <c r="F635" s="0" t="n">
        <v>8.57542203</v>
      </c>
      <c r="G635" s="0" t="s">
        <v>609</v>
      </c>
      <c r="H635" s="0" t="n">
        <v>87.631</v>
      </c>
      <c r="I635" s="0" t="n">
        <v>1.08</v>
      </c>
      <c r="J635" s="0" t="s">
        <v>21</v>
      </c>
      <c r="K635" s="0" t="n">
        <v>2.42</v>
      </c>
      <c r="L635" s="4" t="n">
        <v>194.799999999993</v>
      </c>
      <c r="M635" s="4" t="n">
        <f aca="false">M634+SQRT((N635-N634)^2+(O635-O634)^2)</f>
        <v>2598.98686733061</v>
      </c>
      <c r="N635" s="4" t="n">
        <v>774.187047081294</v>
      </c>
      <c r="O635" s="4" t="n">
        <v>100.289863386918</v>
      </c>
    </row>
    <row r="636" customFormat="false" ht="12.75" hidden="false" customHeight="false" outlineLevel="0" collapsed="false">
      <c r="A636" s="0" t="n">
        <v>34598</v>
      </c>
      <c r="B636" s="0" t="s">
        <v>16</v>
      </c>
      <c r="C636" s="2" t="n">
        <v>0.531284722222222</v>
      </c>
      <c r="D636" s="3" t="n">
        <v>599.99999999323</v>
      </c>
      <c r="E636" s="0" t="n">
        <v>49.33041132</v>
      </c>
      <c r="F636" s="0" t="n">
        <v>8.57540779</v>
      </c>
      <c r="G636" s="0" t="s">
        <v>610</v>
      </c>
      <c r="H636" s="0" t="n">
        <v>88.298</v>
      </c>
      <c r="I636" s="0" t="n">
        <v>1.08</v>
      </c>
      <c r="J636" s="0" t="s">
        <v>21</v>
      </c>
      <c r="K636" s="0" t="n">
        <v>2.45</v>
      </c>
      <c r="L636" s="4" t="n">
        <v>194.899999999993</v>
      </c>
      <c r="M636" s="4" t="n">
        <f aca="false">M635+SQRT((N636-N635)^2+(O636-O635)^2)</f>
        <v>2601.4390017612</v>
      </c>
      <c r="N636" s="4" t="n">
        <v>773.155618157433</v>
      </c>
      <c r="O636" s="4" t="n">
        <v>98.0652021451358</v>
      </c>
    </row>
    <row r="637" customFormat="false" ht="12.75" hidden="false" customHeight="false" outlineLevel="0" collapsed="false">
      <c r="A637" s="0" t="n">
        <v>34599</v>
      </c>
      <c r="B637" s="0" t="s">
        <v>16</v>
      </c>
      <c r="C637" s="2" t="n">
        <v>0.531284722222222</v>
      </c>
      <c r="D637" s="3" t="n">
        <v>699.999999993224</v>
      </c>
      <c r="E637" s="0" t="n">
        <v>49.33039083</v>
      </c>
      <c r="F637" s="0" t="n">
        <v>8.57539479</v>
      </c>
      <c r="G637" s="0" t="s">
        <v>611</v>
      </c>
      <c r="H637" s="0" t="n">
        <v>88.479</v>
      </c>
      <c r="I637" s="0" t="n">
        <v>1.08</v>
      </c>
      <c r="J637" s="0" t="s">
        <v>21</v>
      </c>
      <c r="K637" s="0" t="n">
        <v>2.47</v>
      </c>
      <c r="L637" s="4" t="n">
        <v>194.999999999993</v>
      </c>
      <c r="M637" s="4" t="n">
        <f aca="false">M636+SQRT((N637-N636)^2+(O637-O636)^2)</f>
        <v>2603.90395127279</v>
      </c>
      <c r="N637" s="4" t="n">
        <v>772.214038802625</v>
      </c>
      <c r="O637" s="4" t="n">
        <v>95.7871757156791</v>
      </c>
    </row>
    <row r="638" customFormat="false" ht="12.75" hidden="false" customHeight="false" outlineLevel="0" collapsed="false">
      <c r="A638" s="0" t="n">
        <v>34600</v>
      </c>
      <c r="B638" s="0" t="s">
        <v>16</v>
      </c>
      <c r="C638" s="2" t="n">
        <v>0.531284722222222</v>
      </c>
      <c r="D638" s="3" t="n">
        <v>799.999999993219</v>
      </c>
      <c r="E638" s="0" t="n">
        <v>49.33036999</v>
      </c>
      <c r="F638" s="0" t="n">
        <v>8.57538355</v>
      </c>
      <c r="G638" s="0" t="s">
        <v>610</v>
      </c>
      <c r="H638" s="0" t="n">
        <v>89.122</v>
      </c>
      <c r="I638" s="0" t="n">
        <v>1.08</v>
      </c>
      <c r="J638" s="0" t="s">
        <v>21</v>
      </c>
      <c r="K638" s="0" t="n">
        <v>2.46</v>
      </c>
      <c r="L638" s="4" t="n">
        <v>195.099999999993</v>
      </c>
      <c r="M638" s="4" t="n">
        <f aca="false">M637+SQRT((N638-N637)^2+(O638-O637)^2)</f>
        <v>2606.35973849127</v>
      </c>
      <c r="N638" s="4" t="n">
        <v>771.399983126455</v>
      </c>
      <c r="O638" s="4" t="n">
        <v>93.4702371712794</v>
      </c>
    </row>
    <row r="639" customFormat="false" ht="12.75" hidden="false" customHeight="false" outlineLevel="0" collapsed="false">
      <c r="A639" s="0" t="n">
        <v>34601</v>
      </c>
      <c r="B639" s="0" t="s">
        <v>16</v>
      </c>
      <c r="C639" s="2" t="n">
        <v>0.531284722222222</v>
      </c>
      <c r="D639" s="3" t="n">
        <v>899.999999993213</v>
      </c>
      <c r="E639" s="0" t="n">
        <v>49.33034848</v>
      </c>
      <c r="F639" s="0" t="n">
        <v>8.57537424</v>
      </c>
      <c r="G639" s="0" t="s">
        <v>612</v>
      </c>
      <c r="H639" s="0" t="n">
        <v>90.097</v>
      </c>
      <c r="I639" s="0" t="n">
        <v>1.08</v>
      </c>
      <c r="J639" s="0" t="s">
        <v>21</v>
      </c>
      <c r="K639" s="0" t="n">
        <v>2.49</v>
      </c>
      <c r="L639" s="4" t="n">
        <v>195.199999999993</v>
      </c>
      <c r="M639" s="4" t="n">
        <f aca="false">M638+SQRT((N639-N638)^2+(O639-O638)^2)</f>
        <v>2608.84438815052</v>
      </c>
      <c r="N639" s="4" t="n">
        <v>770.725773463062</v>
      </c>
      <c r="O639" s="4" t="n">
        <v>91.0788097191003</v>
      </c>
    </row>
    <row r="640" customFormat="false" ht="12.75" hidden="false" customHeight="false" outlineLevel="0" collapsed="false">
      <c r="A640" s="0" t="n">
        <v>34602</v>
      </c>
      <c r="B640" s="0" t="s">
        <v>16</v>
      </c>
      <c r="C640" s="2" t="n">
        <v>0.531296296296296</v>
      </c>
      <c r="D640" s="3" t="n">
        <v>-6.79278855386656E-009</v>
      </c>
      <c r="E640" s="0" t="n">
        <v>49.33032648</v>
      </c>
      <c r="F640" s="0" t="n">
        <v>8.575366</v>
      </c>
      <c r="G640" s="0" t="s">
        <v>613</v>
      </c>
      <c r="H640" s="0" t="n">
        <v>91.147</v>
      </c>
      <c r="I640" s="0" t="n">
        <v>1.08</v>
      </c>
      <c r="J640" s="0" t="s">
        <v>21</v>
      </c>
      <c r="K640" s="0" t="n">
        <v>2.52</v>
      </c>
      <c r="L640" s="4" t="n">
        <v>195.299999999993</v>
      </c>
      <c r="M640" s="4" t="n">
        <f aca="false">M639+SQRT((N640-N639)^2+(O640-O639)^2)</f>
        <v>2611.3620202876</v>
      </c>
      <c r="N640" s="4" t="n">
        <v>770.129096686451</v>
      </c>
      <c r="O640" s="4" t="n">
        <v>88.6329053052111</v>
      </c>
    </row>
    <row r="641" customFormat="false" ht="12.75" hidden="false" customHeight="false" outlineLevel="0" collapsed="false">
      <c r="A641" s="0" t="n">
        <v>34603</v>
      </c>
      <c r="B641" s="0" t="s">
        <v>16</v>
      </c>
      <c r="C641" s="2" t="n">
        <v>0.531296296296296</v>
      </c>
      <c r="D641" s="3" t="n">
        <v>99.9999999932015</v>
      </c>
      <c r="E641" s="0" t="n">
        <v>49.33030406</v>
      </c>
      <c r="F641" s="0" t="n">
        <v>8.5753598</v>
      </c>
      <c r="G641" s="0" t="s">
        <v>533</v>
      </c>
      <c r="H641" s="0" t="n">
        <v>91.725</v>
      </c>
      <c r="I641" s="0" t="n">
        <v>1.08</v>
      </c>
      <c r="J641" s="0" t="s">
        <v>21</v>
      </c>
      <c r="K641" s="0" t="n">
        <v>2.53</v>
      </c>
      <c r="L641" s="4" t="n">
        <v>195.399999999993</v>
      </c>
      <c r="M641" s="4" t="n">
        <f aca="false">M640+SQRT((N641-N640)^2+(O641-O640)^2)</f>
        <v>2613.89471230119</v>
      </c>
      <c r="N641" s="4" t="n">
        <v>769.680232229084</v>
      </c>
      <c r="O641" s="4" t="n">
        <v>86.1403063533902</v>
      </c>
    </row>
    <row r="642" customFormat="false" ht="12.75" hidden="false" customHeight="false" outlineLevel="0" collapsed="false">
      <c r="A642" s="0" t="n">
        <v>34604</v>
      </c>
      <c r="B642" s="0" t="s">
        <v>16</v>
      </c>
      <c r="C642" s="2" t="n">
        <v>0.531296296296296</v>
      </c>
      <c r="D642" s="3" t="n">
        <v>199.999999993196</v>
      </c>
      <c r="E642" s="0" t="n">
        <v>49.33028139</v>
      </c>
      <c r="F642" s="0" t="n">
        <v>8.57535528</v>
      </c>
      <c r="G642" s="0" t="s">
        <v>614</v>
      </c>
      <c r="H642" s="0" t="n">
        <v>92.383</v>
      </c>
      <c r="I642" s="0" t="n">
        <v>1.08</v>
      </c>
      <c r="J642" s="0" t="s">
        <v>21</v>
      </c>
      <c r="K642" s="0" t="n">
        <v>2.54</v>
      </c>
      <c r="L642" s="4" t="n">
        <v>195.499999999993</v>
      </c>
      <c r="M642" s="4" t="n">
        <f aca="false">M641+SQRT((N642-N641)^2+(O642-O641)^2)</f>
        <v>2616.43624762743</v>
      </c>
      <c r="N642" s="4" t="n">
        <v>769.353094150283</v>
      </c>
      <c r="O642" s="4" t="n">
        <v>83.6199130325116</v>
      </c>
    </row>
    <row r="643" customFormat="false" ht="12.75" hidden="false" customHeight="false" outlineLevel="0" collapsed="false">
      <c r="A643" s="0" t="n">
        <v>34605</v>
      </c>
      <c r="B643" s="0" t="s">
        <v>16</v>
      </c>
      <c r="C643" s="2" t="n">
        <v>0.531296296296296</v>
      </c>
      <c r="D643" s="3" t="n">
        <v>299.99999999319</v>
      </c>
      <c r="E643" s="0" t="n">
        <v>49.33025835</v>
      </c>
      <c r="F643" s="0" t="n">
        <v>8.57535227</v>
      </c>
      <c r="G643" s="0" t="s">
        <v>615</v>
      </c>
      <c r="H643" s="0" t="n">
        <v>93.436</v>
      </c>
      <c r="I643" s="0" t="n">
        <v>1.08</v>
      </c>
      <c r="J643" s="0" t="s">
        <v>21</v>
      </c>
      <c r="K643" s="0" t="n">
        <v>2.57</v>
      </c>
      <c r="L643" s="4" t="n">
        <v>195.599999999993</v>
      </c>
      <c r="M643" s="4" t="n">
        <f aca="false">M642+SQRT((N643-N642)^2+(O643-O642)^2)</f>
        <v>2619.0070132206</v>
      </c>
      <c r="N643" s="4" t="n">
        <v>769.135367285723</v>
      </c>
      <c r="O643" s="4" t="n">
        <v>81.058384046249</v>
      </c>
    </row>
    <row r="644" customFormat="false" ht="12.75" hidden="false" customHeight="false" outlineLevel="0" collapsed="false">
      <c r="A644" s="0" t="n">
        <v>34606</v>
      </c>
      <c r="B644" s="0" t="s">
        <v>16</v>
      </c>
      <c r="C644" s="2" t="n">
        <v>0.531296296296296</v>
      </c>
      <c r="D644" s="3" t="n">
        <v>399.999999993185</v>
      </c>
      <c r="E644" s="0" t="n">
        <v>49.33023477</v>
      </c>
      <c r="F644" s="0" t="n">
        <v>8.57535148</v>
      </c>
      <c r="G644" s="0" t="s">
        <v>616</v>
      </c>
      <c r="H644" s="0" t="n">
        <v>94.285</v>
      </c>
      <c r="I644" s="0" t="n">
        <v>1.08</v>
      </c>
      <c r="J644" s="0" t="s">
        <v>21</v>
      </c>
      <c r="K644" s="0" t="n">
        <v>2.62</v>
      </c>
      <c r="L644" s="4" t="n">
        <v>195.699999999993</v>
      </c>
      <c r="M644" s="4" t="n">
        <f aca="false">M643+SQRT((N644-N643)^2+(O644-O643)^2)</f>
        <v>2621.62919482331</v>
      </c>
      <c r="N644" s="4" t="n">
        <v>769.078496896736</v>
      </c>
      <c r="O644" s="4" t="n">
        <v>78.4368192241486</v>
      </c>
    </row>
    <row r="645" customFormat="false" ht="12.75" hidden="false" customHeight="false" outlineLevel="0" collapsed="false">
      <c r="A645" s="0" t="n">
        <v>34607</v>
      </c>
      <c r="B645" s="0" t="s">
        <v>16</v>
      </c>
      <c r="C645" s="2" t="n">
        <v>0.531296296296296</v>
      </c>
      <c r="D645" s="3" t="n">
        <v>499.999999993179</v>
      </c>
      <c r="E645" s="0" t="n">
        <v>49.33021093</v>
      </c>
      <c r="F645" s="0" t="n">
        <v>8.57535158</v>
      </c>
      <c r="G645" s="0" t="s">
        <v>362</v>
      </c>
      <c r="H645" s="0" t="n">
        <v>94.68</v>
      </c>
      <c r="I645" s="0" t="n">
        <v>1.08</v>
      </c>
      <c r="J645" s="0" t="s">
        <v>21</v>
      </c>
      <c r="K645" s="0" t="n">
        <v>2.65</v>
      </c>
      <c r="L645" s="4" t="n">
        <v>195.799999999993</v>
      </c>
      <c r="M645" s="4" t="n">
        <f aca="false">M644+SQRT((N645-N644)^2+(O645-O644)^2)</f>
        <v>2624.27967673513</v>
      </c>
      <c r="N645" s="4" t="n">
        <v>769.086114751966</v>
      </c>
      <c r="O645" s="4" t="n">
        <v>75.7863482597449</v>
      </c>
    </row>
    <row r="646" customFormat="false" ht="12.75" hidden="false" customHeight="false" outlineLevel="0" collapsed="false">
      <c r="A646" s="0" t="n">
        <v>34608</v>
      </c>
      <c r="B646" s="0" t="s">
        <v>16</v>
      </c>
      <c r="C646" s="2" t="n">
        <v>0.531296296296296</v>
      </c>
      <c r="D646" s="3" t="n">
        <v>599.999999993173</v>
      </c>
      <c r="E646" s="0" t="n">
        <v>49.33018688</v>
      </c>
      <c r="F646" s="0" t="n">
        <v>8.57535372</v>
      </c>
      <c r="G646" s="0" t="s">
        <v>617</v>
      </c>
      <c r="H646" s="0" t="n">
        <v>95.819</v>
      </c>
      <c r="I646" s="0" t="n">
        <v>1.08</v>
      </c>
      <c r="J646" s="0" t="s">
        <v>21</v>
      </c>
      <c r="K646" s="0" t="n">
        <v>2.68</v>
      </c>
      <c r="L646" s="4" t="n">
        <v>195.899999999993</v>
      </c>
      <c r="M646" s="4" t="n">
        <f aca="false">M645+SQRT((N646-N645)^2+(O646-O645)^2)</f>
        <v>2626.95800863109</v>
      </c>
      <c r="N646" s="4" t="n">
        <v>769.241542534609</v>
      </c>
      <c r="O646" s="4" t="n">
        <v>73.1125300255854</v>
      </c>
    </row>
    <row r="647" customFormat="false" ht="12.75" hidden="false" customHeight="false" outlineLevel="0" collapsed="false">
      <c r="A647" s="0" t="n">
        <v>34609</v>
      </c>
      <c r="B647" s="0" t="s">
        <v>16</v>
      </c>
      <c r="C647" s="2" t="n">
        <v>0.531296296296296</v>
      </c>
      <c r="D647" s="3" t="n">
        <v>699.999999993167</v>
      </c>
      <c r="E647" s="0" t="n">
        <v>49.33016267</v>
      </c>
      <c r="F647" s="0" t="n">
        <v>8.5753571</v>
      </c>
      <c r="G647" s="0" t="s">
        <v>618</v>
      </c>
      <c r="H647" s="0" t="n">
        <v>96.517</v>
      </c>
      <c r="I647" s="0" t="n">
        <v>1.08</v>
      </c>
      <c r="J647" s="0" t="s">
        <v>21</v>
      </c>
      <c r="K647" s="0" t="n">
        <v>2.7</v>
      </c>
      <c r="L647" s="4" t="n">
        <v>195.999999999993</v>
      </c>
      <c r="M647" s="4" t="n">
        <f aca="false">M646+SQRT((N647-N646)^2+(O647-O646)^2)</f>
        <v>2629.66076749052</v>
      </c>
      <c r="N647" s="4" t="n">
        <v>769.486816264786</v>
      </c>
      <c r="O647" s="4" t="n">
        <v>70.4209233957977</v>
      </c>
    </row>
    <row r="648" customFormat="false" ht="12.75" hidden="false" customHeight="false" outlineLevel="0" collapsed="false">
      <c r="A648" s="0" t="n">
        <v>34610</v>
      </c>
      <c r="B648" s="0" t="s">
        <v>16</v>
      </c>
      <c r="C648" s="2" t="n">
        <v>0.531296296296296</v>
      </c>
      <c r="D648" s="3" t="n">
        <v>799.999999993162</v>
      </c>
      <c r="E648" s="0" t="n">
        <v>49.33013878</v>
      </c>
      <c r="F648" s="0" t="n">
        <v>8.57536273</v>
      </c>
      <c r="G648" s="0" t="s">
        <v>619</v>
      </c>
      <c r="H648" s="0" t="n">
        <v>97.501</v>
      </c>
      <c r="I648" s="0" t="n">
        <v>1.08</v>
      </c>
      <c r="J648" s="0" t="s">
        <v>21</v>
      </c>
      <c r="K648" s="0" t="n">
        <v>2.69</v>
      </c>
      <c r="L648" s="4" t="n">
        <v>196.099999999993</v>
      </c>
      <c r="M648" s="4" t="n">
        <f aca="false">M647+SQRT((N648-N647)^2+(O648-O647)^2)</f>
        <v>2632.34799583423</v>
      </c>
      <c r="N648" s="4" t="n">
        <v>769.895107420745</v>
      </c>
      <c r="O648" s="4" t="n">
        <v>67.7648935572665</v>
      </c>
    </row>
    <row r="649" customFormat="false" ht="12.75" hidden="false" customHeight="false" outlineLevel="0" collapsed="false">
      <c r="A649" s="0" t="n">
        <v>34611</v>
      </c>
      <c r="B649" s="0" t="s">
        <v>16</v>
      </c>
      <c r="C649" s="2" t="n">
        <v>0.531296296296296</v>
      </c>
      <c r="D649" s="3" t="n">
        <v>899.999999993156</v>
      </c>
      <c r="E649" s="0" t="n">
        <v>49.33011503</v>
      </c>
      <c r="F649" s="0" t="n">
        <v>8.57537062</v>
      </c>
      <c r="G649" s="0" t="s">
        <v>281</v>
      </c>
      <c r="H649" s="0" t="n">
        <v>98.27</v>
      </c>
      <c r="I649" s="0" t="n">
        <v>1.08</v>
      </c>
      <c r="J649" s="0" t="s">
        <v>21</v>
      </c>
      <c r="K649" s="0" t="n">
        <v>2.7</v>
      </c>
      <c r="L649" s="4" t="n">
        <v>196.199999999993</v>
      </c>
      <c r="M649" s="4" t="n">
        <f aca="false">M648+SQRT((N649-N648)^2+(O649-O648)^2)</f>
        <v>2635.04971394575</v>
      </c>
      <c r="N649" s="4" t="n">
        <v>770.467143592157</v>
      </c>
      <c r="O649" s="4" t="n">
        <v>65.1244285655024</v>
      </c>
    </row>
    <row r="650" customFormat="false" ht="12.75" hidden="false" customHeight="false" outlineLevel="0" collapsed="false">
      <c r="A650" s="0" t="n">
        <v>34612</v>
      </c>
      <c r="B650" s="0" t="s">
        <v>16</v>
      </c>
      <c r="C650" s="2" t="n">
        <v>0.53130787037037</v>
      </c>
      <c r="D650" s="3" t="n">
        <v>-6.84963197272737E-009</v>
      </c>
      <c r="E650" s="0" t="n">
        <v>49.33009076</v>
      </c>
      <c r="F650" s="0" t="n">
        <v>8.57537963</v>
      </c>
      <c r="G650" s="0" t="s">
        <v>620</v>
      </c>
      <c r="H650" s="0" t="n">
        <v>99.662</v>
      </c>
      <c r="I650" s="0" t="n">
        <v>1.08</v>
      </c>
      <c r="J650" s="0" t="s">
        <v>21</v>
      </c>
      <c r="K650" s="0" t="n">
        <v>2.78</v>
      </c>
      <c r="L650" s="4" t="n">
        <v>196.299999999993</v>
      </c>
      <c r="M650" s="4" t="n">
        <f aca="false">M649+SQRT((N650-N649)^2+(O650-O649)^2)</f>
        <v>2637.82592762141</v>
      </c>
      <c r="N650" s="4" t="n">
        <v>771.120337361207</v>
      </c>
      <c r="O650" s="4" t="n">
        <v>62.4261512867616</v>
      </c>
    </row>
    <row r="651" customFormat="false" ht="12.75" hidden="false" customHeight="false" outlineLevel="0" collapsed="false">
      <c r="A651" s="0" t="n">
        <v>34613</v>
      </c>
      <c r="B651" s="0" t="s">
        <v>16</v>
      </c>
      <c r="C651" s="2" t="n">
        <v>0.53130787037037</v>
      </c>
      <c r="D651" s="3" t="n">
        <v>99.9999999931447</v>
      </c>
      <c r="E651" s="0" t="n">
        <v>49.33006647</v>
      </c>
      <c r="F651" s="0" t="n">
        <v>8.57538968</v>
      </c>
      <c r="G651" s="0" t="s">
        <v>621</v>
      </c>
      <c r="H651" s="0" t="n">
        <v>100.532</v>
      </c>
      <c r="I651" s="0" t="n">
        <v>1.42</v>
      </c>
      <c r="J651" s="0" t="s">
        <v>238</v>
      </c>
      <c r="K651" s="0" t="n">
        <v>2.8</v>
      </c>
      <c r="L651" s="4" t="n">
        <v>196.399999999993</v>
      </c>
      <c r="M651" s="4" t="n">
        <f aca="false">M650+SQRT((N651-N650)^2+(O651-O650)^2)</f>
        <v>2640.6229771222</v>
      </c>
      <c r="N651" s="4" t="n">
        <v>771.848884676086</v>
      </c>
      <c r="O651" s="4" t="n">
        <v>59.7256504591598</v>
      </c>
    </row>
    <row r="652" customFormat="false" ht="12.75" hidden="false" customHeight="false" outlineLevel="0" collapsed="false">
      <c r="A652" s="0" t="n">
        <v>34614</v>
      </c>
      <c r="B652" s="0" t="s">
        <v>16</v>
      </c>
      <c r="C652" s="2" t="n">
        <v>0.53130787037037</v>
      </c>
      <c r="D652" s="3" t="n">
        <v>199.999999993139</v>
      </c>
      <c r="E652" s="0" t="n">
        <v>49.33004217</v>
      </c>
      <c r="F652" s="0" t="n">
        <v>8.57540117</v>
      </c>
      <c r="G652" s="0" t="s">
        <v>622</v>
      </c>
      <c r="H652" s="0" t="n">
        <v>102.182</v>
      </c>
      <c r="I652" s="0" t="n">
        <v>1.42</v>
      </c>
      <c r="J652" s="0" t="s">
        <v>238</v>
      </c>
      <c r="K652" s="0" t="n">
        <v>2.83</v>
      </c>
      <c r="L652" s="4" t="n">
        <v>196.499999999993</v>
      </c>
      <c r="M652" s="4" t="n">
        <f aca="false">M651+SQRT((N652-N651)^2+(O652-O651)^2)</f>
        <v>2643.45006114488</v>
      </c>
      <c r="N652" s="4" t="n">
        <v>772.681767271464</v>
      </c>
      <c r="O652" s="4" t="n">
        <v>57.0240378567325</v>
      </c>
    </row>
    <row r="653" customFormat="false" ht="12.75" hidden="false" customHeight="false" outlineLevel="0" collapsed="false">
      <c r="A653" s="0" t="n">
        <v>34615</v>
      </c>
      <c r="B653" s="0" t="s">
        <v>16</v>
      </c>
      <c r="C653" s="2" t="n">
        <v>0.53130787037037</v>
      </c>
      <c r="D653" s="3" t="n">
        <v>299.999999993133</v>
      </c>
      <c r="E653" s="0" t="n">
        <v>49.33001779</v>
      </c>
      <c r="F653" s="0" t="n">
        <v>8.57541455</v>
      </c>
      <c r="G653" s="0" t="s">
        <v>623</v>
      </c>
      <c r="H653" s="0" t="n">
        <v>103.818</v>
      </c>
      <c r="I653" s="0" t="n">
        <v>1.42</v>
      </c>
      <c r="J653" s="0" t="s">
        <v>238</v>
      </c>
      <c r="K653" s="0" t="n">
        <v>2.88</v>
      </c>
      <c r="L653" s="4" t="n">
        <v>196.599999999993</v>
      </c>
      <c r="M653" s="4" t="n">
        <f aca="false">M652+SQRT((N653-N652)^2+(O653-O652)^2)</f>
        <v>2646.32884648321</v>
      </c>
      <c r="N653" s="4" t="n">
        <v>773.651590920401</v>
      </c>
      <c r="O653" s="4" t="n">
        <v>54.3135310564911</v>
      </c>
    </row>
    <row r="654" customFormat="false" ht="12.75" hidden="false" customHeight="false" outlineLevel="0" collapsed="false">
      <c r="A654" s="0" t="n">
        <v>34616</v>
      </c>
      <c r="B654" s="0" t="s">
        <v>16</v>
      </c>
      <c r="C654" s="2" t="n">
        <v>0.53130787037037</v>
      </c>
      <c r="D654" s="3" t="n">
        <v>399.999999993128</v>
      </c>
      <c r="E654" s="0" t="n">
        <v>49.32999362</v>
      </c>
      <c r="F654" s="0" t="n">
        <v>8.57542929</v>
      </c>
      <c r="G654" s="0" t="s">
        <v>624</v>
      </c>
      <c r="H654" s="0" t="n">
        <v>105.057</v>
      </c>
      <c r="I654" s="0" t="n">
        <v>1.42</v>
      </c>
      <c r="J654" s="0" t="s">
        <v>238</v>
      </c>
      <c r="K654" s="0" t="n">
        <v>2.89</v>
      </c>
      <c r="L654" s="4" t="n">
        <v>196.699999999993</v>
      </c>
      <c r="M654" s="4" t="n">
        <f aca="false">M653+SQRT((N654-N653)^2+(O654-O653)^2)</f>
        <v>2649.22059651728</v>
      </c>
      <c r="N654" s="4" t="n">
        <v>774.719950371731</v>
      </c>
      <c r="O654" s="4" t="n">
        <v>51.6263715260054</v>
      </c>
    </row>
    <row r="655" customFormat="false" ht="12.75" hidden="false" customHeight="false" outlineLevel="0" collapsed="false">
      <c r="A655" s="0" t="n">
        <v>34617</v>
      </c>
      <c r="B655" s="0" t="s">
        <v>16</v>
      </c>
      <c r="C655" s="2" t="n">
        <v>0.53130787037037</v>
      </c>
      <c r="D655" s="3" t="n">
        <v>499.999999993122</v>
      </c>
      <c r="E655" s="0" t="n">
        <v>49.32996941</v>
      </c>
      <c r="F655" s="0" t="n">
        <v>8.57544551</v>
      </c>
      <c r="G655" s="0" t="s">
        <v>625</v>
      </c>
      <c r="H655" s="0" t="n">
        <v>106.395</v>
      </c>
      <c r="I655" s="0" t="n">
        <v>1.12</v>
      </c>
      <c r="J655" s="0" t="s">
        <v>21</v>
      </c>
      <c r="K655" s="0" t="n">
        <v>2.94</v>
      </c>
      <c r="L655" s="4" t="n">
        <v>196.799999999993</v>
      </c>
      <c r="M655" s="4" t="n">
        <f aca="false">M654+SQRT((N655-N654)^2+(O655-O654)^2)</f>
        <v>2652.15773240195</v>
      </c>
      <c r="N655" s="4" t="n">
        <v>775.895544243476</v>
      </c>
      <c r="O655" s="4" t="n">
        <v>48.9347648954278</v>
      </c>
    </row>
    <row r="656" customFormat="false" ht="12.75" hidden="false" customHeight="false" outlineLevel="0" collapsed="false">
      <c r="A656" s="0" t="n">
        <v>34618</v>
      </c>
      <c r="B656" s="0" t="s">
        <v>16</v>
      </c>
      <c r="C656" s="2" t="n">
        <v>0.53130787037037</v>
      </c>
      <c r="D656" s="3" t="n">
        <v>599.999999993116</v>
      </c>
      <c r="E656" s="0" t="n">
        <v>49.32994524</v>
      </c>
      <c r="F656" s="0" t="n">
        <v>8.57546309</v>
      </c>
      <c r="G656" s="0" t="s">
        <v>277</v>
      </c>
      <c r="H656" s="0" t="n">
        <v>107.618</v>
      </c>
      <c r="I656" s="0" t="n">
        <v>1.12</v>
      </c>
      <c r="J656" s="0" t="s">
        <v>21</v>
      </c>
      <c r="K656" s="0" t="n">
        <v>2.98</v>
      </c>
      <c r="L656" s="4" t="n">
        <v>196.899999999993</v>
      </c>
      <c r="M656" s="4" t="n">
        <f aca="false">M655+SQRT((N656-N655)^2+(O656-O655)^2)</f>
        <v>2655.13165915383</v>
      </c>
      <c r="N656" s="4" t="n">
        <v>777.169676883059</v>
      </c>
      <c r="O656" s="4" t="n">
        <v>46.2476053649421</v>
      </c>
    </row>
    <row r="657" customFormat="false" ht="12.75" hidden="false" customHeight="false" outlineLevel="0" collapsed="false">
      <c r="A657" s="0" t="n">
        <v>34619</v>
      </c>
      <c r="B657" s="0" t="s">
        <v>16</v>
      </c>
      <c r="C657" s="2" t="n">
        <v>0.53130787037037</v>
      </c>
      <c r="D657" s="3" t="n">
        <v>699.999999993111</v>
      </c>
      <c r="E657" s="0" t="n">
        <v>49.32992102</v>
      </c>
      <c r="F657" s="0" t="n">
        <v>8.5754818</v>
      </c>
      <c r="G657" s="0" t="s">
        <v>626</v>
      </c>
      <c r="H657" s="0" t="n">
        <v>108.729</v>
      </c>
      <c r="I657" s="0" t="n">
        <v>1.12</v>
      </c>
      <c r="J657" s="0" t="s">
        <v>21</v>
      </c>
      <c r="K657" s="0" t="n">
        <v>3.02</v>
      </c>
      <c r="L657" s="4" t="n">
        <v>196.999999999993</v>
      </c>
      <c r="M657" s="4" t="n">
        <f aca="false">M656+SQRT((N657-N656)^2+(O657-O656)^2)</f>
        <v>2658.14653746166</v>
      </c>
      <c r="N657" s="4" t="n">
        <v>778.525685291765</v>
      </c>
      <c r="O657" s="4" t="n">
        <v>43.5548869603289</v>
      </c>
    </row>
    <row r="658" customFormat="false" ht="12.75" hidden="false" customHeight="false" outlineLevel="0" collapsed="false">
      <c r="A658" s="0" t="n">
        <v>34620</v>
      </c>
      <c r="B658" s="0" t="s">
        <v>16</v>
      </c>
      <c r="C658" s="2" t="n">
        <v>0.53130787037037</v>
      </c>
      <c r="D658" s="3" t="n">
        <v>799.999999993105</v>
      </c>
      <c r="E658" s="0" t="n">
        <v>49.32989688</v>
      </c>
      <c r="F658" s="0" t="n">
        <v>8.57550179</v>
      </c>
      <c r="G658" s="0" t="s">
        <v>627</v>
      </c>
      <c r="H658" s="0" t="n">
        <v>110.011</v>
      </c>
      <c r="I658" s="0" t="n">
        <v>1.12</v>
      </c>
      <c r="J658" s="0" t="s">
        <v>21</v>
      </c>
      <c r="K658" s="0" t="n">
        <v>3.05</v>
      </c>
      <c r="L658" s="4" t="n">
        <v>197.099999999993</v>
      </c>
      <c r="M658" s="4" t="n">
        <f aca="false">M657+SQRT((N658-N657)^2+(O658-O657)^2)</f>
        <v>2661.1964211016</v>
      </c>
      <c r="N658" s="4" t="n">
        <v>779.974435734107</v>
      </c>
      <c r="O658" s="4" t="n">
        <v>40.8710627535298</v>
      </c>
    </row>
    <row r="659" customFormat="false" ht="12.75" hidden="false" customHeight="false" outlineLevel="0" collapsed="false">
      <c r="A659" s="0" t="n">
        <v>34621</v>
      </c>
      <c r="B659" s="0" t="s">
        <v>16</v>
      </c>
      <c r="C659" s="2" t="n">
        <v>0.53130787037037</v>
      </c>
      <c r="D659" s="3" t="n">
        <v>899.999999993099</v>
      </c>
      <c r="E659" s="0" t="n">
        <v>49.32987265</v>
      </c>
      <c r="F659" s="0" t="n">
        <v>8.57552287</v>
      </c>
      <c r="G659" s="0" t="s">
        <v>627</v>
      </c>
      <c r="H659" s="0" t="n">
        <v>111.177</v>
      </c>
      <c r="I659" s="0" t="n">
        <v>1.12</v>
      </c>
      <c r="J659" s="0" t="s">
        <v>21</v>
      </c>
      <c r="K659" s="0" t="n">
        <v>3.1</v>
      </c>
      <c r="L659" s="4" t="n">
        <v>197.199999999993</v>
      </c>
      <c r="M659" s="4" t="n">
        <f aca="false">M658+SQRT((N659-N658)^2+(O659-O658)^2)</f>
        <v>2664.29330286602</v>
      </c>
      <c r="N659" s="4" t="n">
        <v>781.502164645631</v>
      </c>
      <c r="O659" s="4" t="n">
        <v>38.1772325740911</v>
      </c>
    </row>
    <row r="660" customFormat="false" ht="12.75" hidden="false" customHeight="false" outlineLevel="0" collapsed="false">
      <c r="A660" s="0" t="n">
        <v>34622</v>
      </c>
      <c r="B660" s="0" t="s">
        <v>16</v>
      </c>
      <c r="C660" s="2" t="n">
        <v>0.531319444444445</v>
      </c>
      <c r="D660" s="3" t="n">
        <v>-6.90647539158817E-009</v>
      </c>
      <c r="E660" s="0" t="n">
        <v>49.32984798</v>
      </c>
      <c r="F660" s="0" t="n">
        <v>8.57554451</v>
      </c>
      <c r="G660" s="0" t="s">
        <v>628</v>
      </c>
      <c r="H660" s="0" t="n">
        <v>112.633</v>
      </c>
      <c r="I660" s="0" t="n">
        <v>1.12</v>
      </c>
      <c r="J660" s="0" t="s">
        <v>21</v>
      </c>
      <c r="K660" s="0" t="n">
        <v>3.16</v>
      </c>
      <c r="L660" s="4" t="n">
        <v>197.299999999993</v>
      </c>
      <c r="M660" s="4" t="n">
        <f aca="false">M659+SQRT((N660-N659)^2+(O660-O659)^2)</f>
        <v>2667.45277604859</v>
      </c>
      <c r="N660" s="4" t="n">
        <v>783.070476709867</v>
      </c>
      <c r="O660" s="4" t="n">
        <v>35.4344843062798</v>
      </c>
    </row>
    <row r="661" customFormat="false" ht="12.75" hidden="false" customHeight="false" outlineLevel="0" collapsed="false">
      <c r="A661" s="0" t="n">
        <v>34623</v>
      </c>
      <c r="B661" s="0" t="s">
        <v>16</v>
      </c>
      <c r="C661" s="2" t="n">
        <v>0.531319444444445</v>
      </c>
      <c r="D661" s="3" t="n">
        <v>99.9999999930878</v>
      </c>
      <c r="E661" s="0" t="n">
        <v>49.32982355</v>
      </c>
      <c r="F661" s="0" t="n">
        <v>8.57556726</v>
      </c>
      <c r="G661" s="0" t="s">
        <v>629</v>
      </c>
      <c r="H661" s="0" t="n">
        <v>113.821</v>
      </c>
      <c r="I661" s="0" t="n">
        <v>1.12</v>
      </c>
      <c r="J661" s="0" t="s">
        <v>21</v>
      </c>
      <c r="K661" s="0" t="n">
        <v>3.18</v>
      </c>
      <c r="L661" s="4" t="n">
        <v>197.399999999993</v>
      </c>
      <c r="M661" s="4" t="n">
        <f aca="false">M660+SQRT((N661-N660)^2+(O661-O660)^2)</f>
        <v>2670.6300922967</v>
      </c>
      <c r="N661" s="4" t="n">
        <v>784.719211314728</v>
      </c>
      <c r="O661" s="4" t="n">
        <v>32.7184186327008</v>
      </c>
    </row>
    <row r="662" customFormat="false" ht="12.75" hidden="false" customHeight="false" outlineLevel="0" collapsed="false">
      <c r="A662" s="0" t="n">
        <v>34624</v>
      </c>
      <c r="B662" s="0" t="s">
        <v>16</v>
      </c>
      <c r="C662" s="2" t="n">
        <v>0.531319444444445</v>
      </c>
      <c r="D662" s="3" t="n">
        <v>199.999999993082</v>
      </c>
      <c r="E662" s="0" t="n">
        <v>49.32979928</v>
      </c>
      <c r="F662" s="0" t="n">
        <v>8.57559087</v>
      </c>
      <c r="G662" s="0" t="s">
        <v>630</v>
      </c>
      <c r="H662" s="0" t="n">
        <v>115.273</v>
      </c>
      <c r="I662" s="0" t="n">
        <v>1.12</v>
      </c>
      <c r="J662" s="0" t="s">
        <v>21</v>
      </c>
      <c r="K662" s="0" t="n">
        <v>3.2</v>
      </c>
      <c r="L662" s="4" t="n">
        <v>197.499999999993</v>
      </c>
      <c r="M662" s="4" t="n">
        <f aca="false">M661+SQRT((N662-N661)^2+(O662-O661)^2)</f>
        <v>2673.82514701251</v>
      </c>
      <c r="N662" s="4" t="n">
        <v>786.43025613248</v>
      </c>
      <c r="O662" s="4" t="n">
        <v>30.02014135475</v>
      </c>
    </row>
    <row r="663" customFormat="false" ht="12.75" hidden="false" customHeight="false" outlineLevel="0" collapsed="false">
      <c r="A663" s="0" t="n">
        <v>34625</v>
      </c>
      <c r="B663" s="0" t="s">
        <v>16</v>
      </c>
      <c r="C663" s="2" t="n">
        <v>0.531319444444445</v>
      </c>
      <c r="D663" s="3" t="n">
        <v>299.999999993077</v>
      </c>
      <c r="E663" s="0" t="n">
        <v>49.32977472</v>
      </c>
      <c r="F663" s="0" t="n">
        <v>8.57561505</v>
      </c>
      <c r="G663" s="0" t="s">
        <v>631</v>
      </c>
      <c r="H663" s="0" t="n">
        <v>116.577</v>
      </c>
      <c r="I663" s="0" t="n">
        <v>0.98</v>
      </c>
      <c r="J663" s="0" t="s">
        <v>18</v>
      </c>
      <c r="K663" s="0" t="n">
        <v>3.25</v>
      </c>
      <c r="L663" s="4" t="n">
        <v>197.599999999993</v>
      </c>
      <c r="M663" s="4" t="n">
        <f aca="false">M662+SQRT((N663-N662)^2+(O663-O662)^2)</f>
        <v>2677.06959836334</v>
      </c>
      <c r="N663" s="4" t="n">
        <v>788.182606539298</v>
      </c>
      <c r="O663" s="4" t="n">
        <v>27.2896226092294</v>
      </c>
    </row>
    <row r="664" customFormat="false" ht="12.75" hidden="false" customHeight="false" outlineLevel="0" collapsed="false">
      <c r="A664" s="0" t="n">
        <v>34626</v>
      </c>
      <c r="B664" s="0" t="s">
        <v>16</v>
      </c>
      <c r="C664" s="2" t="n">
        <v>0.531319444444445</v>
      </c>
      <c r="D664" s="3" t="n">
        <v>399.999999993071</v>
      </c>
      <c r="E664" s="0" t="n">
        <v>49.32974996</v>
      </c>
      <c r="F664" s="0" t="n">
        <v>8.57563942</v>
      </c>
      <c r="G664" s="0" t="s">
        <v>322</v>
      </c>
      <c r="H664" s="0" t="n">
        <v>117.981</v>
      </c>
      <c r="I664" s="0" t="n">
        <v>0.98</v>
      </c>
      <c r="J664" s="0" t="s">
        <v>18</v>
      </c>
      <c r="K664" s="0" t="n">
        <v>3.27</v>
      </c>
      <c r="L664" s="4" t="n">
        <v>197.699999999993</v>
      </c>
      <c r="M664" s="4" t="n">
        <f aca="false">M663+SQRT((N664-N663)^2+(O664-O663)^2)</f>
        <v>2680.34020107352</v>
      </c>
      <c r="N664" s="4" t="n">
        <v>789.948728329969</v>
      </c>
      <c r="O664" s="4" t="n">
        <v>24.5368683687785</v>
      </c>
    </row>
    <row r="665" customFormat="false" ht="12.75" hidden="false" customHeight="false" outlineLevel="0" collapsed="false">
      <c r="A665" s="0" t="n">
        <v>34627</v>
      </c>
      <c r="B665" s="0" t="s">
        <v>16</v>
      </c>
      <c r="C665" s="2" t="n">
        <v>0.531319444444445</v>
      </c>
      <c r="D665" s="3" t="n">
        <v>499.999999993065</v>
      </c>
      <c r="E665" s="0" t="n">
        <v>49.32972459</v>
      </c>
      <c r="F665" s="0" t="n">
        <v>8.575664</v>
      </c>
      <c r="G665" s="0" t="s">
        <v>632</v>
      </c>
      <c r="H665" s="0" t="n">
        <v>119.025</v>
      </c>
      <c r="I665" s="0" t="n">
        <v>0.98</v>
      </c>
      <c r="J665" s="0" t="s">
        <v>18</v>
      </c>
      <c r="K665" s="0" t="n">
        <v>3.34</v>
      </c>
      <c r="L665" s="4" t="n">
        <v>197.799999999993</v>
      </c>
      <c r="M665" s="4" t="n">
        <f aca="false">M664+SQRT((N665-N664)^2+(O665-O664)^2)</f>
        <v>2683.67619165481</v>
      </c>
      <c r="N665" s="4" t="n">
        <v>791.730077238737</v>
      </c>
      <c r="O665" s="4" t="n">
        <v>21.7162958695012</v>
      </c>
    </row>
    <row r="666" customFormat="false" ht="12.75" hidden="false" customHeight="false" outlineLevel="0" collapsed="false">
      <c r="A666" s="0" t="n">
        <v>34628</v>
      </c>
      <c r="B666" s="0" t="s">
        <v>16</v>
      </c>
      <c r="C666" s="2" t="n">
        <v>0.531319444444445</v>
      </c>
      <c r="D666" s="3" t="n">
        <v>599.999999993059</v>
      </c>
      <c r="E666" s="0" t="n">
        <v>49.32969894</v>
      </c>
      <c r="F666" s="0" t="n">
        <v>8.57568806</v>
      </c>
      <c r="G666" s="0" t="s">
        <v>299</v>
      </c>
      <c r="H666" s="0" t="n">
        <v>120.217</v>
      </c>
      <c r="I666" s="0" t="n">
        <v>0.98</v>
      </c>
      <c r="J666" s="0" t="s">
        <v>18</v>
      </c>
      <c r="K666" s="0" t="n">
        <v>3.35</v>
      </c>
      <c r="L666" s="4" t="n">
        <v>197.899999999993</v>
      </c>
      <c r="M666" s="4" t="n">
        <f aca="false">M665+SQRT((N666-N665)^2+(O666-O665)^2)</f>
        <v>2687.01873869741</v>
      </c>
      <c r="N666" s="4" t="n">
        <v>793.4737559203</v>
      </c>
      <c r="O666" s="4" t="n">
        <v>18.8645936782696</v>
      </c>
    </row>
    <row r="667" customFormat="false" ht="12.75" hidden="false" customHeight="false" outlineLevel="0" collapsed="false">
      <c r="A667" s="0" t="n">
        <v>34629</v>
      </c>
      <c r="B667" s="0" t="s">
        <v>16</v>
      </c>
      <c r="C667" s="2" t="n">
        <v>0.531319444444445</v>
      </c>
      <c r="D667" s="3" t="n">
        <v>699.999999993054</v>
      </c>
      <c r="E667" s="0" t="n">
        <v>49.32967287</v>
      </c>
      <c r="F667" s="0" t="n">
        <v>8.57571182</v>
      </c>
      <c r="G667" s="0" t="s">
        <v>633</v>
      </c>
      <c r="H667" s="0" t="n">
        <v>121.28</v>
      </c>
      <c r="I667" s="0" t="n">
        <v>0.98</v>
      </c>
      <c r="J667" s="0" t="s">
        <v>18</v>
      </c>
      <c r="K667" s="0" t="n">
        <v>3.37</v>
      </c>
      <c r="L667" s="4" t="n">
        <v>197.999999999993</v>
      </c>
      <c r="M667" s="4" t="n">
        <f aca="false">M666+SQRT((N667-N666)^2+(O667-O666)^2)</f>
        <v>2690.39006159942</v>
      </c>
      <c r="N667" s="4" t="n">
        <v>795.195706705129</v>
      </c>
      <c r="O667" s="4" t="n">
        <v>15.9661969483164</v>
      </c>
    </row>
    <row r="668" customFormat="false" ht="12.75" hidden="false" customHeight="false" outlineLevel="0" collapsed="false">
      <c r="A668" s="0" t="n">
        <v>34630</v>
      </c>
      <c r="B668" s="0" t="s">
        <v>16</v>
      </c>
      <c r="C668" s="2" t="n">
        <v>0.531319444444445</v>
      </c>
      <c r="D668" s="3" t="n">
        <v>799.999999993048</v>
      </c>
      <c r="E668" s="0" t="n">
        <v>49.3296464</v>
      </c>
      <c r="F668" s="0" t="n">
        <v>8.57573531</v>
      </c>
      <c r="G668" s="0" t="s">
        <v>634</v>
      </c>
      <c r="H668" s="0" t="n">
        <v>122.767</v>
      </c>
      <c r="I668" s="0" t="n">
        <v>0.98</v>
      </c>
      <c r="J668" s="0" t="s">
        <v>18</v>
      </c>
      <c r="K668" s="0" t="n">
        <v>3.4</v>
      </c>
      <c r="L668" s="4" t="n">
        <v>198.099999999993</v>
      </c>
      <c r="M668" s="4" t="n">
        <f aca="false">M667+SQRT((N668-N667)^2+(O668-O667)^2)</f>
        <v>2693.78985914071</v>
      </c>
      <c r="N668" s="4" t="n">
        <v>796.898102929712</v>
      </c>
      <c r="O668" s="4" t="n">
        <v>13.0233292285028</v>
      </c>
    </row>
    <row r="669" customFormat="false" ht="12.75" hidden="false" customHeight="false" outlineLevel="0" collapsed="false">
      <c r="A669" s="0" t="n">
        <v>34631</v>
      </c>
      <c r="B669" s="0" t="s">
        <v>16</v>
      </c>
      <c r="C669" s="2" t="n">
        <v>0.531319444444445</v>
      </c>
      <c r="D669" s="3" t="n">
        <v>899.999999993042</v>
      </c>
      <c r="E669" s="0" t="n">
        <v>49.32961927</v>
      </c>
      <c r="F669" s="0" t="n">
        <v>8.57575831</v>
      </c>
      <c r="G669" s="0" t="s">
        <v>635</v>
      </c>
      <c r="H669" s="0" t="n">
        <v>123.662</v>
      </c>
      <c r="I669" s="0" t="n">
        <v>0.98</v>
      </c>
      <c r="J669" s="0" t="s">
        <v>18</v>
      </c>
      <c r="K669" s="0" t="n">
        <v>3.45</v>
      </c>
      <c r="L669" s="4" t="n">
        <v>198.199999999993</v>
      </c>
      <c r="M669" s="4" t="n">
        <f aca="false">M668+SQRT((N669-N668)^2+(O669-O668)^2)</f>
        <v>2697.2360610898</v>
      </c>
      <c r="N669" s="4" t="n">
        <v>798.565008705946</v>
      </c>
      <c r="O669" s="4" t="n">
        <v>10.0070843765252</v>
      </c>
    </row>
    <row r="670" customFormat="false" ht="12.75" hidden="false" customHeight="false" outlineLevel="0" collapsed="false">
      <c r="A670" s="0" t="n">
        <v>34632</v>
      </c>
      <c r="B670" s="0" t="s">
        <v>16</v>
      </c>
      <c r="C670" s="2" t="n">
        <v>0.531331018518519</v>
      </c>
      <c r="D670" s="3" t="n">
        <v>-6.96331881044898E-009</v>
      </c>
      <c r="E670" s="0" t="n">
        <v>49.32959166</v>
      </c>
      <c r="F670" s="0" t="n">
        <v>8.5757804</v>
      </c>
      <c r="G670" s="0" t="s">
        <v>636</v>
      </c>
      <c r="H670" s="0" t="n">
        <v>124.271</v>
      </c>
      <c r="I670" s="0" t="n">
        <v>0.98</v>
      </c>
      <c r="J670" s="0" t="s">
        <v>18</v>
      </c>
      <c r="K670" s="0" t="n">
        <v>3.47</v>
      </c>
      <c r="L670" s="4" t="n">
        <v>198.299999999993</v>
      </c>
      <c r="M670" s="4" t="n">
        <f aca="false">M669+SQRT((N670-N669)^2+(O670-O669)^2)</f>
        <v>2700.69809037956</v>
      </c>
      <c r="N670" s="4" t="n">
        <v>800.165989969926</v>
      </c>
      <c r="O670" s="4" t="n">
        <v>6.93747433687299</v>
      </c>
    </row>
    <row r="671" customFormat="false" ht="12.75" hidden="false" customHeight="false" outlineLevel="0" collapsed="false">
      <c r="A671" s="0" t="n">
        <v>34633</v>
      </c>
      <c r="B671" s="0" t="s">
        <v>16</v>
      </c>
      <c r="C671" s="2" t="n">
        <v>0.531331018518519</v>
      </c>
      <c r="D671" s="3" t="n">
        <v>99.999999993031</v>
      </c>
      <c r="E671" s="0" t="n">
        <v>49.32956366</v>
      </c>
      <c r="F671" s="0" t="n">
        <v>8.57580099</v>
      </c>
      <c r="G671" s="0" t="s">
        <v>537</v>
      </c>
      <c r="H671" s="0" t="n">
        <v>124.043</v>
      </c>
      <c r="I671" s="0" t="n">
        <v>0.98</v>
      </c>
      <c r="J671" s="0" t="s">
        <v>18</v>
      </c>
      <c r="K671" s="0" t="n">
        <v>3.46</v>
      </c>
      <c r="L671" s="4" t="n">
        <v>198.399999999993</v>
      </c>
      <c r="M671" s="4" t="n">
        <f aca="false">M670+SQRT((N671-N670)^2+(O671-O670)^2)</f>
        <v>2704.15027183611</v>
      </c>
      <c r="N671" s="4" t="n">
        <v>801.658296651964</v>
      </c>
      <c r="O671" s="4" t="n">
        <v>3.82450508297576</v>
      </c>
    </row>
    <row r="672" customFormat="false" ht="12.75" hidden="false" customHeight="false" outlineLevel="0" collapsed="false">
      <c r="A672" s="0" t="n">
        <v>34634</v>
      </c>
      <c r="B672" s="0" t="s">
        <v>16</v>
      </c>
      <c r="C672" s="2" t="n">
        <v>0.531331018518519</v>
      </c>
      <c r="D672" s="3" t="n">
        <v>199.999999993025</v>
      </c>
      <c r="E672" s="0" t="n">
        <v>49.32953562</v>
      </c>
      <c r="F672" s="0" t="n">
        <v>8.57582028</v>
      </c>
      <c r="G672" s="0" t="s">
        <v>637</v>
      </c>
      <c r="H672" s="0" t="n">
        <v>124.233</v>
      </c>
      <c r="I672" s="0" t="n">
        <v>0.98</v>
      </c>
      <c r="J672" s="0" t="s">
        <v>18</v>
      </c>
      <c r="K672" s="0" t="n">
        <v>3.42</v>
      </c>
      <c r="L672" s="4" t="n">
        <v>198.499999999993</v>
      </c>
      <c r="M672" s="4" t="n">
        <f aca="false">M671+SQRT((N672-N671)^2+(O672-O671)^2)</f>
        <v>2707.56685150622</v>
      </c>
      <c r="N672" s="4" t="n">
        <v>803.056413931704</v>
      </c>
      <c r="O672" s="4" t="n">
        <v>0.707088730566455</v>
      </c>
    </row>
    <row r="673" customFormat="false" ht="12.75" hidden="false" customHeight="false" outlineLevel="0" collapsed="false">
      <c r="A673" s="0" t="n">
        <v>34635</v>
      </c>
      <c r="B673" s="0" t="s">
        <v>16</v>
      </c>
      <c r="C673" s="2" t="n">
        <v>0.531331018518519</v>
      </c>
      <c r="D673" s="3" t="n">
        <v>299.99999999302</v>
      </c>
      <c r="E673" s="0" t="n">
        <v>49.32950735</v>
      </c>
      <c r="F673" s="0" t="n">
        <v>8.57583798</v>
      </c>
      <c r="G673" s="0" t="s">
        <v>638</v>
      </c>
      <c r="H673" s="0" t="n">
        <v>124.079</v>
      </c>
      <c r="I673" s="0" t="n">
        <v>0.98</v>
      </c>
      <c r="J673" s="0" t="s">
        <v>18</v>
      </c>
      <c r="K673" s="0" t="n">
        <v>3.4</v>
      </c>
      <c r="L673" s="4" t="n">
        <v>198.599999999993</v>
      </c>
      <c r="M673" s="4" t="n">
        <f aca="false">M672+SQRT((N673-N672)^2+(O673-O672)^2)</f>
        <v>2710.96158993863</v>
      </c>
      <c r="N673" s="4" t="n">
        <v>804.339332737523</v>
      </c>
      <c r="O673" s="4" t="n">
        <v>-2.43589844124963</v>
      </c>
    </row>
    <row r="674" customFormat="false" ht="12.75" hidden="false" customHeight="false" outlineLevel="0" collapsed="false">
      <c r="A674" s="0" t="n">
        <v>34636</v>
      </c>
      <c r="B674" s="0" t="s">
        <v>16</v>
      </c>
      <c r="C674" s="2" t="n">
        <v>0.531331018518519</v>
      </c>
      <c r="D674" s="3" t="n">
        <v>399.999999993014</v>
      </c>
      <c r="E674" s="0" t="n">
        <v>49.32947849</v>
      </c>
      <c r="F674" s="0" t="n">
        <v>8.57585413</v>
      </c>
      <c r="G674" s="0" t="s">
        <v>639</v>
      </c>
      <c r="H674" s="0" t="n">
        <v>123.931</v>
      </c>
      <c r="I674" s="0" t="n">
        <v>0.98</v>
      </c>
      <c r="J674" s="0" t="s">
        <v>18</v>
      </c>
      <c r="K674" s="0" t="n">
        <v>3.42</v>
      </c>
      <c r="L674" s="4" t="n">
        <v>198.699999999993</v>
      </c>
      <c r="M674" s="4" t="n">
        <f aca="false">M673+SQRT((N674-N673)^2+(O674-O673)^2)</f>
        <v>2714.37704874072</v>
      </c>
      <c r="N674" s="4" t="n">
        <v>805.509956990531</v>
      </c>
      <c r="O674" s="4" t="n">
        <v>-5.644480322241</v>
      </c>
    </row>
    <row r="675" customFormat="false" ht="12.75" hidden="false" customHeight="false" outlineLevel="0" collapsed="false">
      <c r="A675" s="0" t="n">
        <v>34637</v>
      </c>
      <c r="B675" s="0" t="s">
        <v>16</v>
      </c>
      <c r="C675" s="2" t="n">
        <v>0.531331018518519</v>
      </c>
      <c r="D675" s="3" t="n">
        <v>499.999999993008</v>
      </c>
      <c r="E675" s="0" t="n">
        <v>49.32944935</v>
      </c>
      <c r="F675" s="0" t="n">
        <v>8.57586907</v>
      </c>
      <c r="G675" s="0" t="s">
        <v>640</v>
      </c>
      <c r="H675" s="0" t="n">
        <v>124.187</v>
      </c>
      <c r="I675" s="0" t="n">
        <v>0.98</v>
      </c>
      <c r="J675" s="0" t="s">
        <v>18</v>
      </c>
      <c r="K675" s="0" t="n">
        <v>3.42</v>
      </c>
      <c r="L675" s="4" t="n">
        <v>198.799999999993</v>
      </c>
      <c r="M675" s="4" t="n">
        <f aca="false">M674+SQRT((N675-N674)^2+(O675-O674)^2)</f>
        <v>2717.7929720232</v>
      </c>
      <c r="N675" s="4" t="n">
        <v>806.592916265288</v>
      </c>
      <c r="O675" s="4" t="n">
        <v>-8.88419189597673</v>
      </c>
    </row>
    <row r="676" customFormat="false" ht="12.75" hidden="false" customHeight="false" outlineLevel="0" collapsed="false">
      <c r="A676" s="0" t="n">
        <v>34638</v>
      </c>
      <c r="B676" s="0" t="s">
        <v>16</v>
      </c>
      <c r="C676" s="2" t="n">
        <v>0.531331018518519</v>
      </c>
      <c r="D676" s="3" t="n">
        <v>599.999999993003</v>
      </c>
      <c r="E676" s="0" t="n">
        <v>49.32941997</v>
      </c>
      <c r="F676" s="0" t="n">
        <v>8.57588351</v>
      </c>
      <c r="G676" s="0" t="s">
        <v>304</v>
      </c>
      <c r="H676" s="0" t="n">
        <v>123.907</v>
      </c>
      <c r="I676" s="0" t="n">
        <v>0.98</v>
      </c>
      <c r="J676" s="0" t="s">
        <v>18</v>
      </c>
      <c r="K676" s="0" t="n">
        <v>3.43</v>
      </c>
      <c r="L676" s="4" t="n">
        <v>198.899999999993</v>
      </c>
      <c r="M676" s="4" t="n">
        <f aca="false">M675+SQRT((N676-N675)^2+(O676-O675)^2)</f>
        <v>2721.22298496896</v>
      </c>
      <c r="N676" s="4" t="n">
        <v>807.639653076868</v>
      </c>
      <c r="O676" s="4" t="n">
        <v>-12.1505860631548</v>
      </c>
    </row>
    <row r="677" customFormat="false" ht="12.75" hidden="false" customHeight="false" outlineLevel="0" collapsed="false">
      <c r="A677" s="0" t="n">
        <v>34639</v>
      </c>
      <c r="B677" s="0" t="s">
        <v>16</v>
      </c>
      <c r="C677" s="2" t="n">
        <v>0.531331018518519</v>
      </c>
      <c r="D677" s="3" t="n">
        <v>699.999999992997</v>
      </c>
      <c r="E677" s="0" t="n">
        <v>49.32938994</v>
      </c>
      <c r="F677" s="0" t="n">
        <v>8.57589542</v>
      </c>
      <c r="G677" s="0" t="s">
        <v>304</v>
      </c>
      <c r="H677" s="0" t="n">
        <v>124.002</v>
      </c>
      <c r="I677" s="0" t="n">
        <v>1.12</v>
      </c>
      <c r="J677" s="0" t="s">
        <v>21</v>
      </c>
      <c r="K677" s="0" t="n">
        <v>3.45</v>
      </c>
      <c r="L677" s="4" t="n">
        <v>198.999999999993</v>
      </c>
      <c r="M677" s="4" t="n">
        <f aca="false">M676+SQRT((N677-N676)^2+(O677-O676)^2)</f>
        <v>2724.67148755775</v>
      </c>
      <c r="N677" s="4" t="n">
        <v>808.503089631725</v>
      </c>
      <c r="O677" s="4" t="n">
        <v>-15.4892455876712</v>
      </c>
    </row>
    <row r="678" customFormat="false" ht="12.75" hidden="false" customHeight="false" outlineLevel="0" collapsed="false">
      <c r="A678" s="0" t="n">
        <v>34640</v>
      </c>
      <c r="B678" s="0" t="s">
        <v>16</v>
      </c>
      <c r="C678" s="2" t="n">
        <v>0.531331018518519</v>
      </c>
      <c r="D678" s="3" t="n">
        <v>799.999999992991</v>
      </c>
      <c r="E678" s="0" t="n">
        <v>49.32935971</v>
      </c>
      <c r="F678" s="0" t="n">
        <v>8.57590581</v>
      </c>
      <c r="G678" s="0" t="s">
        <v>641</v>
      </c>
      <c r="H678" s="0" t="n">
        <v>123.801</v>
      </c>
      <c r="I678" s="0" t="n">
        <v>1.12</v>
      </c>
      <c r="J678" s="0" t="s">
        <v>21</v>
      </c>
      <c r="K678" s="0" t="n">
        <v>3.45</v>
      </c>
      <c r="L678" s="4" t="n">
        <v>199.099999999993</v>
      </c>
      <c r="M678" s="4" t="n">
        <f aca="false">M677+SQRT((N678-N677)^2+(O678-O677)^2)</f>
        <v>2728.11577111026</v>
      </c>
      <c r="N678" s="4" t="n">
        <v>809.256398239353</v>
      </c>
      <c r="O678" s="4" t="n">
        <v>-18.8501406071179</v>
      </c>
    </row>
    <row r="679" customFormat="false" ht="12.75" hidden="false" customHeight="false" outlineLevel="0" collapsed="false">
      <c r="A679" s="0" t="n">
        <v>34641</v>
      </c>
      <c r="B679" s="0" t="s">
        <v>16</v>
      </c>
      <c r="C679" s="2" t="n">
        <v>0.531331018518519</v>
      </c>
      <c r="D679" s="3" t="n">
        <v>899.999999992986</v>
      </c>
      <c r="E679" s="0" t="n">
        <v>49.32932924</v>
      </c>
      <c r="F679" s="0" t="n">
        <v>8.57591426</v>
      </c>
      <c r="G679" s="0" t="s">
        <v>642</v>
      </c>
      <c r="H679" s="0" t="n">
        <v>123.341</v>
      </c>
      <c r="I679" s="0" t="n">
        <v>1.12</v>
      </c>
      <c r="J679" s="0" t="s">
        <v>21</v>
      </c>
      <c r="K679" s="0" t="n">
        <v>3.44</v>
      </c>
      <c r="L679" s="4" t="n">
        <v>199.199999999993</v>
      </c>
      <c r="M679" s="4" t="n">
        <f aca="false">M678+SQRT((N679-N678)^2+(O679-O678)^2)</f>
        <v>2731.55832022684</v>
      </c>
      <c r="N679" s="4" t="n">
        <v>809.869148055121</v>
      </c>
      <c r="O679" s="4" t="n">
        <v>-22.237718220007</v>
      </c>
    </row>
    <row r="680" customFormat="false" ht="12.75" hidden="false" customHeight="false" outlineLevel="0" collapsed="false">
      <c r="A680" s="0" t="n">
        <v>34642</v>
      </c>
      <c r="B680" s="0" t="s">
        <v>16</v>
      </c>
      <c r="C680" s="2" t="n">
        <v>0.531342592592593</v>
      </c>
      <c r="D680" s="3" t="n">
        <v>-7.02016222930979E-009</v>
      </c>
      <c r="E680" s="0" t="n">
        <v>49.32929878</v>
      </c>
      <c r="F680" s="0" t="n">
        <v>8.57592162</v>
      </c>
      <c r="G680" s="0" t="s">
        <v>643</v>
      </c>
      <c r="H680" s="0" t="n">
        <v>123.14</v>
      </c>
      <c r="I680" s="0" t="n">
        <v>1.12</v>
      </c>
      <c r="J680" s="0" t="s">
        <v>21</v>
      </c>
      <c r="K680" s="0" t="n">
        <v>3.43</v>
      </c>
      <c r="L680" s="4" t="n">
        <v>199.299999999993</v>
      </c>
      <c r="M680" s="4" t="n">
        <f aca="false">M679+SQRT((N680-N679)^2+(O680-O679)^2)</f>
        <v>2734.98659463454</v>
      </c>
      <c r="N680" s="4" t="n">
        <v>810.402921923068</v>
      </c>
      <c r="O680" s="4" t="n">
        <v>-25.6241840580705</v>
      </c>
    </row>
    <row r="681" customFormat="false" ht="12.75" hidden="false" customHeight="false" outlineLevel="0" collapsed="false">
      <c r="A681" s="0" t="n">
        <v>34643</v>
      </c>
      <c r="B681" s="0" t="s">
        <v>16</v>
      </c>
      <c r="C681" s="2" t="n">
        <v>0.531342592592593</v>
      </c>
      <c r="D681" s="3" t="n">
        <v>99.9999999929742</v>
      </c>
      <c r="E681" s="0" t="n">
        <v>49.32926816</v>
      </c>
      <c r="F681" s="0" t="n">
        <v>8.57592748</v>
      </c>
      <c r="G681" s="0" t="s">
        <v>644</v>
      </c>
      <c r="H681" s="0" t="n">
        <v>122.796</v>
      </c>
      <c r="I681" s="0" t="n">
        <v>1.12</v>
      </c>
      <c r="J681" s="0" t="s">
        <v>21</v>
      </c>
      <c r="K681" s="0" t="n">
        <v>3.43</v>
      </c>
      <c r="L681" s="4" t="n">
        <v>199.399999999993</v>
      </c>
      <c r="M681" s="4" t="n">
        <f aca="false">M680+SQRT((N681-N680)^2+(O681-O680)^2)</f>
        <v>2738.4172872201</v>
      </c>
      <c r="N681" s="4" t="n">
        <v>810.828015705201</v>
      </c>
      <c r="O681" s="4" t="n">
        <v>-29.0284382925522</v>
      </c>
    </row>
    <row r="682" customFormat="false" ht="12.75" hidden="false" customHeight="false" outlineLevel="0" collapsed="false">
      <c r="A682" s="0" t="n">
        <v>34644</v>
      </c>
      <c r="B682" s="0" t="s">
        <v>16</v>
      </c>
      <c r="C682" s="2" t="n">
        <v>0.531342592592593</v>
      </c>
      <c r="D682" s="3" t="n">
        <v>199.999999992968</v>
      </c>
      <c r="E682" s="0" t="n">
        <v>49.3292376</v>
      </c>
      <c r="F682" s="0" t="n">
        <v>8.57593157</v>
      </c>
      <c r="G682" s="0" t="s">
        <v>645</v>
      </c>
      <c r="H682" s="0" t="n">
        <v>122.737</v>
      </c>
      <c r="I682" s="0" t="n">
        <v>1.12</v>
      </c>
      <c r="J682" s="0" t="s">
        <v>21</v>
      </c>
      <c r="K682" s="0" t="n">
        <v>3.41</v>
      </c>
      <c r="L682" s="4" t="n">
        <v>199.499999999993</v>
      </c>
      <c r="M682" s="4" t="n">
        <f aca="false">M681+SQRT((N682-N681)^2+(O682-O681)^2)</f>
        <v>2741.82781390587</v>
      </c>
      <c r="N682" s="4" t="n">
        <v>811.124862557455</v>
      </c>
      <c r="O682" s="4" t="n">
        <v>-32.4260218780808</v>
      </c>
    </row>
    <row r="683" customFormat="false" ht="12.75" hidden="false" customHeight="false" outlineLevel="0" collapsed="false">
      <c r="A683" s="0" t="n">
        <v>34645</v>
      </c>
      <c r="B683" s="0" t="s">
        <v>16</v>
      </c>
      <c r="C683" s="2" t="n">
        <v>0.531342592592593</v>
      </c>
      <c r="D683" s="3" t="n">
        <v>299.999999992963</v>
      </c>
      <c r="E683" s="0" t="n">
        <v>49.32920681</v>
      </c>
      <c r="F683" s="0" t="n">
        <v>8.57593317</v>
      </c>
      <c r="G683" s="0" t="s">
        <v>646</v>
      </c>
      <c r="H683" s="0" t="n">
        <v>122.444</v>
      </c>
      <c r="I683" s="0" t="n">
        <v>1.12</v>
      </c>
      <c r="J683" s="0" t="s">
        <v>21</v>
      </c>
      <c r="K683" s="0" t="n">
        <v>3.43</v>
      </c>
      <c r="L683" s="4" t="n">
        <v>199.599999999993</v>
      </c>
      <c r="M683" s="4" t="n">
        <f aca="false">M682+SQRT((N683-N682)^2+(O683-O682)^2)</f>
        <v>2745.25294799138</v>
      </c>
      <c r="N683" s="4" t="n">
        <v>811.24129893125</v>
      </c>
      <c r="O683" s="4" t="n">
        <v>-35.8491762822263</v>
      </c>
    </row>
    <row r="684" customFormat="false" ht="12.75" hidden="false" customHeight="false" outlineLevel="0" collapsed="false">
      <c r="A684" s="0" t="n">
        <v>34646</v>
      </c>
      <c r="B684" s="0" t="s">
        <v>16</v>
      </c>
      <c r="C684" s="2" t="n">
        <v>0.531342592592593</v>
      </c>
      <c r="D684" s="3" t="n">
        <v>399.999999992957</v>
      </c>
      <c r="E684" s="0" t="n">
        <v>49.32917622</v>
      </c>
      <c r="F684" s="0" t="n">
        <v>8.57593334</v>
      </c>
      <c r="G684" s="0" t="s">
        <v>647</v>
      </c>
      <c r="H684" s="0" t="n">
        <v>122.152</v>
      </c>
      <c r="I684" s="0" t="n">
        <v>1.12</v>
      </c>
      <c r="J684" s="0" t="s">
        <v>21</v>
      </c>
      <c r="K684" s="0" t="n">
        <v>3.4</v>
      </c>
      <c r="L684" s="4" t="n">
        <v>199.699999999993</v>
      </c>
      <c r="M684" s="4" t="n">
        <f aca="false">M683+SQRT((N684-N683)^2+(O684-O683)^2)</f>
        <v>2748.65389107004</v>
      </c>
      <c r="N684" s="4" t="n">
        <v>811.254120470375</v>
      </c>
      <c r="O684" s="4" t="n">
        <v>-39.2500951922314</v>
      </c>
    </row>
    <row r="685" customFormat="false" ht="12.75" hidden="false" customHeight="false" outlineLevel="0" collapsed="false">
      <c r="A685" s="0" t="n">
        <v>34647</v>
      </c>
      <c r="B685" s="0" t="s">
        <v>16</v>
      </c>
      <c r="C685" s="2" t="n">
        <v>0.531342592592593</v>
      </c>
      <c r="D685" s="3" t="n">
        <v>499.999999992951</v>
      </c>
      <c r="E685" s="0" t="n">
        <v>49.32914586</v>
      </c>
      <c r="F685" s="0" t="n">
        <v>8.57593189</v>
      </c>
      <c r="G685" s="0" t="s">
        <v>648</v>
      </c>
      <c r="H685" s="0" t="n">
        <v>121.455</v>
      </c>
      <c r="I685" s="0" t="n">
        <v>1.12</v>
      </c>
      <c r="J685" s="0" t="s">
        <v>21</v>
      </c>
      <c r="K685" s="0" t="n">
        <v>3.38</v>
      </c>
      <c r="L685" s="4" t="n">
        <v>199.799999999993</v>
      </c>
      <c r="M685" s="4" t="n">
        <f aca="false">M684+SQRT((N685-N684)^2+(O685-O684)^2)</f>
        <v>2752.03085829711</v>
      </c>
      <c r="N685" s="4" t="n">
        <v>811.149559891495</v>
      </c>
      <c r="O685" s="4" t="n">
        <v>-42.6254432836198</v>
      </c>
    </row>
    <row r="686" customFormat="false" ht="12.75" hidden="false" customHeight="false" outlineLevel="0" collapsed="false">
      <c r="A686" s="0" t="n">
        <v>34648</v>
      </c>
      <c r="B686" s="0" t="s">
        <v>16</v>
      </c>
      <c r="C686" s="2" t="n">
        <v>0.531342592592593</v>
      </c>
      <c r="D686" s="3" t="n">
        <v>599.999999992946</v>
      </c>
      <c r="E686" s="0" t="n">
        <v>49.32911583</v>
      </c>
      <c r="F686" s="0" t="n">
        <v>8.57592837</v>
      </c>
      <c r="G686" s="0" t="s">
        <v>649</v>
      </c>
      <c r="H686" s="0" t="n">
        <v>121.356</v>
      </c>
      <c r="I686" s="0" t="n">
        <v>1.12</v>
      </c>
      <c r="J686" s="0" t="s">
        <v>21</v>
      </c>
      <c r="K686" s="0" t="n">
        <v>3.35</v>
      </c>
      <c r="L686" s="4" t="n">
        <v>199.899999999993</v>
      </c>
      <c r="M686" s="4" t="n">
        <f aca="false">M685+SQRT((N686-N685)^2+(O686-O685)^2)</f>
        <v>2755.37920758558</v>
      </c>
      <c r="N686" s="4" t="n">
        <v>810.895010216745</v>
      </c>
      <c r="O686" s="4" t="n">
        <v>-45.9641028081362</v>
      </c>
    </row>
    <row r="687" customFormat="false" ht="12.75" hidden="false" customHeight="false" outlineLevel="0" collapsed="false">
      <c r="A687" s="0" t="n">
        <v>34649</v>
      </c>
      <c r="B687" s="0" t="s">
        <v>16</v>
      </c>
      <c r="C687" s="2" t="n">
        <v>0.531342592592593</v>
      </c>
      <c r="D687" s="3" t="n">
        <v>699.99999999294</v>
      </c>
      <c r="E687" s="0" t="n">
        <v>49.32908552</v>
      </c>
      <c r="F687" s="0" t="n">
        <v>8.57592356</v>
      </c>
      <c r="G687" s="0" t="s">
        <v>650</v>
      </c>
      <c r="H687" s="0" t="n">
        <v>122.213</v>
      </c>
      <c r="I687" s="0" t="n">
        <v>1.12</v>
      </c>
      <c r="J687" s="0" t="s">
        <v>21</v>
      </c>
      <c r="K687" s="0" t="n">
        <v>3.39</v>
      </c>
      <c r="L687" s="4" t="n">
        <v>199.999999999993</v>
      </c>
      <c r="M687" s="4" t="n">
        <f aca="false">M686+SQRT((N687-N686)^2+(O687-O686)^2)</f>
        <v>2758.76691960348</v>
      </c>
      <c r="N687" s="4" t="n">
        <v>810.546996786758</v>
      </c>
      <c r="O687" s="4" t="n">
        <v>-49.333892025397</v>
      </c>
    </row>
    <row r="688" customFormat="false" ht="12.75" hidden="false" customHeight="false" outlineLevel="0" collapsed="false">
      <c r="A688" s="0" t="n">
        <v>34650</v>
      </c>
      <c r="B688" s="0" t="s">
        <v>16</v>
      </c>
      <c r="C688" s="2" t="n">
        <v>0.531342592592593</v>
      </c>
      <c r="D688" s="3" t="n">
        <v>799.999999992934</v>
      </c>
      <c r="E688" s="0" t="n">
        <v>49.32905536</v>
      </c>
      <c r="F688" s="0" t="n">
        <v>8.5759166</v>
      </c>
      <c r="G688" s="0" t="s">
        <v>651</v>
      </c>
      <c r="H688" s="0" t="n">
        <v>122.098</v>
      </c>
      <c r="I688" s="0" t="n">
        <v>1.12</v>
      </c>
      <c r="J688" s="0" t="s">
        <v>21</v>
      </c>
      <c r="K688" s="0" t="n">
        <v>3.39</v>
      </c>
      <c r="L688" s="4" t="n">
        <v>200.099999999993</v>
      </c>
      <c r="M688" s="4" t="n">
        <f aca="false">M687+SQRT((N688-N687)^2+(O688-O687)^2)</f>
        <v>2762.15766804768</v>
      </c>
      <c r="N688" s="4" t="n">
        <v>810.043200272921</v>
      </c>
      <c r="O688" s="4" t="n">
        <v>-52.6870046218551</v>
      </c>
    </row>
    <row r="689" customFormat="false" ht="12.75" hidden="false" customHeight="false" outlineLevel="0" collapsed="false">
      <c r="A689" s="0" t="n">
        <v>34651</v>
      </c>
      <c r="B689" s="0" t="s">
        <v>16</v>
      </c>
      <c r="C689" s="2" t="n">
        <v>0.531342592592593</v>
      </c>
      <c r="D689" s="3" t="n">
        <v>899.999999992929</v>
      </c>
      <c r="E689" s="0" t="n">
        <v>49.32902525</v>
      </c>
      <c r="F689" s="0" t="n">
        <v>8.57590828</v>
      </c>
      <c r="G689" s="0" t="s">
        <v>652</v>
      </c>
      <c r="H689" s="0" t="n">
        <v>122.197</v>
      </c>
      <c r="I689" s="0" t="n">
        <v>1.12</v>
      </c>
      <c r="J689" s="0" t="s">
        <v>21</v>
      </c>
      <c r="K689" s="0" t="n">
        <v>3.4</v>
      </c>
      <c r="L689" s="4" t="n">
        <v>200.199999999993</v>
      </c>
      <c r="M689" s="4" t="n">
        <f aca="false">M688+SQRT((N689-N688)^2+(O689-O688)^2)</f>
        <v>2765.55898059389</v>
      </c>
      <c r="N689" s="4" t="n">
        <v>809.440862234032</v>
      </c>
      <c r="O689" s="4" t="n">
        <v>-56.0345583441857</v>
      </c>
    </row>
    <row r="690" customFormat="false" ht="12.75" hidden="false" customHeight="false" outlineLevel="0" collapsed="false">
      <c r="A690" s="0" t="n">
        <v>34652</v>
      </c>
      <c r="B690" s="0" t="s">
        <v>16</v>
      </c>
      <c r="C690" s="2" t="n">
        <v>0.531354166666667</v>
      </c>
      <c r="D690" s="3" t="n">
        <v>-7.0770056481706E-009</v>
      </c>
      <c r="E690" s="0" t="n">
        <v>49.32899545</v>
      </c>
      <c r="F690" s="0" t="n">
        <v>8.57589819</v>
      </c>
      <c r="G690" s="0" t="s">
        <v>653</v>
      </c>
      <c r="H690" s="0" t="n">
        <v>122.225</v>
      </c>
      <c r="I690" s="0" t="n">
        <v>1.12</v>
      </c>
      <c r="J690" s="0" t="s">
        <v>21</v>
      </c>
      <c r="K690" s="0" t="n">
        <v>3.4</v>
      </c>
      <c r="L690" s="4" t="n">
        <v>200.299999999993</v>
      </c>
      <c r="M690" s="4" t="n">
        <f aca="false">M689+SQRT((N690-N689)^2+(O690-O689)^2)</f>
        <v>2768.95166683606</v>
      </c>
      <c r="N690" s="4" t="n">
        <v>808.710271264584</v>
      </c>
      <c r="O690" s="4" t="n">
        <v>-59.3476470500853</v>
      </c>
    </row>
    <row r="691" customFormat="false" ht="12.75" hidden="false" customHeight="false" outlineLevel="0" collapsed="false">
      <c r="A691" s="0" t="n">
        <v>34653</v>
      </c>
      <c r="B691" s="0" t="s">
        <v>16</v>
      </c>
      <c r="C691" s="2" t="n">
        <v>0.531354166666667</v>
      </c>
      <c r="D691" s="3" t="n">
        <v>99.9999999929173</v>
      </c>
      <c r="E691" s="0" t="n">
        <v>49.32896555</v>
      </c>
      <c r="F691" s="0" t="n">
        <v>8.57588642</v>
      </c>
      <c r="G691" s="0" t="s">
        <v>654</v>
      </c>
      <c r="H691" s="0" t="n">
        <v>122.96</v>
      </c>
      <c r="I691" s="0" t="n">
        <v>0.94</v>
      </c>
      <c r="J691" s="0" t="s">
        <v>18</v>
      </c>
      <c r="K691" s="0" t="n">
        <v>3.43</v>
      </c>
      <c r="L691" s="4" t="n">
        <v>200.399999999993</v>
      </c>
      <c r="M691" s="4" t="n">
        <f aca="false">M690+SQRT((N691-N690)^2+(O691-O690)^2)</f>
        <v>2772.38339988253</v>
      </c>
      <c r="N691" s="4" t="n">
        <v>807.857954916221</v>
      </c>
      <c r="O691" s="4" t="n">
        <v>-62.67185350345</v>
      </c>
    </row>
    <row r="692" customFormat="false" ht="12.75" hidden="false" customHeight="false" outlineLevel="0" collapsed="false">
      <c r="A692" s="0" t="n">
        <v>34654</v>
      </c>
      <c r="B692" s="0" t="s">
        <v>16</v>
      </c>
      <c r="C692" s="2" t="n">
        <v>0.531354166666667</v>
      </c>
      <c r="D692" s="3" t="n">
        <v>199.999999992912</v>
      </c>
      <c r="E692" s="0" t="n">
        <v>49.32893589</v>
      </c>
      <c r="F692" s="0" t="n">
        <v>8.57587296</v>
      </c>
      <c r="G692" s="0" t="s">
        <v>352</v>
      </c>
      <c r="H692" s="0" t="n">
        <v>123.245</v>
      </c>
      <c r="I692" s="0" t="n">
        <v>0.94</v>
      </c>
      <c r="J692" s="0" t="s">
        <v>18</v>
      </c>
      <c r="K692" s="0" t="n">
        <v>3.44</v>
      </c>
      <c r="L692" s="4" t="n">
        <v>200.499999999993</v>
      </c>
      <c r="M692" s="4" t="n">
        <f aca="false">M691+SQRT((N692-N691)^2+(O692-O691)^2)</f>
        <v>2775.8219816002</v>
      </c>
      <c r="N692" s="4" t="n">
        <v>806.883182828843</v>
      </c>
      <c r="O692" s="4" t="n">
        <v>-65.9693773633725</v>
      </c>
    </row>
    <row r="693" customFormat="false" ht="12.75" hidden="false" customHeight="false" outlineLevel="0" collapsed="false">
      <c r="A693" s="0" t="n">
        <v>34655</v>
      </c>
      <c r="B693" s="0" t="s">
        <v>16</v>
      </c>
      <c r="C693" s="2" t="n">
        <v>0.531354166666667</v>
      </c>
      <c r="D693" s="3" t="n">
        <v>299.999999992906</v>
      </c>
      <c r="E693" s="0" t="n">
        <v>49.32890633</v>
      </c>
      <c r="F693" s="0" t="n">
        <v>8.57585829</v>
      </c>
      <c r="G693" s="0" t="s">
        <v>655</v>
      </c>
      <c r="H693" s="0" t="n">
        <v>123.876</v>
      </c>
      <c r="I693" s="0" t="n">
        <v>0.94</v>
      </c>
      <c r="J693" s="0" t="s">
        <v>18</v>
      </c>
      <c r="K693" s="0" t="n">
        <v>3.46</v>
      </c>
      <c r="L693" s="4" t="n">
        <v>200.599999999993</v>
      </c>
      <c r="M693" s="4" t="n">
        <f aca="false">M692+SQRT((N693-N692)^2+(O693-O692)^2)</f>
        <v>2779.27585744387</v>
      </c>
      <c r="N693" s="4" t="n">
        <v>805.820736024214</v>
      </c>
      <c r="O693" s="4" t="n">
        <v>-69.2557834750398</v>
      </c>
    </row>
    <row r="694" customFormat="false" ht="12.75" hidden="false" customHeight="false" outlineLevel="0" collapsed="false">
      <c r="A694" s="0" t="n">
        <v>34656</v>
      </c>
      <c r="B694" s="0" t="s">
        <v>16</v>
      </c>
      <c r="C694" s="2" t="n">
        <v>0.531354166666667</v>
      </c>
      <c r="D694" s="3" t="n">
        <v>399.9999999929</v>
      </c>
      <c r="E694" s="0" t="n">
        <v>49.32887704</v>
      </c>
      <c r="F694" s="0" t="n">
        <v>8.57584207</v>
      </c>
      <c r="G694" s="0" t="s">
        <v>656</v>
      </c>
      <c r="H694" s="0" t="n">
        <v>124.176</v>
      </c>
      <c r="I694" s="0" t="n">
        <v>0.94</v>
      </c>
      <c r="J694" s="0" t="s">
        <v>18</v>
      </c>
      <c r="K694" s="0" t="n">
        <v>3.47</v>
      </c>
      <c r="L694" s="4" t="n">
        <v>200.699999999993</v>
      </c>
      <c r="M694" s="4" t="n">
        <f aca="false">M693+SQRT((N694-N693)^2+(O694-O693)^2)</f>
        <v>2782.73766680706</v>
      </c>
      <c r="N694" s="4" t="n">
        <v>804.645976477104</v>
      </c>
      <c r="O694" s="4" t="n">
        <v>-72.5121716695783</v>
      </c>
    </row>
    <row r="695" customFormat="false" ht="12.75" hidden="false" customHeight="false" outlineLevel="0" collapsed="false">
      <c r="A695" s="0" t="n">
        <v>34657</v>
      </c>
      <c r="B695" s="0" t="s">
        <v>16</v>
      </c>
      <c r="C695" s="2" t="n">
        <v>0.531354166666667</v>
      </c>
      <c r="D695" s="3" t="n">
        <v>499.999999992895</v>
      </c>
      <c r="E695" s="0" t="n">
        <v>49.32884766</v>
      </c>
      <c r="F695" s="0" t="n">
        <v>8.57582479</v>
      </c>
      <c r="G695" s="0" t="s">
        <v>657</v>
      </c>
      <c r="H695" s="0" t="n">
        <v>124.808</v>
      </c>
      <c r="I695" s="0" t="n">
        <v>0.94</v>
      </c>
      <c r="J695" s="0" t="s">
        <v>18</v>
      </c>
      <c r="K695" s="0" t="n">
        <v>3.5</v>
      </c>
      <c r="L695" s="4" t="n">
        <v>200.799999999993</v>
      </c>
      <c r="M695" s="4" t="n">
        <f aca="false">M694+SQRT((N695-N694)^2+(O695-O694)^2)</f>
        <v>2786.23562920495</v>
      </c>
      <c r="N695" s="4" t="n">
        <v>803.39441342167</v>
      </c>
      <c r="O695" s="4" t="n">
        <v>-75.7785658367563</v>
      </c>
    </row>
    <row r="696" customFormat="false" ht="12.75" hidden="false" customHeight="false" outlineLevel="0" collapsed="false">
      <c r="A696" s="0" t="n">
        <v>34658</v>
      </c>
      <c r="B696" s="0" t="s">
        <v>16</v>
      </c>
      <c r="C696" s="2" t="n">
        <v>0.531354166666667</v>
      </c>
      <c r="D696" s="3" t="n">
        <v>599.999999992889</v>
      </c>
      <c r="E696" s="0" t="n">
        <v>49.32881872</v>
      </c>
      <c r="F696" s="0" t="n">
        <v>8.57580578</v>
      </c>
      <c r="G696" s="0" t="s">
        <v>658</v>
      </c>
      <c r="H696" s="0" t="n">
        <v>125.357</v>
      </c>
      <c r="I696" s="0" t="n">
        <v>0.94</v>
      </c>
      <c r="J696" s="0" t="s">
        <v>18</v>
      </c>
      <c r="K696" s="0" t="n">
        <v>3.5</v>
      </c>
      <c r="L696" s="4" t="n">
        <v>200.899999999993</v>
      </c>
      <c r="M696" s="4" t="n">
        <f aca="false">M695+SQRT((N696-N695)^2+(O696-O695)^2)</f>
        <v>2789.73535259954</v>
      </c>
      <c r="N696" s="4" t="n">
        <v>802.01749239236</v>
      </c>
      <c r="O696" s="4" t="n">
        <v>-78.9960419155618</v>
      </c>
    </row>
    <row r="697" customFormat="false" ht="12.75" hidden="false" customHeight="false" outlineLevel="0" collapsed="false">
      <c r="A697" s="0" t="n">
        <v>34659</v>
      </c>
      <c r="B697" s="0" t="s">
        <v>16</v>
      </c>
      <c r="C697" s="2" t="n">
        <v>0.531354166666667</v>
      </c>
      <c r="D697" s="3" t="n">
        <v>699.999999992883</v>
      </c>
      <c r="E697" s="0" t="n">
        <v>49.3287902</v>
      </c>
      <c r="F697" s="0" t="n">
        <v>8.57578507</v>
      </c>
      <c r="G697" s="0" t="s">
        <v>659</v>
      </c>
      <c r="H697" s="0" t="n">
        <v>125.801</v>
      </c>
      <c r="I697" s="0" t="n">
        <v>0.94</v>
      </c>
      <c r="J697" s="0" t="s">
        <v>18</v>
      </c>
      <c r="K697" s="0" t="n">
        <v>3.51</v>
      </c>
      <c r="L697" s="4" t="n">
        <v>200.999999999993</v>
      </c>
      <c r="M697" s="4" t="n">
        <f aca="false">M696+SQRT((N697-N696)^2+(O697-O696)^2)</f>
        <v>2793.24308279236</v>
      </c>
      <c r="N697" s="4" t="n">
        <v>800.517387219166</v>
      </c>
      <c r="O697" s="4" t="n">
        <v>-82.1668234556457</v>
      </c>
    </row>
    <row r="698" customFormat="false" ht="12.75" hidden="false" customHeight="false" outlineLevel="0" collapsed="false">
      <c r="A698" s="0" t="n">
        <v>34660</v>
      </c>
      <c r="B698" s="0" t="s">
        <v>16</v>
      </c>
      <c r="C698" s="2" t="n">
        <v>0.531354166666667</v>
      </c>
      <c r="D698" s="3" t="n">
        <v>799.999999992878</v>
      </c>
      <c r="E698" s="0" t="n">
        <v>49.32876188</v>
      </c>
      <c r="F698" s="0" t="n">
        <v>8.57576281</v>
      </c>
      <c r="G698" s="0" t="s">
        <v>660</v>
      </c>
      <c r="H698" s="0" t="n">
        <v>126.147</v>
      </c>
      <c r="I698" s="0" t="n">
        <v>0.94</v>
      </c>
      <c r="J698" s="0" t="s">
        <v>18</v>
      </c>
      <c r="K698" s="0" t="n">
        <v>3.54</v>
      </c>
      <c r="L698" s="4" t="n">
        <v>201.099999999993</v>
      </c>
      <c r="M698" s="4" t="n">
        <f aca="false">M697+SQRT((N698-N697)^2+(O698-O697)^2)</f>
        <v>2796.78048753395</v>
      </c>
      <c r="N698" s="4" t="n">
        <v>798.904969746116</v>
      </c>
      <c r="O698" s="4" t="n">
        <v>-85.3153695007994</v>
      </c>
    </row>
    <row r="699" customFormat="false" ht="12.75" hidden="false" customHeight="false" outlineLevel="0" collapsed="false">
      <c r="A699" s="0" t="n">
        <v>34661</v>
      </c>
      <c r="B699" s="0" t="s">
        <v>16</v>
      </c>
      <c r="C699" s="2" t="n">
        <v>0.531354166666667</v>
      </c>
      <c r="D699" s="3" t="n">
        <v>899.999999992872</v>
      </c>
      <c r="E699" s="0" t="n">
        <v>49.32873383</v>
      </c>
      <c r="F699" s="0" t="n">
        <v>8.57573907</v>
      </c>
      <c r="G699" s="0" t="s">
        <v>661</v>
      </c>
      <c r="H699" s="0" t="n">
        <v>126.705</v>
      </c>
      <c r="I699" s="0" t="n">
        <v>0.94</v>
      </c>
      <c r="J699" s="0" t="s">
        <v>18</v>
      </c>
      <c r="K699" s="0" t="n">
        <v>3.57</v>
      </c>
      <c r="L699" s="4" t="n">
        <v>201.199999999993</v>
      </c>
      <c r="M699" s="4" t="n">
        <f aca="false">M698+SQRT((N699-N698)^2+(O699-O698)^2)</f>
        <v>2800.34172962401</v>
      </c>
      <c r="N699" s="4" t="n">
        <v>797.185310611668</v>
      </c>
      <c r="O699" s="4" t="n">
        <v>-88.4338976288241</v>
      </c>
    </row>
    <row r="700" customFormat="false" ht="12.75" hidden="false" customHeight="false" outlineLevel="0" collapsed="false">
      <c r="A700" s="0" t="n">
        <v>34662</v>
      </c>
      <c r="B700" s="0" t="s">
        <v>16</v>
      </c>
      <c r="C700" s="2" t="n">
        <v>0.531365740740741</v>
      </c>
      <c r="D700" s="3" t="n">
        <v>-7.13384906703141E-009</v>
      </c>
      <c r="E700" s="0" t="n">
        <v>49.32870604</v>
      </c>
      <c r="F700" s="0" t="n">
        <v>8.5757139</v>
      </c>
      <c r="G700" s="0" t="s">
        <v>662</v>
      </c>
      <c r="H700" s="0" t="n">
        <v>127.913</v>
      </c>
      <c r="I700" s="0" t="n">
        <v>0.94</v>
      </c>
      <c r="J700" s="0" t="s">
        <v>18</v>
      </c>
      <c r="K700" s="0" t="n">
        <v>3.59</v>
      </c>
      <c r="L700" s="4" t="n">
        <v>201.299999999993</v>
      </c>
      <c r="M700" s="4" t="n">
        <f aca="false">M699+SQRT((N700-N699)^2+(O700-O699)^2)</f>
        <v>2803.92922269779</v>
      </c>
      <c r="N700" s="4" t="n">
        <v>795.362032643414</v>
      </c>
      <c r="O700" s="4" t="n">
        <v>-91.5235196129656</v>
      </c>
    </row>
    <row r="701" customFormat="false" ht="12.75" hidden="false" customHeight="false" outlineLevel="0" collapsed="false">
      <c r="A701" s="0" t="n">
        <v>34663</v>
      </c>
      <c r="B701" s="0" t="s">
        <v>16</v>
      </c>
      <c r="C701" s="2" t="n">
        <v>0.531365740740741</v>
      </c>
      <c r="D701" s="3" t="n">
        <v>99.9999999928605</v>
      </c>
      <c r="E701" s="0" t="n">
        <v>49.32867872</v>
      </c>
      <c r="F701" s="0" t="n">
        <v>8.57568721</v>
      </c>
      <c r="G701" s="0" t="s">
        <v>663</v>
      </c>
      <c r="H701" s="0" t="n">
        <v>128.292</v>
      </c>
      <c r="I701" s="0" t="n">
        <v>0.94</v>
      </c>
      <c r="J701" s="0" t="s">
        <v>18</v>
      </c>
      <c r="K701" s="0" t="n">
        <v>3.6</v>
      </c>
      <c r="L701" s="4" t="n">
        <v>201.399999999993</v>
      </c>
      <c r="M701" s="4" t="n">
        <f aca="false">M700+SQRT((N701-N700)^2+(O701-O700)^2)</f>
        <v>2807.52974018943</v>
      </c>
      <c r="N701" s="4" t="n">
        <v>793.428611229194</v>
      </c>
      <c r="O701" s="4" t="n">
        <v>-94.5608881850479</v>
      </c>
    </row>
    <row r="702" customFormat="false" ht="12.75" hidden="false" customHeight="false" outlineLevel="0" collapsed="false">
      <c r="A702" s="0" t="n">
        <v>34664</v>
      </c>
      <c r="B702" s="0" t="s">
        <v>16</v>
      </c>
      <c r="C702" s="2" t="n">
        <v>0.531365740740741</v>
      </c>
      <c r="D702" s="3" t="n">
        <v>199.999999992855</v>
      </c>
      <c r="E702" s="0" t="n">
        <v>49.32865208</v>
      </c>
      <c r="F702" s="0" t="n">
        <v>8.57565945</v>
      </c>
      <c r="G702" s="0" t="s">
        <v>664</v>
      </c>
      <c r="H702" s="0" t="n">
        <v>128.867</v>
      </c>
      <c r="I702" s="0" t="n">
        <v>0.94</v>
      </c>
      <c r="J702" s="0" t="s">
        <v>18</v>
      </c>
      <c r="K702" s="0" t="n">
        <v>3.59</v>
      </c>
      <c r="L702" s="4" t="n">
        <v>201.499999999993</v>
      </c>
      <c r="M702" s="4" t="n">
        <f aca="false">M701+SQRT((N702-N701)^2+(O702-O701)^2)</f>
        <v>2811.10969004766</v>
      </c>
      <c r="N702" s="4" t="n">
        <v>791.417648287816</v>
      </c>
      <c r="O702" s="4" t="n">
        <v>-97.5226560753153</v>
      </c>
    </row>
    <row r="703" customFormat="false" ht="12.75" hidden="false" customHeight="false" outlineLevel="0" collapsed="false">
      <c r="A703" s="0" t="n">
        <v>34665</v>
      </c>
      <c r="B703" s="0" t="s">
        <v>16</v>
      </c>
      <c r="C703" s="2" t="n">
        <v>0.531365740740741</v>
      </c>
      <c r="D703" s="3" t="n">
        <v>299.999999992849</v>
      </c>
      <c r="E703" s="0" t="n">
        <v>49.32862599</v>
      </c>
      <c r="F703" s="0" t="n">
        <v>8.57563032</v>
      </c>
      <c r="G703" s="0" t="s">
        <v>665</v>
      </c>
      <c r="H703" s="0" t="n">
        <v>129.82</v>
      </c>
      <c r="I703" s="0" t="n">
        <v>0.94</v>
      </c>
      <c r="J703" s="0" t="s">
        <v>18</v>
      </c>
      <c r="K703" s="0" t="n">
        <v>3.59</v>
      </c>
      <c r="L703" s="4" t="n">
        <v>201.599999999993</v>
      </c>
      <c r="M703" s="4" t="n">
        <f aca="false">M702+SQRT((N703-N702)^2+(O703-O702)^2)</f>
        <v>2814.69670946142</v>
      </c>
      <c r="N703" s="4" t="n">
        <v>789.307408901337</v>
      </c>
      <c r="O703" s="4" t="n">
        <v>-100.42327635492</v>
      </c>
    </row>
    <row r="704" customFormat="false" ht="12.75" hidden="false" customHeight="false" outlineLevel="0" collapsed="false">
      <c r="A704" s="0" t="n">
        <v>34666</v>
      </c>
      <c r="B704" s="0" t="s">
        <v>16</v>
      </c>
      <c r="C704" s="2" t="n">
        <v>0.531365740740741</v>
      </c>
      <c r="D704" s="3" t="n">
        <v>399.999999992843</v>
      </c>
      <c r="E704" s="0" t="n">
        <v>49.3286001</v>
      </c>
      <c r="F704" s="0" t="n">
        <v>8.57559962</v>
      </c>
      <c r="G704" s="0" t="s">
        <v>666</v>
      </c>
      <c r="H704" s="0" t="n">
        <v>131.07</v>
      </c>
      <c r="I704" s="0" t="n">
        <v>0.94</v>
      </c>
      <c r="J704" s="0" t="s">
        <v>18</v>
      </c>
      <c r="K704" s="0" t="n">
        <v>3.64</v>
      </c>
      <c r="L704" s="4" t="n">
        <v>201.699999999993</v>
      </c>
      <c r="M704" s="4" t="n">
        <f aca="false">M703+SQRT((N704-N703)^2+(O704-O703)^2)</f>
        <v>2818.33419241682</v>
      </c>
      <c r="N704" s="4" t="n">
        <v>787.08340726415</v>
      </c>
      <c r="O704" s="4" t="n">
        <v>-103.301661139593</v>
      </c>
    </row>
    <row r="705" customFormat="false" ht="12.75" hidden="false" customHeight="false" outlineLevel="0" collapsed="false">
      <c r="A705" s="0" t="n">
        <v>34667</v>
      </c>
      <c r="B705" s="0" t="s">
        <v>16</v>
      </c>
      <c r="C705" s="2" t="n">
        <v>0.531365740740741</v>
      </c>
      <c r="D705" s="3" t="n">
        <v>499.999999992838</v>
      </c>
      <c r="E705" s="0" t="n">
        <v>49.32857477</v>
      </c>
      <c r="F705" s="0" t="n">
        <v>8.57556777</v>
      </c>
      <c r="G705" s="0" t="s">
        <v>667</v>
      </c>
      <c r="H705" s="0" t="n">
        <v>131.361</v>
      </c>
      <c r="I705" s="0" t="n">
        <v>1.08</v>
      </c>
      <c r="J705" s="0" t="s">
        <v>21</v>
      </c>
      <c r="K705" s="0" t="n">
        <v>3.65</v>
      </c>
      <c r="L705" s="4" t="n">
        <v>201.799999999993</v>
      </c>
      <c r="M705" s="4" t="n">
        <f aca="false">M704+SQRT((N705-N704)^2+(O705-O704)^2)</f>
        <v>2821.97484770535</v>
      </c>
      <c r="N705" s="4" t="n">
        <v>784.776069260839</v>
      </c>
      <c r="O705" s="4" t="n">
        <v>-106.117786539569</v>
      </c>
    </row>
    <row r="706" customFormat="false" ht="12.75" hidden="false" customHeight="false" outlineLevel="0" collapsed="false">
      <c r="A706" s="0" t="n">
        <v>34668</v>
      </c>
      <c r="B706" s="0" t="s">
        <v>16</v>
      </c>
      <c r="C706" s="2" t="n">
        <v>0.531365740740741</v>
      </c>
      <c r="D706" s="3" t="n">
        <v>599.999999992832</v>
      </c>
      <c r="E706" s="0" t="n">
        <v>49.3285501</v>
      </c>
      <c r="F706" s="0" t="n">
        <v>8.57553407</v>
      </c>
      <c r="G706" s="0" t="s">
        <v>668</v>
      </c>
      <c r="H706" s="0" t="n">
        <v>132.131</v>
      </c>
      <c r="I706" s="0" t="n">
        <v>1.08</v>
      </c>
      <c r="J706" s="0" t="s">
        <v>21</v>
      </c>
      <c r="K706" s="0" t="n">
        <v>3.68</v>
      </c>
      <c r="L706" s="4" t="n">
        <v>201.899999999993</v>
      </c>
      <c r="M706" s="4" t="n">
        <f aca="false">M705+SQRT((N706-N705)^2+(O706-O705)^2)</f>
        <v>2825.64677918958</v>
      </c>
      <c r="N706" s="4" t="n">
        <v>782.334673601738</v>
      </c>
      <c r="O706" s="4" t="n">
        <v>-108.86053480738</v>
      </c>
    </row>
    <row r="707" customFormat="false" ht="12.75" hidden="false" customHeight="false" outlineLevel="0" collapsed="false">
      <c r="A707" s="0" t="n">
        <v>34669</v>
      </c>
      <c r="B707" s="0" t="s">
        <v>16</v>
      </c>
      <c r="C707" s="2" t="n">
        <v>0.531365740740741</v>
      </c>
      <c r="D707" s="3" t="n">
        <v>699.999999992826</v>
      </c>
      <c r="E707" s="0" t="n">
        <v>49.32852601</v>
      </c>
      <c r="F707" s="0" t="n">
        <v>8.57549875</v>
      </c>
      <c r="G707" s="0" t="s">
        <v>669</v>
      </c>
      <c r="H707" s="0" t="n">
        <v>133.15</v>
      </c>
      <c r="I707" s="0" t="n">
        <v>1.08</v>
      </c>
      <c r="J707" s="0" t="s">
        <v>21</v>
      </c>
      <c r="K707" s="0" t="n">
        <v>3.71</v>
      </c>
      <c r="L707" s="4" t="n">
        <v>201.999999999993</v>
      </c>
      <c r="M707" s="4" t="n">
        <f aca="false">M706+SQRT((N707-N706)^2+(O707-O706)^2)</f>
        <v>2829.35089807216</v>
      </c>
      <c r="N707" s="4" t="n">
        <v>779.775886486739</v>
      </c>
      <c r="O707" s="4" t="n">
        <v>-111.538800140841</v>
      </c>
    </row>
    <row r="708" customFormat="false" ht="12.75" hidden="false" customHeight="false" outlineLevel="0" collapsed="false">
      <c r="A708" s="0" t="n">
        <v>34670</v>
      </c>
      <c r="B708" s="0" t="s">
        <v>16</v>
      </c>
      <c r="C708" s="2" t="n">
        <v>0.531365740740741</v>
      </c>
      <c r="D708" s="3" t="n">
        <v>799.999999992821</v>
      </c>
      <c r="E708" s="0" t="n">
        <v>49.32850263</v>
      </c>
      <c r="F708" s="0" t="n">
        <v>8.57546179</v>
      </c>
      <c r="G708" s="0" t="s">
        <v>670</v>
      </c>
      <c r="H708" s="0" t="n">
        <v>134.218</v>
      </c>
      <c r="I708" s="0" t="n">
        <v>1.08</v>
      </c>
      <c r="J708" s="0" t="s">
        <v>21</v>
      </c>
      <c r="K708" s="0" t="n">
        <v>3.74</v>
      </c>
      <c r="L708" s="4" t="n">
        <v>202.099999999993</v>
      </c>
      <c r="M708" s="4" t="n">
        <f aca="false">M707+SQRT((N708-N707)^2+(O708-O707)^2)</f>
        <v>2833.08268243099</v>
      </c>
      <c r="N708" s="4" t="n">
        <v>777.0982566479</v>
      </c>
      <c r="O708" s="4" t="n">
        <v>-114.138129467222</v>
      </c>
    </row>
    <row r="709" customFormat="false" ht="12.75" hidden="false" customHeight="false" outlineLevel="0" collapsed="false">
      <c r="A709" s="0" t="n">
        <v>34671</v>
      </c>
      <c r="B709" s="0" t="s">
        <v>16</v>
      </c>
      <c r="C709" s="2" t="n">
        <v>0.531365740740741</v>
      </c>
      <c r="D709" s="3" t="n">
        <v>899.999999992815</v>
      </c>
      <c r="E709" s="0" t="n">
        <v>49.32847985</v>
      </c>
      <c r="F709" s="0" t="n">
        <v>8.5754239</v>
      </c>
      <c r="G709" s="0" t="s">
        <v>671</v>
      </c>
      <c r="H709" s="0" t="n">
        <v>134.809</v>
      </c>
      <c r="I709" s="0" t="n">
        <v>1.08</v>
      </c>
      <c r="J709" s="0" t="s">
        <v>21</v>
      </c>
      <c r="K709" s="0" t="n">
        <v>3.74</v>
      </c>
      <c r="L709" s="4" t="n">
        <v>202.199999999993</v>
      </c>
      <c r="M709" s="4" t="n">
        <f aca="false">M708+SQRT((N709-N708)^2+(O709-O708)^2)</f>
        <v>2836.81756522378</v>
      </c>
      <c r="N709" s="4" t="n">
        <v>774.353230052376</v>
      </c>
      <c r="O709" s="4" t="n">
        <v>-116.670752310391</v>
      </c>
    </row>
    <row r="710" customFormat="false" ht="12.75" hidden="false" customHeight="false" outlineLevel="0" collapsed="false">
      <c r="A710" s="0" t="n">
        <v>34672</v>
      </c>
      <c r="B710" s="0" t="s">
        <v>16</v>
      </c>
      <c r="C710" s="2" t="n">
        <v>0.531377314814815</v>
      </c>
      <c r="D710" s="3" t="n">
        <v>-7.19069248589221E-009</v>
      </c>
      <c r="E710" s="0" t="n">
        <v>49.32845782</v>
      </c>
      <c r="F710" s="0" t="n">
        <v>8.57538505</v>
      </c>
      <c r="G710" s="0" t="s">
        <v>672</v>
      </c>
      <c r="H710" s="0" t="n">
        <v>135.903</v>
      </c>
      <c r="I710" s="0" t="n">
        <v>0.94</v>
      </c>
      <c r="J710" s="0" t="s">
        <v>18</v>
      </c>
      <c r="K710" s="0" t="n">
        <v>3.74</v>
      </c>
      <c r="L710" s="4" t="n">
        <v>202.299999999993</v>
      </c>
      <c r="M710" s="4" t="n">
        <f aca="false">M709+SQRT((N710-N709)^2+(O710-O709)^2)</f>
        <v>2840.54861669431</v>
      </c>
      <c r="N710" s="4" t="n">
        <v>771.538630652872</v>
      </c>
      <c r="O710" s="4" t="n">
        <v>-119.119992048757</v>
      </c>
    </row>
    <row r="711" customFormat="false" ht="12.75" hidden="false" customHeight="false" outlineLevel="0" collapsed="false">
      <c r="A711" s="0" t="n">
        <v>34673</v>
      </c>
      <c r="B711" s="0" t="s">
        <v>16</v>
      </c>
      <c r="C711" s="2" t="n">
        <v>0.531377314814815</v>
      </c>
      <c r="D711" s="3" t="n">
        <v>99.9999999928036</v>
      </c>
      <c r="E711" s="0" t="n">
        <v>49.32843623</v>
      </c>
      <c r="F711" s="0" t="n">
        <v>8.57534494</v>
      </c>
      <c r="G711" s="0" t="s">
        <v>673</v>
      </c>
      <c r="H711" s="0" t="n">
        <v>137.007</v>
      </c>
      <c r="I711" s="0" t="n">
        <v>0.94</v>
      </c>
      <c r="J711" s="0" t="s">
        <v>18</v>
      </c>
      <c r="K711" s="0" t="n">
        <v>3.78</v>
      </c>
      <c r="L711" s="4" t="n">
        <v>202.399999999993</v>
      </c>
      <c r="M711" s="4" t="n">
        <f aca="false">M710+SQRT((N711-N710)^2+(O711-O710)^2)</f>
        <v>2844.31767814723</v>
      </c>
      <c r="N711" s="4" t="n">
        <v>768.632726281374</v>
      </c>
      <c r="O711" s="4" t="n">
        <v>-121.52031369796</v>
      </c>
    </row>
    <row r="712" customFormat="false" ht="12.75" hidden="false" customHeight="false" outlineLevel="0" collapsed="false">
      <c r="A712" s="0" t="n">
        <v>34674</v>
      </c>
      <c r="B712" s="0" t="s">
        <v>16</v>
      </c>
      <c r="C712" s="2" t="n">
        <v>0.531377314814815</v>
      </c>
      <c r="D712" s="3" t="n">
        <v>199.999999992798</v>
      </c>
      <c r="E712" s="0" t="n">
        <v>49.32841518</v>
      </c>
      <c r="F712" s="0" t="n">
        <v>8.57530354</v>
      </c>
      <c r="G712" s="0" t="s">
        <v>674</v>
      </c>
      <c r="H712" s="0" t="n">
        <v>137.678</v>
      </c>
      <c r="I712" s="0" t="n">
        <v>0.94</v>
      </c>
      <c r="J712" s="0" t="s">
        <v>18</v>
      </c>
      <c r="K712" s="0" t="n">
        <v>3.81</v>
      </c>
      <c r="L712" s="4" t="n">
        <v>202.499999999993</v>
      </c>
      <c r="M712" s="4" t="n">
        <f aca="false">M711+SQRT((N712-N711)^2+(O712-O711)^2)</f>
        <v>2848.1220500992</v>
      </c>
      <c r="N712" s="4" t="n">
        <v>765.633341634983</v>
      </c>
      <c r="O712" s="4" t="n">
        <v>-123.860599512115</v>
      </c>
    </row>
    <row r="713" customFormat="false" ht="12.75" hidden="false" customHeight="false" outlineLevel="0" collapsed="false">
      <c r="A713" s="0" t="n">
        <v>34675</v>
      </c>
      <c r="B713" s="0" t="s">
        <v>16</v>
      </c>
      <c r="C713" s="2" t="n">
        <v>0.531377314814815</v>
      </c>
      <c r="D713" s="3" t="n">
        <v>299.999999992792</v>
      </c>
      <c r="E713" s="0" t="n">
        <v>49.32839475</v>
      </c>
      <c r="F713" s="0" t="n">
        <v>8.57526089</v>
      </c>
      <c r="G713" s="0" t="s">
        <v>675</v>
      </c>
      <c r="H713" s="0" t="n">
        <v>138.852</v>
      </c>
      <c r="I713" s="0" t="n">
        <v>0.94</v>
      </c>
      <c r="J713" s="0" t="s">
        <v>18</v>
      </c>
      <c r="K713" s="0" t="n">
        <v>3.84</v>
      </c>
      <c r="L713" s="4" t="n">
        <v>202.599999999993</v>
      </c>
      <c r="M713" s="4" t="n">
        <f aca="false">M712+SQRT((N713-N712)^2+(O713-O712)^2)</f>
        <v>2851.95701538522</v>
      </c>
      <c r="N713" s="4" t="n">
        <v>762.543373728462</v>
      </c>
      <c r="O713" s="4" t="n">
        <v>-126.131955292619</v>
      </c>
    </row>
    <row r="714" customFormat="false" ht="12.75" hidden="false" customHeight="false" outlineLevel="0" collapsed="false">
      <c r="A714" s="0" t="n">
        <v>34676</v>
      </c>
      <c r="B714" s="0" t="s">
        <v>16</v>
      </c>
      <c r="C714" s="2" t="n">
        <v>0.531377314814815</v>
      </c>
      <c r="D714" s="3" t="n">
        <v>399.999999992787</v>
      </c>
      <c r="E714" s="0" t="n">
        <v>49.32837474</v>
      </c>
      <c r="F714" s="0" t="n">
        <v>8.57521748</v>
      </c>
      <c r="G714" s="0" t="s">
        <v>676</v>
      </c>
      <c r="H714" s="0" t="n">
        <v>139.94</v>
      </c>
      <c r="I714" s="0" t="n">
        <v>0.94</v>
      </c>
      <c r="J714" s="0" t="s">
        <v>18</v>
      </c>
      <c r="K714" s="0" t="n">
        <v>3.86</v>
      </c>
      <c r="L714" s="4" t="n">
        <v>202.699999999993</v>
      </c>
      <c r="M714" s="4" t="n">
        <f aca="false">M713+SQRT((N714-N713)^2+(O714-O713)^2)</f>
        <v>2855.80934203721</v>
      </c>
      <c r="N714" s="4" t="n">
        <v>759.39832953275</v>
      </c>
      <c r="O714" s="4" t="n">
        <v>-128.356616534401</v>
      </c>
    </row>
    <row r="715" customFormat="false" ht="12.75" hidden="false" customHeight="false" outlineLevel="0" collapsed="false">
      <c r="A715" s="0" t="n">
        <v>34677</v>
      </c>
      <c r="B715" s="0" t="s">
        <v>16</v>
      </c>
      <c r="C715" s="2" t="n">
        <v>0.531377314814815</v>
      </c>
      <c r="D715" s="3" t="n">
        <v>499.999999992781</v>
      </c>
      <c r="E715" s="0" t="n">
        <v>49.32835542</v>
      </c>
      <c r="F715" s="0" t="n">
        <v>8.57517316</v>
      </c>
      <c r="G715" s="0" t="s">
        <v>677</v>
      </c>
      <c r="H715" s="0" t="n">
        <v>140.841</v>
      </c>
      <c r="I715" s="0" t="n">
        <v>0.94</v>
      </c>
      <c r="J715" s="0" t="s">
        <v>18</v>
      </c>
      <c r="K715" s="0" t="n">
        <v>3.87</v>
      </c>
      <c r="L715" s="4" t="n">
        <v>202.799999999993</v>
      </c>
      <c r="M715" s="4" t="n">
        <f aca="false">M714+SQRT((N715-N714)^2+(O715-O714)^2)</f>
        <v>2859.67252220979</v>
      </c>
      <c r="N715" s="4" t="n">
        <v>756.187336374525</v>
      </c>
      <c r="O715" s="4" t="n">
        <v>-130.504565319543</v>
      </c>
    </row>
    <row r="716" customFormat="false" ht="12.75" hidden="false" customHeight="false" outlineLevel="0" collapsed="false">
      <c r="A716" s="0" t="n">
        <v>34678</v>
      </c>
      <c r="B716" s="0" t="s">
        <v>16</v>
      </c>
      <c r="C716" s="2" t="n">
        <v>0.531377314814815</v>
      </c>
      <c r="D716" s="3" t="n">
        <v>599.999999992775</v>
      </c>
      <c r="E716" s="0" t="n">
        <v>49.32833635</v>
      </c>
      <c r="F716" s="0" t="n">
        <v>8.57512746</v>
      </c>
      <c r="G716" s="0" t="s">
        <v>678</v>
      </c>
      <c r="H716" s="0" t="n">
        <v>142.09</v>
      </c>
      <c r="I716" s="0" t="n">
        <v>0.94</v>
      </c>
      <c r="J716" s="0" t="s">
        <v>18</v>
      </c>
      <c r="K716" s="0" t="n">
        <v>3.94</v>
      </c>
      <c r="L716" s="4" t="n">
        <v>202.899999999993</v>
      </c>
      <c r="M716" s="4" t="n">
        <f aca="false">M715+SQRT((N716-N715)^2+(O716-O715)^2)</f>
        <v>2863.60415167206</v>
      </c>
      <c r="N716" s="4" t="n">
        <v>752.876346269246</v>
      </c>
      <c r="O716" s="4" t="n">
        <v>-132.624719736417</v>
      </c>
    </row>
    <row r="717" customFormat="false" ht="12.75" hidden="false" customHeight="false" outlineLevel="0" collapsed="false">
      <c r="A717" s="0" t="n">
        <v>34679</v>
      </c>
      <c r="B717" s="0" t="s">
        <v>16</v>
      </c>
      <c r="C717" s="2" t="n">
        <v>0.531377314814815</v>
      </c>
      <c r="D717" s="3" t="n">
        <v>699.99999999277</v>
      </c>
      <c r="E717" s="0" t="n">
        <v>49.32831733</v>
      </c>
      <c r="F717" s="0" t="n">
        <v>8.57508106</v>
      </c>
      <c r="G717" s="0" t="s">
        <v>679</v>
      </c>
      <c r="H717" s="0" t="n">
        <v>143.83</v>
      </c>
      <c r="I717" s="0" t="n">
        <v>0.94</v>
      </c>
      <c r="J717" s="0" t="s">
        <v>18</v>
      </c>
      <c r="K717" s="0" t="n">
        <v>3.98</v>
      </c>
      <c r="L717" s="4" t="n">
        <v>202.999999999993</v>
      </c>
      <c r="M717" s="4" t="n">
        <f aca="false">M716+SQRT((N717-N716)^2+(O717-O716)^2)</f>
        <v>2867.57562882469</v>
      </c>
      <c r="N717" s="4" t="n">
        <v>749.514632946984</v>
      </c>
      <c r="O717" s="4" t="n">
        <v>-134.739315279953</v>
      </c>
    </row>
    <row r="718" customFormat="false" ht="12.75" hidden="false" customHeight="false" outlineLevel="0" collapsed="false">
      <c r="A718" s="0" t="n">
        <v>34680</v>
      </c>
      <c r="B718" s="0" t="s">
        <v>16</v>
      </c>
      <c r="C718" s="2" t="n">
        <v>0.531377314814815</v>
      </c>
      <c r="D718" s="3" t="n">
        <v>799.999999992764</v>
      </c>
      <c r="E718" s="0" t="n">
        <v>49.32829858</v>
      </c>
      <c r="F718" s="0" t="n">
        <v>8.57503398</v>
      </c>
      <c r="G718" s="0" t="s">
        <v>680</v>
      </c>
      <c r="H718" s="0" t="n">
        <v>144.921</v>
      </c>
      <c r="I718" s="0" t="n">
        <v>0.94</v>
      </c>
      <c r="J718" s="0" t="s">
        <v>18</v>
      </c>
      <c r="K718" s="0" t="n">
        <v>4.01</v>
      </c>
      <c r="L718" s="4" t="n">
        <v>203.099999999993</v>
      </c>
      <c r="M718" s="4" t="n">
        <f aca="false">M717+SQRT((N718-N717)^2+(O718-O717)^2)</f>
        <v>2871.57316831633</v>
      </c>
      <c r="N718" s="4" t="n">
        <v>746.103642165219</v>
      </c>
      <c r="O718" s="4" t="n">
        <v>-136.82389290478</v>
      </c>
    </row>
    <row r="719" customFormat="false" ht="12.75" hidden="false" customHeight="false" outlineLevel="0" collapsed="false">
      <c r="A719" s="0" t="n">
        <v>34681</v>
      </c>
      <c r="B719" s="0" t="s">
        <v>16</v>
      </c>
      <c r="C719" s="2" t="n">
        <v>0.531377314814815</v>
      </c>
      <c r="D719" s="3" t="n">
        <v>899.999999992758</v>
      </c>
      <c r="E719" s="0" t="n">
        <v>49.32828001</v>
      </c>
      <c r="F719" s="0" t="n">
        <v>8.57498638</v>
      </c>
      <c r="G719" s="0" t="s">
        <v>681</v>
      </c>
      <c r="H719" s="0" t="n">
        <v>146.119</v>
      </c>
      <c r="I719" s="0" t="n">
        <v>0.94</v>
      </c>
      <c r="J719" s="0" t="s">
        <v>18</v>
      </c>
      <c r="K719" s="0" t="n">
        <v>4.03</v>
      </c>
      <c r="L719" s="4" t="n">
        <v>203.199999999993</v>
      </c>
      <c r="M719" s="4" t="n">
        <f aca="false">M718+SQRT((N719-N718)^2+(O719-O718)^2)</f>
        <v>2875.59259391355</v>
      </c>
      <c r="N719" s="4" t="n">
        <v>742.654968408078</v>
      </c>
      <c r="O719" s="4" t="n">
        <v>-138.888458585119</v>
      </c>
    </row>
    <row r="720" customFormat="false" ht="12.75" hidden="false" customHeight="false" outlineLevel="0" collapsed="false">
      <c r="A720" s="0" t="n">
        <v>34682</v>
      </c>
      <c r="B720" s="0" t="s">
        <v>16</v>
      </c>
      <c r="C720" s="2" t="n">
        <v>0.531388888888889</v>
      </c>
      <c r="D720" s="3" t="n">
        <v>-7.24753590475302E-009</v>
      </c>
      <c r="E720" s="0" t="n">
        <v>49.32826111</v>
      </c>
      <c r="F720" s="0" t="n">
        <v>8.57493847</v>
      </c>
      <c r="G720" s="0" t="s">
        <v>682</v>
      </c>
      <c r="H720" s="0" t="n">
        <v>147.715</v>
      </c>
      <c r="I720" s="0" t="n">
        <v>0.94</v>
      </c>
      <c r="J720" s="0" t="s">
        <v>18</v>
      </c>
      <c r="K720" s="0" t="n">
        <v>4.07</v>
      </c>
      <c r="L720" s="4" t="n">
        <v>203.299999999993</v>
      </c>
      <c r="M720" s="4" t="n">
        <f aca="false">M719+SQRT((N720-N719)^2+(O720-O719)^2)</f>
        <v>2879.65018363861</v>
      </c>
      <c r="N720" s="4" t="n">
        <v>739.183835312272</v>
      </c>
      <c r="O720" s="4" t="n">
        <v>-140.989712831539</v>
      </c>
    </row>
    <row r="721" customFormat="false" ht="12.75" hidden="false" customHeight="false" outlineLevel="0" collapsed="false">
      <c r="A721" s="0" t="n">
        <v>34683</v>
      </c>
      <c r="B721" s="0" t="s">
        <v>16</v>
      </c>
      <c r="C721" s="2" t="n">
        <v>0.531388888888889</v>
      </c>
      <c r="D721" s="3" t="n">
        <v>99.9999999927468</v>
      </c>
      <c r="E721" s="0" t="n">
        <v>49.32824217</v>
      </c>
      <c r="F721" s="0" t="n">
        <v>8.57489014</v>
      </c>
      <c r="G721" s="0" t="s">
        <v>683</v>
      </c>
      <c r="H721" s="0" t="n">
        <v>149.039</v>
      </c>
      <c r="I721" s="0" t="n">
        <v>0.94</v>
      </c>
      <c r="J721" s="0" t="s">
        <v>18</v>
      </c>
      <c r="K721" s="0" t="n">
        <v>4.1</v>
      </c>
      <c r="L721" s="4" t="n">
        <v>203.399999999993</v>
      </c>
      <c r="M721" s="4" t="n">
        <f aca="false">M720+SQRT((N721-N720)^2+(O721-O720)^2)</f>
        <v>2883.73612913733</v>
      </c>
      <c r="N721" s="4" t="n">
        <v>735.682268168195</v>
      </c>
      <c r="O721" s="4" t="n">
        <v>-143.095414176471</v>
      </c>
    </row>
    <row r="722" customFormat="false" ht="12.75" hidden="false" customHeight="false" outlineLevel="0" collapsed="false">
      <c r="A722" s="0" t="n">
        <v>34684</v>
      </c>
      <c r="B722" s="0" t="s">
        <v>16</v>
      </c>
      <c r="C722" s="2" t="n">
        <v>0.531388888888889</v>
      </c>
      <c r="D722" s="3" t="n">
        <v>199.999999992741</v>
      </c>
      <c r="E722" s="0" t="n">
        <v>49.32822304</v>
      </c>
      <c r="F722" s="0" t="n">
        <v>8.57484171</v>
      </c>
      <c r="G722" s="0" t="s">
        <v>684</v>
      </c>
      <c r="H722" s="0" t="n">
        <v>149.969</v>
      </c>
      <c r="I722" s="0" t="n">
        <v>0.94</v>
      </c>
      <c r="J722" s="0" t="s">
        <v>18</v>
      </c>
      <c r="K722" s="0" t="n">
        <v>4.11</v>
      </c>
      <c r="L722" s="4" t="n">
        <v>203.499999999993</v>
      </c>
      <c r="M722" s="4" t="n">
        <f aca="false">M721+SQRT((N722-N721)^2+(O722-O721)^2)</f>
        <v>2887.83919525964</v>
      </c>
      <c r="N722" s="4" t="n">
        <v>732.173455442581</v>
      </c>
      <c r="O722" s="4" t="n">
        <v>-145.222239242298</v>
      </c>
    </row>
    <row r="723" customFormat="false" ht="12.75" hidden="false" customHeight="false" outlineLevel="0" collapsed="false">
      <c r="A723" s="0" t="n">
        <v>34685</v>
      </c>
      <c r="B723" s="0" t="s">
        <v>16</v>
      </c>
      <c r="C723" s="2" t="n">
        <v>0.531388888888889</v>
      </c>
      <c r="D723" s="3" t="n">
        <v>299.999999992735</v>
      </c>
      <c r="E723" s="0" t="n">
        <v>49.32820358</v>
      </c>
      <c r="F723" s="0" t="n">
        <v>8.57479306</v>
      </c>
      <c r="G723" s="0" t="s">
        <v>23</v>
      </c>
      <c r="H723" s="0" t="n">
        <v>149.582</v>
      </c>
      <c r="I723" s="0" t="n">
        <v>0.94</v>
      </c>
      <c r="J723" s="0" t="s">
        <v>18</v>
      </c>
      <c r="K723" s="0" t="n">
        <v>4.15</v>
      </c>
      <c r="L723" s="4" t="n">
        <v>203.599999999993</v>
      </c>
      <c r="M723" s="4" t="n">
        <f aca="false">M722+SQRT((N723-N722)^2+(O723-O722)^2)</f>
        <v>2891.97497352349</v>
      </c>
      <c r="N723" s="4" t="n">
        <v>728.648704300206</v>
      </c>
      <c r="O723" s="4" t="n">
        <v>-147.385752873417</v>
      </c>
    </row>
    <row r="724" customFormat="false" ht="12.75" hidden="false" customHeight="false" outlineLevel="0" collapsed="false">
      <c r="A724" s="0" t="n">
        <v>34686</v>
      </c>
      <c r="B724" s="0" t="s">
        <v>16</v>
      </c>
      <c r="C724" s="2" t="n">
        <v>0.531388888888889</v>
      </c>
      <c r="D724" s="3" t="n">
        <v>399.99999999273</v>
      </c>
      <c r="E724" s="0" t="n">
        <v>49.32818422</v>
      </c>
      <c r="F724" s="0" t="n">
        <v>8.57474412</v>
      </c>
      <c r="G724" s="0" t="s">
        <v>681</v>
      </c>
      <c r="H724" s="0" t="n">
        <v>149.07</v>
      </c>
      <c r="I724" s="0" t="n">
        <v>0.94</v>
      </c>
      <c r="J724" s="0" t="s">
        <v>18</v>
      </c>
      <c r="K724" s="0" t="n">
        <v>4.16</v>
      </c>
      <c r="L724" s="4" t="n">
        <v>203.699999999993</v>
      </c>
      <c r="M724" s="4" t="n">
        <f aca="false">M723+SQRT((N724-N723)^2+(O724-O723)^2)</f>
        <v>2896.12289814255</v>
      </c>
      <c r="N724" s="4" t="n">
        <v>725.10293631541</v>
      </c>
      <c r="O724" s="4" t="n">
        <v>-149.53814875786</v>
      </c>
    </row>
    <row r="725" customFormat="false" ht="12.75" hidden="false" customHeight="false" outlineLevel="0" collapsed="false">
      <c r="A725" s="0" t="n">
        <v>34687</v>
      </c>
      <c r="B725" s="0" t="s">
        <v>16</v>
      </c>
      <c r="C725" s="2" t="n">
        <v>0.531388888888889</v>
      </c>
      <c r="D725" s="3" t="n">
        <v>499.999999992724</v>
      </c>
      <c r="E725" s="0" t="n">
        <v>49.32816478</v>
      </c>
      <c r="F725" s="0" t="n">
        <v>8.57469609</v>
      </c>
      <c r="G725" s="0" t="s">
        <v>685</v>
      </c>
      <c r="H725" s="0" t="n">
        <v>148.877</v>
      </c>
      <c r="I725" s="0" t="n">
        <v>0.94</v>
      </c>
      <c r="J725" s="0" t="s">
        <v>18</v>
      </c>
      <c r="K725" s="0" t="n">
        <v>4.11</v>
      </c>
      <c r="L725" s="4" t="n">
        <v>203.799999999993</v>
      </c>
      <c r="M725" s="4" t="n">
        <f aca="false">M724+SQRT((N725-N724)^2+(O725-O724)^2)</f>
        <v>2900.2192887827</v>
      </c>
      <c r="N725" s="4" t="n">
        <v>721.623102776213</v>
      </c>
      <c r="O725" s="4" t="n">
        <v>-151.699438839328</v>
      </c>
    </row>
    <row r="726" customFormat="false" ht="12.75" hidden="false" customHeight="false" outlineLevel="0" collapsed="false">
      <c r="A726" s="0" t="n">
        <v>34688</v>
      </c>
      <c r="B726" s="0" t="s">
        <v>16</v>
      </c>
      <c r="C726" s="2" t="n">
        <v>0.531388888888889</v>
      </c>
      <c r="D726" s="3" t="n">
        <v>599.999999992718</v>
      </c>
      <c r="E726" s="0" t="n">
        <v>49.32814552</v>
      </c>
      <c r="F726" s="0" t="n">
        <v>8.57464768</v>
      </c>
      <c r="G726" s="0" t="s">
        <v>686</v>
      </c>
      <c r="H726" s="0" t="n">
        <v>149.551</v>
      </c>
      <c r="I726" s="0" t="n">
        <v>0.94</v>
      </c>
      <c r="J726" s="0" t="s">
        <v>18</v>
      </c>
      <c r="K726" s="0" t="n">
        <v>4.12</v>
      </c>
      <c r="L726" s="4" t="n">
        <v>203.899999999993</v>
      </c>
      <c r="M726" s="4" t="n">
        <f aca="false">M725+SQRT((N726-N725)^2+(O726-O725)^2)</f>
        <v>2904.32863606237</v>
      </c>
      <c r="N726" s="4" t="n">
        <v>718.1157301121</v>
      </c>
      <c r="O726" s="4" t="n">
        <v>-153.840716976307</v>
      </c>
    </row>
    <row r="727" customFormat="false" ht="12.75" hidden="false" customHeight="false" outlineLevel="0" collapsed="false">
      <c r="A727" s="0" t="n">
        <v>34689</v>
      </c>
      <c r="B727" s="0" t="s">
        <v>16</v>
      </c>
      <c r="C727" s="2" t="n">
        <v>0.531388888888889</v>
      </c>
      <c r="D727" s="3" t="n">
        <v>699.999999992713</v>
      </c>
      <c r="E727" s="0" t="n">
        <v>49.32812585</v>
      </c>
      <c r="F727" s="0" t="n">
        <v>8.57459888</v>
      </c>
      <c r="G727" s="0" t="s">
        <v>687</v>
      </c>
      <c r="H727" s="0" t="n">
        <v>151.211</v>
      </c>
      <c r="I727" s="0" t="n">
        <v>0.94</v>
      </c>
      <c r="J727" s="0" t="s">
        <v>18</v>
      </c>
      <c r="K727" s="0" t="n">
        <v>4.17</v>
      </c>
      <c r="L727" s="4" t="n">
        <v>203.999999999993</v>
      </c>
      <c r="M727" s="4" t="n">
        <f aca="false">M726+SQRT((N727-N726)^2+(O727-O726)^2)</f>
        <v>2908.48592177362</v>
      </c>
      <c r="N727" s="4" t="n">
        <v>714.580102319864</v>
      </c>
      <c r="O727" s="4" t="n">
        <v>-156.027577877182</v>
      </c>
    </row>
    <row r="728" customFormat="false" ht="12.75" hidden="false" customHeight="false" outlineLevel="0" collapsed="false">
      <c r="A728" s="0" t="n">
        <v>34690</v>
      </c>
      <c r="B728" s="0" t="s">
        <v>16</v>
      </c>
      <c r="C728" s="2" t="n">
        <v>0.531388888888889</v>
      </c>
      <c r="D728" s="3" t="n">
        <v>799.999999992707</v>
      </c>
      <c r="E728" s="0" t="n">
        <v>49.328106</v>
      </c>
      <c r="F728" s="0" t="n">
        <v>8.57454971</v>
      </c>
      <c r="G728" s="0" t="s">
        <v>65</v>
      </c>
      <c r="H728" s="0" t="n">
        <v>152.067</v>
      </c>
      <c r="I728" s="0" t="n">
        <v>0.94</v>
      </c>
      <c r="J728" s="0" t="s">
        <v>18</v>
      </c>
      <c r="K728" s="0" t="n">
        <v>4.2</v>
      </c>
      <c r="L728" s="4" t="n">
        <v>204.099999999993</v>
      </c>
      <c r="M728" s="4" t="n">
        <f aca="false">M727+SQRT((N728-N727)^2+(O728-O727)^2)</f>
        <v>2912.67653589246</v>
      </c>
      <c r="N728" s="4" t="n">
        <v>711.017665101628</v>
      </c>
      <c r="O728" s="4" t="n">
        <v>-158.234450723335</v>
      </c>
    </row>
    <row r="729" customFormat="false" ht="12.75" hidden="false" customHeight="false" outlineLevel="0" collapsed="false">
      <c r="A729" s="0" t="n">
        <v>34691</v>
      </c>
      <c r="B729" s="0" t="s">
        <v>16</v>
      </c>
      <c r="C729" s="2" t="n">
        <v>0.531388888888889</v>
      </c>
      <c r="D729" s="3" t="n">
        <v>899.999999992701</v>
      </c>
      <c r="E729" s="0" t="n">
        <v>49.32808599</v>
      </c>
      <c r="F729" s="0" t="n">
        <v>8.57450035</v>
      </c>
      <c r="G729" s="0" t="s">
        <v>688</v>
      </c>
      <c r="H729" s="0" t="n">
        <v>153.139</v>
      </c>
      <c r="I729" s="0" t="n">
        <v>0.94</v>
      </c>
      <c r="J729" s="0" t="s">
        <v>18</v>
      </c>
      <c r="K729" s="0" t="n">
        <v>4.22</v>
      </c>
      <c r="L729" s="4" t="n">
        <v>204.199999999993</v>
      </c>
      <c r="M729" s="4" t="n">
        <f aca="false">M728+SQRT((N729-N728)^2+(O729-O728)^2)</f>
        <v>2916.88822885182</v>
      </c>
      <c r="N729" s="4" t="n">
        <v>707.441460417433</v>
      </c>
      <c r="O729" s="4" t="n">
        <v>-160.459111965118</v>
      </c>
    </row>
    <row r="730" customFormat="false" ht="12.75" hidden="false" customHeight="false" outlineLevel="0" collapsed="false">
      <c r="A730" s="0" t="n">
        <v>34692</v>
      </c>
      <c r="B730" s="0" t="s">
        <v>16</v>
      </c>
      <c r="C730" s="2" t="n">
        <v>0.531400462962963</v>
      </c>
      <c r="D730" s="3" t="n">
        <v>-7.30437932361383E-009</v>
      </c>
      <c r="E730" s="0" t="n">
        <v>49.32806566</v>
      </c>
      <c r="F730" s="0" t="n">
        <v>8.57445058</v>
      </c>
      <c r="G730" s="0" t="s">
        <v>689</v>
      </c>
      <c r="H730" s="0" t="n">
        <v>154.27</v>
      </c>
      <c r="I730" s="0" t="n">
        <v>0.94</v>
      </c>
      <c r="J730" s="0" t="s">
        <v>18</v>
      </c>
      <c r="K730" s="0" t="n">
        <v>4.27</v>
      </c>
      <c r="L730" s="4" t="n">
        <v>204.299999999993</v>
      </c>
      <c r="M730" s="4" t="n">
        <f aca="false">M729+SQRT((N730-N729)^2+(O730-O729)^2)</f>
        <v>2921.14396224772</v>
      </c>
      <c r="N730" s="4" t="n">
        <v>703.835549884578</v>
      </c>
      <c r="O730" s="4" t="n">
        <v>-162.719349998156</v>
      </c>
    </row>
    <row r="731" customFormat="false" ht="12.75" hidden="false" customHeight="false" outlineLevel="0" collapsed="false">
      <c r="A731" s="0" t="n">
        <v>34693</v>
      </c>
      <c r="B731" s="0" t="s">
        <v>16</v>
      </c>
      <c r="C731" s="2" t="n">
        <v>0.531400462962963</v>
      </c>
      <c r="D731" s="3" t="n">
        <v>99.9999999926899</v>
      </c>
      <c r="E731" s="0" t="n">
        <v>49.32804497</v>
      </c>
      <c r="F731" s="0" t="n">
        <v>8.57440064</v>
      </c>
      <c r="G731" s="0" t="s">
        <v>690</v>
      </c>
      <c r="H731" s="0" t="n">
        <v>155.611</v>
      </c>
      <c r="I731" s="0" t="n">
        <v>0.94</v>
      </c>
      <c r="J731" s="0" t="s">
        <v>18</v>
      </c>
      <c r="K731" s="0" t="n">
        <v>4.3</v>
      </c>
      <c r="L731" s="4" t="n">
        <v>204.399999999993</v>
      </c>
      <c r="M731" s="4" t="n">
        <f aca="false">M730+SQRT((N731-N730)^2+(O731-O730)^2)</f>
        <v>2925.43147497283</v>
      </c>
      <c r="N731" s="4" t="n">
        <v>700.217323737577</v>
      </c>
      <c r="O731" s="4" t="n">
        <v>-165.019611921753</v>
      </c>
    </row>
    <row r="732" customFormat="false" ht="12.75" hidden="false" customHeight="false" outlineLevel="0" collapsed="false">
      <c r="A732" s="0" t="n">
        <v>34694</v>
      </c>
      <c r="B732" s="0" t="s">
        <v>16</v>
      </c>
      <c r="C732" s="2" t="n">
        <v>0.531400462962963</v>
      </c>
      <c r="D732" s="3" t="n">
        <v>199.999999992684</v>
      </c>
      <c r="E732" s="0" t="n">
        <v>49.32802408</v>
      </c>
      <c r="F732" s="0" t="n">
        <v>8.57435029</v>
      </c>
      <c r="G732" s="0" t="s">
        <v>691</v>
      </c>
      <c r="H732" s="0" t="n">
        <v>156.33</v>
      </c>
      <c r="I732" s="0" t="n">
        <v>0.94</v>
      </c>
      <c r="J732" s="0" t="s">
        <v>18</v>
      </c>
      <c r="K732" s="0" t="n">
        <v>4.33</v>
      </c>
      <c r="L732" s="4" t="n">
        <v>204.499999999993</v>
      </c>
      <c r="M732" s="4" t="n">
        <f aca="false">M731+SQRT((N732-N731)^2+(O732-O731)^2)</f>
        <v>2929.75598835569</v>
      </c>
      <c r="N732" s="4" t="n">
        <v>696.569389837474</v>
      </c>
      <c r="O732" s="4" t="n">
        <v>-167.34210934028</v>
      </c>
    </row>
    <row r="733" customFormat="false" ht="12.75" hidden="false" customHeight="false" outlineLevel="0" collapsed="false">
      <c r="A733" s="0" t="n">
        <v>34695</v>
      </c>
      <c r="B733" s="0" t="s">
        <v>16</v>
      </c>
      <c r="C733" s="2" t="n">
        <v>0.531400462962963</v>
      </c>
      <c r="D733" s="3" t="n">
        <v>299.999999992679</v>
      </c>
      <c r="E733" s="0" t="n">
        <v>49.32800292</v>
      </c>
      <c r="F733" s="0" t="n">
        <v>8.57429945</v>
      </c>
      <c r="G733" s="0" t="s">
        <v>692</v>
      </c>
      <c r="H733" s="0" t="n">
        <v>157.687</v>
      </c>
      <c r="I733" s="0" t="n">
        <v>0.94</v>
      </c>
      <c r="J733" s="0" t="s">
        <v>18</v>
      </c>
      <c r="K733" s="0" t="n">
        <v>4.38</v>
      </c>
      <c r="L733" s="4" t="n">
        <v>204.599999999993</v>
      </c>
      <c r="M733" s="4" t="n">
        <f aca="false">M732+SQRT((N733-N732)^2+(O733-O732)^2)</f>
        <v>2934.1265763125</v>
      </c>
      <c r="N733" s="4" t="n">
        <v>692.885952491232</v>
      </c>
      <c r="O733" s="4" t="n">
        <v>-169.694624675937</v>
      </c>
    </row>
    <row r="734" customFormat="false" ht="12.75" hidden="false" customHeight="false" outlineLevel="0" collapsed="false">
      <c r="A734" s="0" t="n">
        <v>34696</v>
      </c>
      <c r="B734" s="0" t="s">
        <v>16</v>
      </c>
      <c r="C734" s="2" t="n">
        <v>0.531400462962963</v>
      </c>
      <c r="D734" s="3" t="n">
        <v>399.999999992673</v>
      </c>
      <c r="E734" s="0" t="n">
        <v>49.32798153</v>
      </c>
      <c r="F734" s="0" t="n">
        <v>8.57424854</v>
      </c>
      <c r="G734" s="0" t="s">
        <v>39</v>
      </c>
      <c r="H734" s="0" t="n">
        <v>158.56</v>
      </c>
      <c r="I734" s="0" t="n">
        <v>0.94</v>
      </c>
      <c r="J734" s="0" t="s">
        <v>18</v>
      </c>
      <c r="K734" s="0" t="n">
        <v>4.4</v>
      </c>
      <c r="L734" s="4" t="n">
        <v>204.699999999993</v>
      </c>
      <c r="M734" s="4" t="n">
        <f aca="false">M733+SQRT((N734-N733)^2+(O734-O733)^2)</f>
        <v>2938.515242937</v>
      </c>
      <c r="N734" s="4" t="n">
        <v>689.197443174435</v>
      </c>
      <c r="O734" s="4" t="n">
        <v>-172.072710830999</v>
      </c>
    </row>
    <row r="735" customFormat="false" ht="12.75" hidden="false" customHeight="false" outlineLevel="0" collapsed="false">
      <c r="A735" s="0" t="n">
        <v>34697</v>
      </c>
      <c r="B735" s="0" t="s">
        <v>16</v>
      </c>
      <c r="C735" s="2" t="n">
        <v>0.531400462962963</v>
      </c>
      <c r="D735" s="3" t="n">
        <v>499.999999992667</v>
      </c>
      <c r="E735" s="0" t="n">
        <v>49.32795979</v>
      </c>
      <c r="F735" s="0" t="n">
        <v>8.57419738</v>
      </c>
      <c r="G735" s="0" t="s">
        <v>693</v>
      </c>
      <c r="H735" s="0" t="n">
        <v>159.942</v>
      </c>
      <c r="I735" s="0" t="n">
        <v>0.94</v>
      </c>
      <c r="J735" s="0" t="s">
        <v>18</v>
      </c>
      <c r="K735" s="0" t="n">
        <v>4.44</v>
      </c>
      <c r="L735" s="4" t="n">
        <v>204.799999999993</v>
      </c>
      <c r="M735" s="4" t="n">
        <f aca="false">M734+SQRT((N735-N734)^2+(O735-O734)^2)</f>
        <v>2942.94027711682</v>
      </c>
      <c r="N735" s="4" t="n">
        <v>685.490821147368</v>
      </c>
      <c r="O735" s="4" t="n">
        <v>-174.489709101795</v>
      </c>
    </row>
    <row r="736" customFormat="false" ht="12.75" hidden="false" customHeight="false" outlineLevel="0" collapsed="false">
      <c r="A736" s="0" t="n">
        <v>34698</v>
      </c>
      <c r="B736" s="0" t="s">
        <v>16</v>
      </c>
      <c r="C736" s="2" t="n">
        <v>0.531400462962963</v>
      </c>
      <c r="D736" s="3" t="n">
        <v>599.999999992662</v>
      </c>
      <c r="E736" s="0" t="n">
        <v>49.32793791</v>
      </c>
      <c r="F736" s="0" t="n">
        <v>8.57414583</v>
      </c>
      <c r="G736" s="0" t="s">
        <v>694</v>
      </c>
      <c r="H736" s="0" t="n">
        <v>160.843</v>
      </c>
      <c r="I736" s="0" t="n">
        <v>0.94</v>
      </c>
      <c r="J736" s="0" t="s">
        <v>18</v>
      </c>
      <c r="K736" s="0" t="n">
        <v>4.47</v>
      </c>
      <c r="L736" s="4" t="n">
        <v>204.899999999993</v>
      </c>
      <c r="M736" s="4" t="n">
        <f aca="false">M735+SQRT((N736-N735)^2+(O736-O735)^2)</f>
        <v>2947.39748536993</v>
      </c>
      <c r="N736" s="4" t="n">
        <v>681.75593934274</v>
      </c>
      <c r="O736" s="4" t="n">
        <v>-176.922272218568</v>
      </c>
    </row>
    <row r="737" customFormat="false" ht="12.75" hidden="false" customHeight="false" outlineLevel="0" collapsed="false">
      <c r="A737" s="0" t="n">
        <v>34699</v>
      </c>
      <c r="B737" s="0" t="s">
        <v>16</v>
      </c>
      <c r="C737" s="2" t="n">
        <v>0.531400462962963</v>
      </c>
      <c r="D737" s="3" t="n">
        <v>699.999999992656</v>
      </c>
      <c r="E737" s="0" t="n">
        <v>49.32791603</v>
      </c>
      <c r="F737" s="0" t="n">
        <v>8.57409402</v>
      </c>
      <c r="G737" s="0" t="s">
        <v>695</v>
      </c>
      <c r="H737" s="0" t="n">
        <v>161.887</v>
      </c>
      <c r="I737" s="0" t="n">
        <v>0.94</v>
      </c>
      <c r="J737" s="0" t="s">
        <v>18</v>
      </c>
      <c r="K737" s="0" t="n">
        <v>4.48</v>
      </c>
      <c r="L737" s="4" t="n">
        <v>204.999999999993</v>
      </c>
      <c r="M737" s="4" t="n">
        <f aca="false">M736+SQRT((N737-N736)^2+(O737-O736)^2)</f>
        <v>2951.87049418966</v>
      </c>
      <c r="N737" s="4" t="n">
        <v>678.002215247867</v>
      </c>
      <c r="O737" s="4" t="n">
        <v>-179.354835336132</v>
      </c>
    </row>
    <row r="738" customFormat="false" ht="12.75" hidden="false" customHeight="false" outlineLevel="0" collapsed="false">
      <c r="A738" s="0" t="n">
        <v>34700</v>
      </c>
      <c r="B738" s="0" t="s">
        <v>16</v>
      </c>
      <c r="C738" s="2" t="n">
        <v>0.531400462962963</v>
      </c>
      <c r="D738" s="3" t="n">
        <v>799.99999999265</v>
      </c>
      <c r="E738" s="0" t="n">
        <v>49.32789395</v>
      </c>
      <c r="F738" s="0" t="n">
        <v>8.57404218</v>
      </c>
      <c r="G738" s="0" t="s">
        <v>696</v>
      </c>
      <c r="H738" s="0" t="n">
        <v>163.168</v>
      </c>
      <c r="I738" s="0" t="n">
        <v>0.94</v>
      </c>
      <c r="J738" s="0" t="s">
        <v>18</v>
      </c>
      <c r="K738" s="0" t="n">
        <v>4.5</v>
      </c>
      <c r="L738" s="4" t="n">
        <v>205.099999999993</v>
      </c>
      <c r="M738" s="4" t="n">
        <f aca="false">M737+SQRT((N738-N737)^2+(O738-O737)^2)</f>
        <v>2956.35745409243</v>
      </c>
      <c r="N738" s="4" t="n">
        <v>674.246316826859</v>
      </c>
      <c r="O738" s="4" t="n">
        <v>-181.809633947045</v>
      </c>
    </row>
    <row r="739" customFormat="false" ht="12.75" hidden="false" customHeight="false" outlineLevel="0" collapsed="false">
      <c r="A739" s="0" t="n">
        <v>34701</v>
      </c>
      <c r="B739" s="0" t="s">
        <v>16</v>
      </c>
      <c r="C739" s="2" t="n">
        <v>0.531400462962963</v>
      </c>
      <c r="D739" s="3" t="n">
        <v>899.999999992645</v>
      </c>
      <c r="E739" s="0" t="n">
        <v>49.32787176</v>
      </c>
      <c r="F739" s="0" t="n">
        <v>8.57399017</v>
      </c>
      <c r="G739" s="0" t="s">
        <v>697</v>
      </c>
      <c r="H739" s="0" t="n">
        <v>164.104</v>
      </c>
      <c r="I739" s="0" t="n">
        <v>0.94</v>
      </c>
      <c r="J739" s="0" t="s">
        <v>18</v>
      </c>
      <c r="K739" s="0" t="n">
        <v>4.52</v>
      </c>
      <c r="L739" s="4" t="n">
        <v>205.199999999993</v>
      </c>
      <c r="M739" s="4" t="n">
        <f aca="false">M738+SQRT((N739-N738)^2+(O739-O738)^2)</f>
        <v>2960.86141850139</v>
      </c>
      <c r="N739" s="4" t="n">
        <v>670.478098735609</v>
      </c>
      <c r="O739" s="4" t="n">
        <v>-184.276662081039</v>
      </c>
    </row>
    <row r="740" customFormat="false" ht="12.75" hidden="false" customHeight="false" outlineLevel="0" collapsed="false">
      <c r="A740" s="0" t="n">
        <v>34702</v>
      </c>
      <c r="B740" s="0" t="s">
        <v>16</v>
      </c>
      <c r="C740" s="2" t="n">
        <v>0.531412037037037</v>
      </c>
      <c r="D740" s="3" t="n">
        <v>-7.36122274247464E-009</v>
      </c>
      <c r="E740" s="0" t="n">
        <v>49.32784916</v>
      </c>
      <c r="F740" s="0" t="n">
        <v>8.57393754</v>
      </c>
      <c r="G740" s="0" t="s">
        <v>698</v>
      </c>
      <c r="H740" s="0" t="n">
        <v>165.142</v>
      </c>
      <c r="I740" s="0" t="n">
        <v>0.94</v>
      </c>
      <c r="J740" s="0" t="s">
        <v>18</v>
      </c>
      <c r="K740" s="0" t="n">
        <v>4.58</v>
      </c>
      <c r="L740" s="4" t="n">
        <v>205.299999999993</v>
      </c>
      <c r="M740" s="4" t="n">
        <f aca="false">M739+SQRT((N740-N739)^2+(O740-O739)^2)</f>
        <v>2965.42795415324</v>
      </c>
      <c r="N740" s="4" t="n">
        <v>666.664959040362</v>
      </c>
      <c r="O740" s="4" t="n">
        <v>-186.789272978929</v>
      </c>
    </row>
    <row r="741" customFormat="false" ht="12.75" hidden="false" customHeight="false" outlineLevel="0" collapsed="false">
      <c r="A741" s="0" t="n">
        <v>34703</v>
      </c>
      <c r="B741" s="0" t="s">
        <v>16</v>
      </c>
      <c r="C741" s="2" t="n">
        <v>0.531412037037037</v>
      </c>
      <c r="D741" s="3" t="n">
        <v>99.9999999926331</v>
      </c>
      <c r="E741" s="0" t="n">
        <v>49.32782636</v>
      </c>
      <c r="F741" s="0" t="n">
        <v>8.57388444</v>
      </c>
      <c r="G741" s="0" t="s">
        <v>699</v>
      </c>
      <c r="H741" s="0" t="n">
        <v>166.416</v>
      </c>
      <c r="I741" s="0" t="n">
        <v>0.94</v>
      </c>
      <c r="J741" s="0" t="s">
        <v>18</v>
      </c>
      <c r="K741" s="0" t="n">
        <v>4.62</v>
      </c>
      <c r="L741" s="4" t="n">
        <v>205.399999999993</v>
      </c>
      <c r="M741" s="4" t="n">
        <f aca="false">M740+SQRT((N741-N740)^2+(O741-O740)^2)</f>
        <v>2970.03516159621</v>
      </c>
      <c r="N741" s="4" t="n">
        <v>662.817763413498</v>
      </c>
      <c r="O741" s="4" t="n">
        <v>-189.324119370959</v>
      </c>
    </row>
    <row r="742" customFormat="false" ht="12.75" hidden="false" customHeight="false" outlineLevel="0" collapsed="false">
      <c r="A742" s="0" t="n">
        <v>34704</v>
      </c>
      <c r="B742" s="0" t="s">
        <v>16</v>
      </c>
      <c r="C742" s="2" t="n">
        <v>0.531412037037037</v>
      </c>
      <c r="D742" s="3" t="n">
        <v>199.999999992627</v>
      </c>
      <c r="E742" s="0" t="n">
        <v>49.32780345</v>
      </c>
      <c r="F742" s="0" t="n">
        <v>8.57383074</v>
      </c>
      <c r="G742" s="0" t="s">
        <v>700</v>
      </c>
      <c r="H742" s="0" t="n">
        <v>167.629</v>
      </c>
      <c r="I742" s="0" t="n">
        <v>0.94</v>
      </c>
      <c r="J742" s="0" t="s">
        <v>18</v>
      </c>
      <c r="K742" s="0" t="n">
        <v>4.66</v>
      </c>
      <c r="L742" s="4" t="n">
        <v>205.499999999993</v>
      </c>
      <c r="M742" s="4" t="n">
        <f aca="false">M741+SQRT((N742-N741)^2+(O742-O741)^2)</f>
        <v>2974.68542257403</v>
      </c>
      <c r="N742" s="4" t="n">
        <v>658.927091049429</v>
      </c>
      <c r="O742" s="4" t="n">
        <v>-191.87119528607</v>
      </c>
    </row>
    <row r="743" customFormat="false" ht="12.75" hidden="false" customHeight="false" outlineLevel="0" collapsed="false">
      <c r="A743" s="0" t="n">
        <v>34705</v>
      </c>
      <c r="B743" s="0" t="s">
        <v>16</v>
      </c>
      <c r="C743" s="2" t="n">
        <v>0.531412037037037</v>
      </c>
      <c r="D743" s="3" t="n">
        <v>299.999999992622</v>
      </c>
      <c r="E743" s="0" t="n">
        <v>49.32778027</v>
      </c>
      <c r="F743" s="0" t="n">
        <v>8.57377669</v>
      </c>
      <c r="G743" s="0" t="s">
        <v>701</v>
      </c>
      <c r="H743" s="0" t="n">
        <v>168.74</v>
      </c>
      <c r="I743" s="0" t="n">
        <v>0.94</v>
      </c>
      <c r="J743" s="0" t="s">
        <v>18</v>
      </c>
      <c r="K743" s="0" t="n">
        <v>4.7</v>
      </c>
      <c r="L743" s="4" t="n">
        <v>205.599999999993</v>
      </c>
      <c r="M743" s="4" t="n">
        <f aca="false">M742+SQRT((N743-N742)^2+(O743-O742)^2)</f>
        <v>2979.37335645388</v>
      </c>
      <c r="N743" s="4" t="n">
        <v>655.011058434445</v>
      </c>
      <c r="O743" s="4" t="n">
        <v>-194.44828911831</v>
      </c>
    </row>
    <row r="744" customFormat="false" ht="12.75" hidden="false" customHeight="false" outlineLevel="0" collapsed="false">
      <c r="A744" s="0" t="n">
        <v>34706</v>
      </c>
      <c r="B744" s="0" t="s">
        <v>16</v>
      </c>
      <c r="C744" s="2" t="n">
        <v>0.531412037037037</v>
      </c>
      <c r="D744" s="3" t="n">
        <v>399.999999992616</v>
      </c>
      <c r="E744" s="0" t="n">
        <v>49.32775705</v>
      </c>
      <c r="F744" s="0" t="n">
        <v>8.57372304</v>
      </c>
      <c r="G744" s="0" t="s">
        <v>58</v>
      </c>
      <c r="H744" s="0" t="n">
        <v>169.313</v>
      </c>
      <c r="I744" s="0" t="n">
        <v>0.94</v>
      </c>
      <c r="J744" s="0" t="s">
        <v>18</v>
      </c>
      <c r="K744" s="0" t="n">
        <v>4.68</v>
      </c>
      <c r="L744" s="4" t="n">
        <v>205.699999999993</v>
      </c>
      <c r="M744" s="4" t="n">
        <f aca="false">M743+SQRT((N744-N743)^2+(O744-O743)^2)</f>
        <v>2984.03956818038</v>
      </c>
      <c r="N744" s="4" t="n">
        <v>651.124005785021</v>
      </c>
      <c r="O744" s="4" t="n">
        <v>-197.029830049062</v>
      </c>
    </row>
    <row r="745" customFormat="false" ht="12.75" hidden="false" customHeight="false" outlineLevel="0" collapsed="false">
      <c r="A745" s="0" t="n">
        <v>34707</v>
      </c>
      <c r="B745" s="0" t="s">
        <v>16</v>
      </c>
      <c r="C745" s="2" t="n">
        <v>0.531412037037037</v>
      </c>
      <c r="D745" s="3" t="n">
        <v>499.99999999261</v>
      </c>
      <c r="E745" s="0" t="n">
        <v>49.3277336</v>
      </c>
      <c r="F745" s="0" t="n">
        <v>8.57366876</v>
      </c>
      <c r="G745" s="0" t="s">
        <v>702</v>
      </c>
      <c r="H745" s="0" t="n">
        <v>170.444</v>
      </c>
      <c r="I745" s="0" t="n">
        <v>0.94</v>
      </c>
      <c r="J745" s="0" t="s">
        <v>18</v>
      </c>
      <c r="K745" s="0" t="n">
        <v>4.73</v>
      </c>
      <c r="L745" s="4" t="n">
        <v>205.799999999993</v>
      </c>
      <c r="M745" s="4" t="n">
        <f aca="false">M744+SQRT((N745-N744)^2+(O745-O744)^2)</f>
        <v>2988.7579550465</v>
      </c>
      <c r="N745" s="4" t="n">
        <v>647.191304049506</v>
      </c>
      <c r="O745" s="4" t="n">
        <v>-199.636941799221</v>
      </c>
    </row>
    <row r="746" customFormat="false" ht="12.75" hidden="false" customHeight="false" outlineLevel="0" collapsed="false">
      <c r="A746" s="0" t="n">
        <v>34708</v>
      </c>
      <c r="B746" s="0" t="s">
        <v>16</v>
      </c>
      <c r="C746" s="2" t="n">
        <v>0.531412037037037</v>
      </c>
      <c r="D746" s="3" t="n">
        <v>599.999999992605</v>
      </c>
      <c r="E746" s="0" t="n">
        <v>49.3277101</v>
      </c>
      <c r="F746" s="0" t="n">
        <v>8.57361396</v>
      </c>
      <c r="G746" s="0" t="s">
        <v>703</v>
      </c>
      <c r="H746" s="0" t="n">
        <v>171.919</v>
      </c>
      <c r="I746" s="0" t="n">
        <v>0.94</v>
      </c>
      <c r="J746" s="0" t="s">
        <v>18</v>
      </c>
      <c r="K746" s="0" t="n">
        <v>4.76</v>
      </c>
      <c r="L746" s="4" t="n">
        <v>205.899999999993</v>
      </c>
      <c r="M746" s="4" t="n">
        <f aca="false">M745+SQRT((N746-N745)^2+(O746-O745)^2)</f>
        <v>2993.51084767895</v>
      </c>
      <c r="N746" s="4" t="n">
        <v>643.220921122805</v>
      </c>
      <c r="O746" s="4" t="n">
        <v>-202.249612423507</v>
      </c>
    </row>
    <row r="747" customFormat="false" ht="12.75" hidden="false" customHeight="false" outlineLevel="0" collapsed="false">
      <c r="A747" s="0" t="n">
        <v>34709</v>
      </c>
      <c r="B747" s="0" t="s">
        <v>16</v>
      </c>
      <c r="C747" s="2" t="n">
        <v>0.531412037037037</v>
      </c>
      <c r="D747" s="3" t="n">
        <v>699.999999992599</v>
      </c>
      <c r="E747" s="0" t="n">
        <v>49.3276862</v>
      </c>
      <c r="F747" s="0" t="n">
        <v>8.5735588</v>
      </c>
      <c r="G747" s="0" t="s">
        <v>56</v>
      </c>
      <c r="H747" s="0" t="n">
        <v>172.588</v>
      </c>
      <c r="I747" s="0" t="n">
        <v>0.94</v>
      </c>
      <c r="J747" s="0" t="s">
        <v>18</v>
      </c>
      <c r="K747" s="0" t="n">
        <v>4.81</v>
      </c>
      <c r="L747" s="4" t="n">
        <v>205.999999999993</v>
      </c>
      <c r="M747" s="4" t="n">
        <f aca="false">M746+SQRT((N747-N746)^2+(O747-O746)^2)</f>
        <v>2998.31002938223</v>
      </c>
      <c r="N747" s="4" t="n">
        <v>639.224454749635</v>
      </c>
      <c r="O747" s="4" t="n">
        <v>-204.906754036074</v>
      </c>
    </row>
    <row r="748" customFormat="false" ht="12.75" hidden="false" customHeight="false" outlineLevel="0" collapsed="false">
      <c r="A748" s="0" t="n">
        <v>34710</v>
      </c>
      <c r="B748" s="0" t="s">
        <v>16</v>
      </c>
      <c r="C748" s="2" t="n">
        <v>0.531412037037037</v>
      </c>
      <c r="D748" s="3" t="n">
        <v>799.999999992593</v>
      </c>
      <c r="E748" s="0" t="n">
        <v>49.32766218</v>
      </c>
      <c r="F748" s="0" t="n">
        <v>8.57350353</v>
      </c>
      <c r="G748" s="0" t="s">
        <v>704</v>
      </c>
      <c r="H748" s="0" t="n">
        <v>173.938</v>
      </c>
      <c r="I748" s="0" t="n">
        <v>0.94</v>
      </c>
      <c r="J748" s="0" t="s">
        <v>18</v>
      </c>
      <c r="K748" s="0" t="n">
        <v>4.82</v>
      </c>
      <c r="L748" s="4" t="n">
        <v>206.099999999993</v>
      </c>
      <c r="M748" s="4" t="n">
        <f aca="false">M747+SQRT((N748-N747)^2+(O748-O747)^2)</f>
        <v>3003.12324154476</v>
      </c>
      <c r="N748" s="4" t="n">
        <v>635.220015669518</v>
      </c>
      <c r="O748" s="4" t="n">
        <v>-207.577236946547</v>
      </c>
    </row>
    <row r="749" customFormat="false" ht="12.75" hidden="false" customHeight="false" outlineLevel="0" collapsed="false">
      <c r="A749" s="0" t="n">
        <v>34711</v>
      </c>
      <c r="B749" s="0" t="s">
        <v>16</v>
      </c>
      <c r="C749" s="2" t="n">
        <v>0.531412037037037</v>
      </c>
      <c r="D749" s="3" t="n">
        <v>899.999999992588</v>
      </c>
      <c r="E749" s="0" t="n">
        <v>49.32763794</v>
      </c>
      <c r="F749" s="0" t="n">
        <v>8.57344756</v>
      </c>
      <c r="G749" s="0" t="s">
        <v>51</v>
      </c>
      <c r="H749" s="0" t="n">
        <v>174.684</v>
      </c>
      <c r="I749" s="0" t="n">
        <v>0.94</v>
      </c>
      <c r="J749" s="0" t="s">
        <v>18</v>
      </c>
      <c r="K749" s="0" t="n">
        <v>4.88</v>
      </c>
      <c r="L749" s="4" t="n">
        <v>206.199999999993</v>
      </c>
      <c r="M749" s="4" t="n">
        <f aca="false">M748+SQRT((N749-N748)^2+(O749-O748)^2)</f>
        <v>3007.99222921204</v>
      </c>
      <c r="N749" s="4" t="n">
        <v>631.16485491173</v>
      </c>
      <c r="O749" s="4" t="n">
        <v>-210.272178900021</v>
      </c>
    </row>
    <row r="750" customFormat="false" ht="12.75" hidden="false" customHeight="false" outlineLevel="0" collapsed="false">
      <c r="A750" s="0" t="n">
        <v>34712</v>
      </c>
      <c r="B750" s="0" t="s">
        <v>16</v>
      </c>
      <c r="C750" s="2" t="n">
        <v>0.531423611111111</v>
      </c>
      <c r="D750" s="3" t="n">
        <v>-7.41806616133545E-009</v>
      </c>
      <c r="E750" s="0" t="n">
        <v>49.32761368</v>
      </c>
      <c r="F750" s="0" t="n">
        <v>8.57339145</v>
      </c>
      <c r="G750" s="0" t="s">
        <v>705</v>
      </c>
      <c r="H750" s="0" t="n">
        <v>175.413</v>
      </c>
      <c r="I750" s="0" t="n">
        <v>0.94</v>
      </c>
      <c r="J750" s="0" t="s">
        <v>18</v>
      </c>
      <c r="K750" s="0" t="n">
        <v>4.89</v>
      </c>
      <c r="L750" s="4" t="n">
        <v>206.299999999993</v>
      </c>
      <c r="M750" s="4" t="n">
        <f aca="false">M749+SQRT((N750-N749)^2+(O750-O749)^2)</f>
        <v>3012.87090074512</v>
      </c>
      <c r="N750" s="4" t="n">
        <v>627.099546292172</v>
      </c>
      <c r="O750" s="4" t="n">
        <v>-212.969344403936</v>
      </c>
    </row>
    <row r="751" customFormat="false" ht="12.75" hidden="false" customHeight="false" outlineLevel="0" collapsed="false">
      <c r="A751" s="0" t="n">
        <v>34713</v>
      </c>
      <c r="B751" s="0" t="s">
        <v>16</v>
      </c>
      <c r="C751" s="2" t="n">
        <v>0.531423611111111</v>
      </c>
      <c r="D751" s="3" t="n">
        <v>99.9999999925763</v>
      </c>
      <c r="E751" s="0" t="n">
        <v>49.32758928</v>
      </c>
      <c r="F751" s="0" t="n">
        <v>8.573335</v>
      </c>
      <c r="G751" s="0" t="s">
        <v>49</v>
      </c>
      <c r="H751" s="0" t="n">
        <v>176.994</v>
      </c>
      <c r="I751" s="0" t="n">
        <v>0.94</v>
      </c>
      <c r="J751" s="0" t="s">
        <v>18</v>
      </c>
      <c r="K751" s="0" t="n">
        <v>4.92</v>
      </c>
      <c r="L751" s="4" t="n">
        <v>206.399999999993</v>
      </c>
      <c r="M751" s="4" t="n">
        <f aca="false">M750+SQRT((N751-N750)^2+(O751-O750)^2)</f>
        <v>3017.7787076991</v>
      </c>
      <c r="N751" s="4" t="n">
        <v>623.009599697624</v>
      </c>
      <c r="O751" s="4" t="n">
        <v>-215.682074753829</v>
      </c>
    </row>
    <row r="752" customFormat="false" ht="12.75" hidden="false" customHeight="false" outlineLevel="0" collapsed="false">
      <c r="A752" s="0" t="n">
        <v>34714</v>
      </c>
      <c r="B752" s="0" t="s">
        <v>16</v>
      </c>
      <c r="C752" s="2" t="n">
        <v>0.531423611111111</v>
      </c>
      <c r="D752" s="3" t="n">
        <v>199.999999992571</v>
      </c>
      <c r="E752" s="0" t="n">
        <v>49.32756473</v>
      </c>
      <c r="F752" s="0" t="n">
        <v>8.57327814</v>
      </c>
      <c r="G752" s="0" t="s">
        <v>706</v>
      </c>
      <c r="H752" s="0" t="n">
        <v>177.711</v>
      </c>
      <c r="I752" s="0" t="n">
        <v>0.94</v>
      </c>
      <c r="J752" s="0" t="s">
        <v>18</v>
      </c>
      <c r="K752" s="0" t="n">
        <v>4.95</v>
      </c>
      <c r="L752" s="4" t="n">
        <v>206.499999999993</v>
      </c>
      <c r="M752" s="4" t="n">
        <f aca="false">M751+SQRT((N752-N751)^2+(O752-O751)^2)</f>
        <v>3022.72049206956</v>
      </c>
      <c r="N752" s="4" t="n">
        <v>618.889943115768</v>
      </c>
      <c r="O752" s="4" t="n">
        <v>-218.411481724524</v>
      </c>
    </row>
    <row r="753" customFormat="false" ht="12.75" hidden="false" customHeight="false" outlineLevel="0" collapsed="false">
      <c r="A753" s="0" t="n">
        <v>34715</v>
      </c>
      <c r="B753" s="0" t="s">
        <v>16</v>
      </c>
      <c r="C753" s="2" t="n">
        <v>0.531423611111111</v>
      </c>
      <c r="D753" s="3" t="n">
        <v>299.999999992565</v>
      </c>
      <c r="E753" s="0" t="n">
        <v>49.32754017</v>
      </c>
      <c r="F753" s="0" t="n">
        <v>8.57322159</v>
      </c>
      <c r="G753" s="0" t="s">
        <v>707</v>
      </c>
      <c r="H753" s="0" t="n">
        <v>178.443</v>
      </c>
      <c r="I753" s="0" t="n">
        <v>0.94</v>
      </c>
      <c r="J753" s="0" t="s">
        <v>18</v>
      </c>
      <c r="K753" s="0" t="n">
        <v>4.94</v>
      </c>
      <c r="L753" s="4" t="n">
        <v>206.599999999993</v>
      </c>
      <c r="M753" s="4" t="n">
        <f aca="false">M752+SQRT((N753-N752)^2+(O753-O752)^2)</f>
        <v>3027.64418667217</v>
      </c>
      <c r="N753" s="4" t="n">
        <v>614.792744570401</v>
      </c>
      <c r="O753" s="4" t="n">
        <v>-221.142000470044</v>
      </c>
    </row>
    <row r="754" customFormat="false" ht="12.75" hidden="false" customHeight="false" outlineLevel="0" collapsed="false">
      <c r="A754" s="0" t="n">
        <v>34716</v>
      </c>
      <c r="B754" s="0" t="s">
        <v>16</v>
      </c>
      <c r="C754" s="2" t="n">
        <v>0.531423611111111</v>
      </c>
      <c r="D754" s="3" t="n">
        <v>399.999999992559</v>
      </c>
      <c r="E754" s="0" t="n">
        <v>49.3275154</v>
      </c>
      <c r="F754" s="0" t="n">
        <v>8.57316536</v>
      </c>
      <c r="G754" s="0" t="s">
        <v>708</v>
      </c>
      <c r="H754" s="0" t="n">
        <v>179.718</v>
      </c>
      <c r="I754" s="0" t="n">
        <v>1.12</v>
      </c>
      <c r="J754" s="0" t="s">
        <v>21</v>
      </c>
      <c r="K754" s="0" t="n">
        <v>4.93</v>
      </c>
      <c r="L754" s="4" t="n">
        <v>206.699999999993</v>
      </c>
      <c r="M754" s="4" t="n">
        <f aca="false">M753+SQRT((N754-N753)^2+(O754-O753)^2)</f>
        <v>3032.56164163716</v>
      </c>
      <c r="N754" s="4" t="n">
        <v>610.718731155233</v>
      </c>
      <c r="O754" s="4" t="n">
        <v>-223.895866484531</v>
      </c>
    </row>
    <row r="755" customFormat="false" ht="12.75" hidden="false" customHeight="false" outlineLevel="0" collapsed="false">
      <c r="A755" s="0" t="n">
        <v>34717</v>
      </c>
      <c r="B755" s="0" t="s">
        <v>16</v>
      </c>
      <c r="C755" s="2" t="n">
        <v>0.531423611111111</v>
      </c>
      <c r="D755" s="3" t="n">
        <v>499.999999992554</v>
      </c>
      <c r="E755" s="0" t="n">
        <v>49.32749028</v>
      </c>
      <c r="F755" s="0" t="n">
        <v>8.57310816</v>
      </c>
      <c r="G755" s="0" t="s">
        <v>709</v>
      </c>
      <c r="H755" s="0" t="n">
        <v>180.979</v>
      </c>
      <c r="I755" s="0" t="n">
        <v>0.94</v>
      </c>
      <c r="J755" s="0" t="s">
        <v>18</v>
      </c>
      <c r="K755" s="0" t="n">
        <v>5.01</v>
      </c>
      <c r="L755" s="4" t="n">
        <v>206.799999999993</v>
      </c>
      <c r="M755" s="4" t="n">
        <f aca="false">M754+SQRT((N755-N754)^2+(O755-O754)^2)</f>
        <v>3037.55912228097</v>
      </c>
      <c r="N755" s="4" t="n">
        <v>606.57443349505</v>
      </c>
      <c r="O755" s="4" t="n">
        <v>-226.68864461554</v>
      </c>
    </row>
    <row r="756" customFormat="false" ht="12.75" hidden="false" customHeight="false" outlineLevel="0" collapsed="false">
      <c r="A756" s="0" t="n">
        <v>34718</v>
      </c>
      <c r="B756" s="0" t="s">
        <v>16</v>
      </c>
      <c r="C756" s="2" t="n">
        <v>0.531423611111111</v>
      </c>
      <c r="D756" s="3" t="n">
        <v>599.999999992548</v>
      </c>
      <c r="E756" s="0" t="n">
        <v>49.32746499</v>
      </c>
      <c r="F756" s="0" t="n">
        <v>8.57305071</v>
      </c>
      <c r="G756" s="0" t="s">
        <v>710</v>
      </c>
      <c r="H756" s="0" t="n">
        <v>181.914</v>
      </c>
      <c r="I756" s="0" t="n">
        <v>0.94</v>
      </c>
      <c r="J756" s="0" t="s">
        <v>18</v>
      </c>
      <c r="K756" s="0" t="n">
        <v>5.04</v>
      </c>
      <c r="L756" s="4" t="n">
        <v>206.899999999993</v>
      </c>
      <c r="M756" s="4" t="n">
        <f aca="false">M755+SQRT((N756-N755)^2+(O756-O755)^2)</f>
        <v>3042.58219188543</v>
      </c>
      <c r="N756" s="4" t="n">
        <v>602.41201912539</v>
      </c>
      <c r="O756" s="4" t="n">
        <v>-229.500322916213</v>
      </c>
    </row>
    <row r="757" customFormat="false" ht="12.75" hidden="false" customHeight="false" outlineLevel="0" collapsed="false">
      <c r="A757" s="0" t="n">
        <v>34719</v>
      </c>
      <c r="B757" s="0" t="s">
        <v>16</v>
      </c>
      <c r="C757" s="2" t="n">
        <v>0.531423611111111</v>
      </c>
      <c r="D757" s="3" t="n">
        <v>699.999999992542</v>
      </c>
      <c r="E757" s="0" t="n">
        <v>49.32743964</v>
      </c>
      <c r="F757" s="0" t="n">
        <v>8.57299259</v>
      </c>
      <c r="G757" s="0" t="s">
        <v>478</v>
      </c>
      <c r="H757" s="0" t="n">
        <v>182.704</v>
      </c>
      <c r="I757" s="0" t="n">
        <v>0.94</v>
      </c>
      <c r="J757" s="0" t="s">
        <v>18</v>
      </c>
      <c r="K757" s="0" t="n">
        <v>5.08</v>
      </c>
      <c r="L757" s="4" t="n">
        <v>206.999999999993</v>
      </c>
      <c r="M757" s="4" t="n">
        <f aca="false">M756+SQRT((N757-N756)^2+(O757-O756)^2)</f>
        <v>3047.64927356303</v>
      </c>
      <c r="N757" s="4" t="n">
        <v>598.201054161676</v>
      </c>
      <c r="O757" s="4" t="n">
        <v>-232.31867186584</v>
      </c>
    </row>
    <row r="758" customFormat="false" ht="12.75" hidden="false" customHeight="false" outlineLevel="0" collapsed="false">
      <c r="A758" s="0" t="n">
        <v>34720</v>
      </c>
      <c r="B758" s="0" t="s">
        <v>16</v>
      </c>
      <c r="C758" s="2" t="n">
        <v>0.531423611111111</v>
      </c>
      <c r="D758" s="3" t="n">
        <v>799.999999992537</v>
      </c>
      <c r="E758" s="0" t="n">
        <v>49.32741411</v>
      </c>
      <c r="F758" s="0" t="n">
        <v>8.57293403</v>
      </c>
      <c r="G758" s="0" t="s">
        <v>374</v>
      </c>
      <c r="H758" s="0" t="n">
        <v>183.513</v>
      </c>
      <c r="I758" s="0" t="n">
        <v>0.94</v>
      </c>
      <c r="J758" s="0" t="s">
        <v>18</v>
      </c>
      <c r="K758" s="0" t="n">
        <v>5.12</v>
      </c>
      <c r="L758" s="4" t="n">
        <v>207.099999999993</v>
      </c>
      <c r="M758" s="4" t="n">
        <f aca="false">M757+SQRT((N758-N757)^2+(O758-O757)^2)</f>
        <v>3052.75398299704</v>
      </c>
      <c r="N758" s="4" t="n">
        <v>593.958205373898</v>
      </c>
      <c r="O758" s="4" t="n">
        <v>-235.157032760745</v>
      </c>
    </row>
    <row r="759" customFormat="false" ht="12.75" hidden="false" customHeight="false" outlineLevel="0" collapsed="false">
      <c r="A759" s="0" t="n">
        <v>34721</v>
      </c>
      <c r="B759" s="0" t="s">
        <v>16</v>
      </c>
      <c r="C759" s="2" t="n">
        <v>0.531423611111111</v>
      </c>
      <c r="D759" s="3" t="n">
        <v>899.999999992531</v>
      </c>
      <c r="E759" s="0" t="n">
        <v>49.32738824</v>
      </c>
      <c r="F759" s="0" t="n">
        <v>8.57287538</v>
      </c>
      <c r="G759" s="0" t="s">
        <v>50</v>
      </c>
      <c r="H759" s="0" t="n">
        <v>184.491</v>
      </c>
      <c r="I759" s="0" t="n">
        <v>0.94</v>
      </c>
      <c r="J759" s="0" t="s">
        <v>18</v>
      </c>
      <c r="K759" s="0" t="n">
        <v>5.14</v>
      </c>
      <c r="L759" s="4" t="n">
        <v>207.199999999993</v>
      </c>
      <c r="M759" s="4" t="n">
        <f aca="false">M758+SQRT((N759-N758)^2+(O759-O758)^2)</f>
        <v>3057.88520624094</v>
      </c>
      <c r="N759" s="4" t="n">
        <v>589.708835005914</v>
      </c>
      <c r="O759" s="4" t="n">
        <v>-238.033193996558</v>
      </c>
    </row>
    <row r="760" customFormat="false" ht="12.75" hidden="false" customHeight="false" outlineLevel="0" collapsed="false">
      <c r="A760" s="0" t="n">
        <v>34722</v>
      </c>
      <c r="B760" s="0" t="s">
        <v>16</v>
      </c>
      <c r="C760" s="2" t="n">
        <v>0.531435185185185</v>
      </c>
      <c r="D760" s="3" t="n">
        <v>-7.47490958019625E-009</v>
      </c>
      <c r="E760" s="0" t="n">
        <v>49.32736238</v>
      </c>
      <c r="F760" s="0" t="n">
        <v>8.57281654</v>
      </c>
      <c r="G760" s="0" t="s">
        <v>711</v>
      </c>
      <c r="H760" s="0" t="n">
        <v>185.317</v>
      </c>
      <c r="I760" s="0" t="n">
        <v>0.94</v>
      </c>
      <c r="J760" s="0" t="s">
        <v>18</v>
      </c>
      <c r="K760" s="0" t="n">
        <v>5.15</v>
      </c>
      <c r="L760" s="4" t="n">
        <v>207.299999999993</v>
      </c>
      <c r="M760" s="4" t="n">
        <f aca="false">M759+SQRT((N760-N759)^2+(O760-O759)^2)</f>
        <v>3063.02721844615</v>
      </c>
      <c r="N760" s="4" t="n">
        <v>585.445692958617</v>
      </c>
      <c r="O760" s="4" t="n">
        <v>-240.908243457545</v>
      </c>
    </row>
    <row r="761" customFormat="false" ht="12.75" hidden="false" customHeight="false" outlineLevel="0" collapsed="false">
      <c r="A761" s="0" t="n">
        <v>34723</v>
      </c>
      <c r="B761" s="0" t="s">
        <v>16</v>
      </c>
      <c r="C761" s="2" t="n">
        <v>0.531435185185185</v>
      </c>
      <c r="D761" s="3" t="n">
        <v>99.9999999925194</v>
      </c>
      <c r="E761" s="0" t="n">
        <v>49.32733663</v>
      </c>
      <c r="F761" s="0" t="n">
        <v>8.57275757</v>
      </c>
      <c r="G761" s="0" t="s">
        <v>712</v>
      </c>
      <c r="H761" s="0" t="n">
        <v>184.297</v>
      </c>
      <c r="I761" s="0" t="n">
        <v>0.94</v>
      </c>
      <c r="J761" s="0" t="s">
        <v>18</v>
      </c>
      <c r="K761" s="0" t="n">
        <v>5.16</v>
      </c>
      <c r="L761" s="4" t="n">
        <v>207.399999999993</v>
      </c>
      <c r="M761" s="4" t="n">
        <f aca="false">M760+SQRT((N761-N760)^2+(O761-O760)^2)</f>
        <v>3068.17023024507</v>
      </c>
      <c r="N761" s="4" t="n">
        <v>581.173125538148</v>
      </c>
      <c r="O761" s="4" t="n">
        <v>-243.771063396242</v>
      </c>
    </row>
    <row r="762" customFormat="false" ht="12.75" hidden="false" customHeight="false" outlineLevel="0" collapsed="false">
      <c r="A762" s="0" t="n">
        <v>34724</v>
      </c>
      <c r="B762" s="0" t="s">
        <v>16</v>
      </c>
      <c r="C762" s="2" t="n">
        <v>0.531435185185185</v>
      </c>
      <c r="D762" s="3" t="n">
        <v>199.999999992514</v>
      </c>
      <c r="E762" s="0" t="n">
        <v>49.32731117</v>
      </c>
      <c r="F762" s="0" t="n">
        <v>8.57269863</v>
      </c>
      <c r="G762" s="0" t="s">
        <v>713</v>
      </c>
      <c r="H762" s="0" t="n">
        <v>183.51</v>
      </c>
      <c r="I762" s="0" t="n">
        <v>0.94</v>
      </c>
      <c r="J762" s="0" t="s">
        <v>18</v>
      </c>
      <c r="K762" s="0" t="n">
        <v>5.14</v>
      </c>
      <c r="L762" s="4" t="n">
        <v>207.499999999993</v>
      </c>
      <c r="M762" s="4" t="n">
        <f aca="false">M761+SQRT((N762-N761)^2+(O762-O761)^2)</f>
        <v>3073.29355960635</v>
      </c>
      <c r="N762" s="4" t="n">
        <v>576.90272400399</v>
      </c>
      <c r="O762" s="4" t="n">
        <v>-246.601641867369</v>
      </c>
    </row>
    <row r="763" customFormat="false" ht="12.75" hidden="false" customHeight="false" outlineLevel="0" collapsed="false">
      <c r="A763" s="0" t="n">
        <v>34725</v>
      </c>
      <c r="B763" s="0" t="s">
        <v>16</v>
      </c>
      <c r="C763" s="2" t="n">
        <v>0.531435185185185</v>
      </c>
      <c r="D763" s="3" t="n">
        <v>299.999999992508</v>
      </c>
      <c r="E763" s="0" t="n">
        <v>49.32728599</v>
      </c>
      <c r="F763" s="0" t="n">
        <v>8.57264029</v>
      </c>
      <c r="G763" s="0" t="s">
        <v>713</v>
      </c>
      <c r="H763" s="0" t="n">
        <v>182.557</v>
      </c>
      <c r="I763" s="0" t="n">
        <v>0.94</v>
      </c>
      <c r="J763" s="0" t="s">
        <v>18</v>
      </c>
      <c r="K763" s="0" t="n">
        <v>5.08</v>
      </c>
      <c r="L763" s="4" t="n">
        <v>207.599999999993</v>
      </c>
      <c r="M763" s="4" t="n">
        <f aca="false">M762+SQRT((N763-N762)^2+(O763-O762)^2)</f>
        <v>3078.36345954569</v>
      </c>
      <c r="N763" s="4" t="n">
        <v>572.67578989903</v>
      </c>
      <c r="O763" s="4" t="n">
        <v>-249.401090646541</v>
      </c>
    </row>
    <row r="764" customFormat="false" ht="12.75" hidden="false" customHeight="false" outlineLevel="0" collapsed="false">
      <c r="A764" s="0" t="n">
        <v>34726</v>
      </c>
      <c r="B764" s="0" t="s">
        <v>16</v>
      </c>
      <c r="C764" s="2" t="n">
        <v>0.531435185185185</v>
      </c>
      <c r="D764" s="3" t="n">
        <v>399.999999992502</v>
      </c>
      <c r="E764" s="0" t="n">
        <v>49.32726119</v>
      </c>
      <c r="F764" s="0" t="n">
        <v>8.57258187</v>
      </c>
      <c r="G764" s="0" t="s">
        <v>714</v>
      </c>
      <c r="H764" s="0" t="n">
        <v>181.682</v>
      </c>
      <c r="I764" s="0" t="n">
        <v>0.94</v>
      </c>
      <c r="J764" s="0" t="s">
        <v>18</v>
      </c>
      <c r="K764" s="0" t="n">
        <v>5.06</v>
      </c>
      <c r="L764" s="4" t="n">
        <v>207.699999999993</v>
      </c>
      <c r="M764" s="4" t="n">
        <f aca="false">M763+SQRT((N764-N763)^2+(O764-O763)^2)</f>
        <v>3083.41501800773</v>
      </c>
      <c r="N764" s="4" t="n">
        <v>568.443050399381</v>
      </c>
      <c r="O764" s="4" t="n">
        <v>-252.158291985504</v>
      </c>
    </row>
    <row r="765" customFormat="false" ht="12.75" hidden="false" customHeight="false" outlineLevel="0" collapsed="false">
      <c r="A765" s="0" t="n">
        <v>34727</v>
      </c>
      <c r="B765" s="0" t="s">
        <v>16</v>
      </c>
      <c r="C765" s="2" t="n">
        <v>0.531435185185185</v>
      </c>
      <c r="D765" s="3" t="n">
        <v>499.999999992497</v>
      </c>
      <c r="E765" s="0" t="n">
        <v>49.32723648</v>
      </c>
      <c r="F765" s="0" t="n">
        <v>8.57252352</v>
      </c>
      <c r="G765" s="0" t="s">
        <v>52</v>
      </c>
      <c r="H765" s="0" t="n">
        <v>180.543</v>
      </c>
      <c r="I765" s="0" t="n">
        <v>0.94</v>
      </c>
      <c r="J765" s="0" t="s">
        <v>18</v>
      </c>
      <c r="K765" s="0" t="n">
        <v>5.05</v>
      </c>
      <c r="L765" s="4" t="n">
        <v>207.799999999993</v>
      </c>
      <c r="M765" s="4" t="n">
        <f aca="false">M764+SQRT((N765-N764)^2+(O765-O764)^2)</f>
        <v>3088.45687270592</v>
      </c>
      <c r="N765" s="4" t="n">
        <v>564.215377704276</v>
      </c>
      <c r="O765" s="4" t="n">
        <v>-254.905487351828</v>
      </c>
    </row>
    <row r="766" customFormat="false" ht="12.75" hidden="false" customHeight="false" outlineLevel="0" collapsed="false">
      <c r="A766" s="0" t="n">
        <v>34728</v>
      </c>
      <c r="B766" s="0" t="s">
        <v>16</v>
      </c>
      <c r="C766" s="2" t="n">
        <v>0.531435185185185</v>
      </c>
      <c r="D766" s="3" t="n">
        <v>599.999999992491</v>
      </c>
      <c r="E766" s="0" t="n">
        <v>49.32721207</v>
      </c>
      <c r="F766" s="0" t="n">
        <v>8.57246568</v>
      </c>
      <c r="G766" s="0" t="s">
        <v>715</v>
      </c>
      <c r="H766" s="0" t="n">
        <v>179.02</v>
      </c>
      <c r="I766" s="0" t="n">
        <v>0.94</v>
      </c>
      <c r="J766" s="0" t="s">
        <v>18</v>
      </c>
      <c r="K766" s="0" t="n">
        <v>5</v>
      </c>
      <c r="L766" s="4" t="n">
        <v>207.899999999993</v>
      </c>
      <c r="M766" s="4" t="n">
        <f aca="false">M765+SQRT((N766-N765)^2+(O766-O765)^2)</f>
        <v>3093.44958012053</v>
      </c>
      <c r="N766" s="4" t="n">
        <v>560.024651245777</v>
      </c>
      <c r="O766" s="4" t="n">
        <v>-257.619329476546</v>
      </c>
    </row>
    <row r="767" customFormat="false" ht="12.75" hidden="false" customHeight="false" outlineLevel="0" collapsed="false">
      <c r="A767" s="0" t="n">
        <v>34729</v>
      </c>
      <c r="B767" s="0" t="s">
        <v>16</v>
      </c>
      <c r="C767" s="2" t="n">
        <v>0.531435185185185</v>
      </c>
      <c r="D767" s="3" t="n">
        <v>699.999999992485</v>
      </c>
      <c r="E767" s="0" t="n">
        <v>49.32718796</v>
      </c>
      <c r="F767" s="0" t="n">
        <v>8.57240848</v>
      </c>
      <c r="G767" s="0" t="s">
        <v>716</v>
      </c>
      <c r="H767" s="0" t="n">
        <v>175.735</v>
      </c>
      <c r="I767" s="0" t="n">
        <v>0.94</v>
      </c>
      <c r="J767" s="0" t="s">
        <v>18</v>
      </c>
      <c r="K767" s="0" t="n">
        <v>4.95</v>
      </c>
      <c r="L767" s="4" t="n">
        <v>207.999999999993</v>
      </c>
      <c r="M767" s="4" t="n">
        <f aca="false">M766+SQRT((N767-N766)^2+(O767-O766)^2)</f>
        <v>3098.38524059509</v>
      </c>
      <c r="N767" s="4" t="n">
        <v>555.880290779804</v>
      </c>
      <c r="O767" s="4" t="n">
        <v>-260.299818358868</v>
      </c>
    </row>
    <row r="768" customFormat="false" ht="12.75" hidden="false" customHeight="false" outlineLevel="0" collapsed="false">
      <c r="A768" s="0" t="n">
        <v>34730</v>
      </c>
      <c r="B768" s="0" t="s">
        <v>16</v>
      </c>
      <c r="C768" s="2" t="n">
        <v>0.531435185185185</v>
      </c>
      <c r="D768" s="3" t="n">
        <v>799.99999999248</v>
      </c>
      <c r="E768" s="0" t="n">
        <v>49.32716459</v>
      </c>
      <c r="F768" s="0" t="n">
        <v>8.57235213</v>
      </c>
      <c r="G768" s="0" t="s">
        <v>717</v>
      </c>
      <c r="H768" s="0" t="n">
        <v>172.299</v>
      </c>
      <c r="I768" s="0" t="n">
        <v>0.94</v>
      </c>
      <c r="J768" s="0" t="s">
        <v>18</v>
      </c>
      <c r="K768" s="0" t="n">
        <v>4.85</v>
      </c>
      <c r="L768" s="4" t="n">
        <v>208.099999999993</v>
      </c>
      <c r="M768" s="4" t="n">
        <f aca="false">M767+SQRT((N768-N767)^2+(O768-O767)^2)</f>
        <v>3103.22464664967</v>
      </c>
      <c r="N768" s="4" t="n">
        <v>551.797507842666</v>
      </c>
      <c r="O768" s="4" t="n">
        <v>-262.898035911213</v>
      </c>
    </row>
    <row r="769" customFormat="false" ht="12.75" hidden="false" customHeight="false" outlineLevel="0" collapsed="false">
      <c r="A769" s="0" t="n">
        <v>34731</v>
      </c>
      <c r="B769" s="0" t="s">
        <v>16</v>
      </c>
      <c r="C769" s="2" t="n">
        <v>0.531435185185185</v>
      </c>
      <c r="D769" s="3" t="n">
        <v>899.999999992474</v>
      </c>
      <c r="E769" s="0" t="n">
        <v>49.32714154</v>
      </c>
      <c r="F769" s="0" t="n">
        <v>8.57229719</v>
      </c>
      <c r="G769" s="0" t="s">
        <v>718</v>
      </c>
      <c r="H769" s="0" t="n">
        <v>168.562</v>
      </c>
      <c r="I769" s="0" t="n">
        <v>0.94</v>
      </c>
      <c r="J769" s="0" t="s">
        <v>18</v>
      </c>
      <c r="K769" s="0" t="n">
        <v>4.75</v>
      </c>
      <c r="L769" s="4" t="n">
        <v>208.199999999992</v>
      </c>
      <c r="M769" s="4" t="n">
        <f aca="false">M768+SQRT((N769-N768)^2+(O769-O768)^2)</f>
        <v>3107.9588299767</v>
      </c>
      <c r="N769" s="4" t="n">
        <v>547.816884260424</v>
      </c>
      <c r="O769" s="4" t="n">
        <v>-265.460676672301</v>
      </c>
    </row>
    <row r="770" customFormat="false" ht="12.75" hidden="false" customHeight="false" outlineLevel="0" collapsed="false">
      <c r="A770" s="0" t="n">
        <v>34732</v>
      </c>
      <c r="B770" s="0" t="s">
        <v>16</v>
      </c>
      <c r="C770" s="2" t="n">
        <v>0.531446759259259</v>
      </c>
      <c r="D770" s="3" t="n">
        <v>-7.53175299905706E-009</v>
      </c>
      <c r="E770" s="0" t="n">
        <v>49.32711949</v>
      </c>
      <c r="F770" s="0" t="n">
        <v>8.57224381</v>
      </c>
      <c r="G770" s="0" t="s">
        <v>713</v>
      </c>
      <c r="H770" s="0" t="n">
        <v>163.684</v>
      </c>
      <c r="I770" s="0" t="n">
        <v>0.94</v>
      </c>
      <c r="J770" s="0" t="s">
        <v>18</v>
      </c>
      <c r="K770" s="0" t="n">
        <v>4.59</v>
      </c>
      <c r="L770" s="4" t="n">
        <v>208.299999999992</v>
      </c>
      <c r="M770" s="4" t="n">
        <f aca="false">M769+SQRT((N770-N769)^2+(O770-O769)^2)</f>
        <v>3112.53791535945</v>
      </c>
      <c r="N770" s="4" t="n">
        <v>543.949281554109</v>
      </c>
      <c r="O770" s="4" t="n">
        <v>-267.912139959528</v>
      </c>
    </row>
    <row r="771" customFormat="false" ht="12.75" hidden="false" customHeight="false" outlineLevel="0" collapsed="false">
      <c r="A771" s="0" t="n">
        <v>34733</v>
      </c>
      <c r="B771" s="0" t="s">
        <v>16</v>
      </c>
      <c r="C771" s="2" t="n">
        <v>0.531446759259259</v>
      </c>
      <c r="D771" s="3" t="n">
        <v>99.9999999924626</v>
      </c>
      <c r="E771" s="0" t="n">
        <v>49.32709812</v>
      </c>
      <c r="F771" s="0" t="n">
        <v>8.57219175</v>
      </c>
      <c r="G771" s="0" t="s">
        <v>719</v>
      </c>
      <c r="H771" s="0" t="n">
        <v>159.621</v>
      </c>
      <c r="I771" s="0" t="n">
        <v>0.94</v>
      </c>
      <c r="J771" s="0" t="s">
        <v>18</v>
      </c>
      <c r="K771" s="0" t="n">
        <v>4.47</v>
      </c>
      <c r="L771" s="4" t="n">
        <v>208.399999999992</v>
      </c>
      <c r="M771" s="4" t="n">
        <f aca="false">M770+SQRT((N771-N770)^2+(O771-O770)^2)</f>
        <v>3116.99576977704</v>
      </c>
      <c r="N771" s="4" t="n">
        <v>540.177313514926</v>
      </c>
      <c r="O771" s="4" t="n">
        <v>-270.28800256494</v>
      </c>
    </row>
    <row r="772" customFormat="false" ht="12.75" hidden="false" customHeight="false" outlineLevel="0" collapsed="false">
      <c r="A772" s="0" t="n">
        <v>34734</v>
      </c>
      <c r="B772" s="0" t="s">
        <v>16</v>
      </c>
      <c r="C772" s="2" t="n">
        <v>0.531446759259259</v>
      </c>
      <c r="D772" s="3" t="n">
        <v>199.999999992457</v>
      </c>
      <c r="E772" s="0" t="n">
        <v>49.32707764</v>
      </c>
      <c r="F772" s="0" t="n">
        <v>8.57214051</v>
      </c>
      <c r="G772" s="0" t="s">
        <v>720</v>
      </c>
      <c r="H772" s="0" t="n">
        <v>154.046</v>
      </c>
      <c r="I772" s="0" t="n">
        <v>0.94</v>
      </c>
      <c r="J772" s="0" t="s">
        <v>18</v>
      </c>
      <c r="K772" s="0" t="n">
        <v>4.37</v>
      </c>
      <c r="L772" s="4" t="n">
        <v>208.499999999992</v>
      </c>
      <c r="M772" s="4" t="n">
        <f aca="false">M771+SQRT((N772-N771)^2+(O772-O771)^2)</f>
        <v>3121.35093655088</v>
      </c>
      <c r="N772" s="4" t="n">
        <v>536.464748729835</v>
      </c>
      <c r="O772" s="4" t="n">
        <v>-272.564917219571</v>
      </c>
    </row>
    <row r="773" customFormat="false" ht="12.75" hidden="false" customHeight="false" outlineLevel="0" collapsed="false">
      <c r="A773" s="0" t="n">
        <v>34735</v>
      </c>
      <c r="B773" s="0" t="s">
        <v>16</v>
      </c>
      <c r="C773" s="2" t="n">
        <v>0.531446759259259</v>
      </c>
      <c r="D773" s="3" t="n">
        <v>299.999999992451</v>
      </c>
      <c r="E773" s="0" t="n">
        <v>49.32705791</v>
      </c>
      <c r="F773" s="0" t="n">
        <v>8.57209043</v>
      </c>
      <c r="G773" s="0" t="s">
        <v>703</v>
      </c>
      <c r="H773" s="0" t="n">
        <v>150.259</v>
      </c>
      <c r="I773" s="0" t="n">
        <v>0.94</v>
      </c>
      <c r="J773" s="0" t="s">
        <v>18</v>
      </c>
      <c r="K773" s="0" t="n">
        <v>4.25</v>
      </c>
      <c r="L773" s="4" t="n">
        <v>208.599999999992</v>
      </c>
      <c r="M773" s="4" t="n">
        <f aca="false">M772+SQRT((N773-N772)^2+(O773-O772)^2)</f>
        <v>3125.59095602628</v>
      </c>
      <c r="N773" s="4" t="n">
        <v>532.836224994874</v>
      </c>
      <c r="O773" s="4" t="n">
        <v>-274.758448768609</v>
      </c>
    </row>
    <row r="774" customFormat="false" ht="12.75" hidden="false" customHeight="false" outlineLevel="0" collapsed="false">
      <c r="A774" s="0" t="n">
        <v>34736</v>
      </c>
      <c r="B774" s="0" t="s">
        <v>16</v>
      </c>
      <c r="C774" s="2" t="n">
        <v>0.531446759259259</v>
      </c>
      <c r="D774" s="3" t="n">
        <v>399.999999992446</v>
      </c>
      <c r="E774" s="0" t="n">
        <v>49.32703922</v>
      </c>
      <c r="F774" s="0" t="n">
        <v>8.57204153</v>
      </c>
      <c r="G774" s="0" t="s">
        <v>721</v>
      </c>
      <c r="H774" s="0" t="n">
        <v>145.329</v>
      </c>
      <c r="I774" s="0" t="n">
        <v>0.94</v>
      </c>
      <c r="J774" s="0" t="s">
        <v>18</v>
      </c>
      <c r="K774" s="0" t="n">
        <v>4.12</v>
      </c>
      <c r="L774" s="4" t="n">
        <v>208.699999999992</v>
      </c>
      <c r="M774" s="4" t="n">
        <f aca="false">M773+SQRT((N774-N773)^2+(O774-O773)^2)</f>
        <v>3129.6983644595</v>
      </c>
      <c r="N774" s="4" t="n">
        <v>529.293188636945</v>
      </c>
      <c r="O774" s="4" t="n">
        <v>-276.836355745273</v>
      </c>
    </row>
    <row r="775" customFormat="false" ht="12.75" hidden="false" customHeight="false" outlineLevel="0" collapsed="false">
      <c r="A775" s="0" t="n">
        <v>34737</v>
      </c>
      <c r="B775" s="0" t="s">
        <v>16</v>
      </c>
      <c r="C775" s="2" t="n">
        <v>0.531446759259259</v>
      </c>
      <c r="D775" s="3" t="n">
        <v>499.99999999244</v>
      </c>
      <c r="E775" s="0" t="n">
        <v>49.32702101</v>
      </c>
      <c r="F775" s="0" t="n">
        <v>8.57199376</v>
      </c>
      <c r="G775" s="0" t="s">
        <v>478</v>
      </c>
      <c r="H775" s="0" t="n">
        <v>142.739</v>
      </c>
      <c r="I775" s="0" t="n">
        <v>0.94</v>
      </c>
      <c r="J775" s="0" t="s">
        <v>18</v>
      </c>
      <c r="K775" s="0" t="n">
        <v>4.02</v>
      </c>
      <c r="L775" s="4" t="n">
        <v>208.799999999992</v>
      </c>
      <c r="M775" s="4" t="n">
        <f aca="false">M774+SQRT((N775-N774)^2+(O775-O774)^2)</f>
        <v>3133.70815708863</v>
      </c>
      <c r="N775" s="4" t="n">
        <v>525.832023013918</v>
      </c>
      <c r="O775" s="4" t="n">
        <v>-278.860897535053</v>
      </c>
    </row>
    <row r="776" customFormat="false" ht="12.75" hidden="false" customHeight="false" outlineLevel="0" collapsed="false">
      <c r="A776" s="0" t="n">
        <v>34738</v>
      </c>
      <c r="B776" s="0" t="s">
        <v>16</v>
      </c>
      <c r="C776" s="2" t="n">
        <v>0.531446759259259</v>
      </c>
      <c r="D776" s="3" t="n">
        <v>599.999999992434</v>
      </c>
      <c r="E776" s="0" t="n">
        <v>49.32700379</v>
      </c>
      <c r="F776" s="0" t="n">
        <v>8.57194738</v>
      </c>
      <c r="G776" s="0" t="s">
        <v>722</v>
      </c>
      <c r="H776" s="0" t="n">
        <v>138.526</v>
      </c>
      <c r="I776" s="0" t="n">
        <v>0.94</v>
      </c>
      <c r="J776" s="0" t="s">
        <v>18</v>
      </c>
      <c r="K776" s="0" t="n">
        <v>3.88</v>
      </c>
      <c r="L776" s="4" t="n">
        <v>208.899999999992</v>
      </c>
      <c r="M776" s="4" t="n">
        <f aca="false">M775+SQRT((N776-N775)^2+(O776-O775)^2)</f>
        <v>3137.57570352239</v>
      </c>
      <c r="N776" s="4" t="n">
        <v>522.471562225239</v>
      </c>
      <c r="O776" s="4" t="n">
        <v>-280.775373626587</v>
      </c>
    </row>
    <row r="777" customFormat="false" ht="12.75" hidden="false" customHeight="false" outlineLevel="0" collapsed="false">
      <c r="A777" s="0" t="n">
        <v>34739</v>
      </c>
      <c r="B777" s="0" t="s">
        <v>16</v>
      </c>
      <c r="C777" s="2" t="n">
        <v>0.531446759259259</v>
      </c>
      <c r="D777" s="3" t="n">
        <v>699.999999992429</v>
      </c>
      <c r="E777" s="0" t="n">
        <v>49.32698759</v>
      </c>
      <c r="F777" s="0" t="n">
        <v>8.57190167</v>
      </c>
      <c r="G777" s="0" t="s">
        <v>723</v>
      </c>
      <c r="H777" s="0" t="n">
        <v>135.663</v>
      </c>
      <c r="I777" s="0" t="n">
        <v>0.94</v>
      </c>
      <c r="J777" s="0" t="s">
        <v>18</v>
      </c>
      <c r="K777" s="0" t="n">
        <v>3.78</v>
      </c>
      <c r="L777" s="4" t="n">
        <v>208.999999999992</v>
      </c>
      <c r="M777" s="4" t="n">
        <f aca="false">M776+SQRT((N777-N776)^2+(O777-O776)^2)</f>
        <v>3141.345680696</v>
      </c>
      <c r="N777" s="4" t="n">
        <v>519.159635823747</v>
      </c>
      <c r="O777" s="4" t="n">
        <v>-282.576448694608</v>
      </c>
    </row>
    <row r="778" customFormat="false" ht="12.75" hidden="false" customHeight="false" outlineLevel="0" collapsed="false">
      <c r="A778" s="0" t="n">
        <v>34740</v>
      </c>
      <c r="B778" s="0" t="s">
        <v>16</v>
      </c>
      <c r="C778" s="2" t="n">
        <v>0.531446759259259</v>
      </c>
      <c r="D778" s="3" t="n">
        <v>799.999999992423</v>
      </c>
      <c r="E778" s="0" t="n">
        <v>49.32697226</v>
      </c>
      <c r="F778" s="0" t="n">
        <v>8.57185618</v>
      </c>
      <c r="G778" s="0" t="s">
        <v>724</v>
      </c>
      <c r="H778" s="0" t="n">
        <v>132.854</v>
      </c>
      <c r="I778" s="0" t="n">
        <v>1.12</v>
      </c>
      <c r="J778" s="0" t="s">
        <v>21</v>
      </c>
      <c r="K778" s="0" t="n">
        <v>3.72</v>
      </c>
      <c r="L778" s="4" t="n">
        <v>209.099999999992</v>
      </c>
      <c r="M778" s="4" t="n">
        <f aca="false">M777+SQRT((N778-N777)^2+(O778-O777)^2)</f>
        <v>3145.05626092017</v>
      </c>
      <c r="N778" s="4" t="n">
        <v>515.863639099797</v>
      </c>
      <c r="O778" s="4" t="n">
        <v>-284.2807993615</v>
      </c>
    </row>
    <row r="779" customFormat="false" ht="12.75" hidden="false" customHeight="false" outlineLevel="0" collapsed="false">
      <c r="A779" s="0" t="n">
        <v>34741</v>
      </c>
      <c r="B779" s="0" t="s">
        <v>16</v>
      </c>
      <c r="C779" s="2" t="n">
        <v>0.531446759259259</v>
      </c>
      <c r="D779" s="3" t="n">
        <v>899.999999992417</v>
      </c>
      <c r="E779" s="0" t="n">
        <v>49.32695787</v>
      </c>
      <c r="F779" s="0" t="n">
        <v>8.57181128</v>
      </c>
      <c r="G779" s="0" t="s">
        <v>725</v>
      </c>
      <c r="H779" s="0" t="n">
        <v>130.101</v>
      </c>
      <c r="I779" s="0" t="n">
        <v>0.94</v>
      </c>
      <c r="J779" s="0" t="s">
        <v>18</v>
      </c>
      <c r="K779" s="0" t="n">
        <v>3.64</v>
      </c>
      <c r="L779" s="4" t="n">
        <v>209.199999999992</v>
      </c>
      <c r="M779" s="4" t="n">
        <f aca="false">M778+SQRT((N779-N778)^2+(O779-O778)^2)</f>
        <v>3148.68161419509</v>
      </c>
      <c r="N779" s="4" t="n">
        <v>512.610381339986</v>
      </c>
      <c r="O779" s="4" t="n">
        <v>-285.880643202694</v>
      </c>
    </row>
    <row r="780" customFormat="false" ht="12.75" hidden="false" customHeight="false" outlineLevel="0" collapsed="false">
      <c r="A780" s="0" t="n">
        <v>34742</v>
      </c>
      <c r="B780" s="0" t="s">
        <v>16</v>
      </c>
      <c r="C780" s="2" t="n">
        <v>0.531458333333333</v>
      </c>
      <c r="D780" s="3" t="n">
        <v>-7.58859641791787E-009</v>
      </c>
      <c r="E780" s="0" t="n">
        <v>49.32694453</v>
      </c>
      <c r="F780" s="0" t="n">
        <v>8.57176691</v>
      </c>
      <c r="G780" s="0" t="s">
        <v>726</v>
      </c>
      <c r="H780" s="0" t="n">
        <v>128.211</v>
      </c>
      <c r="I780" s="0" t="n">
        <v>0.94</v>
      </c>
      <c r="J780" s="0" t="s">
        <v>18</v>
      </c>
      <c r="K780" s="0" t="n">
        <v>3.55</v>
      </c>
      <c r="L780" s="4" t="n">
        <v>209.299999999992</v>
      </c>
      <c r="M780" s="4" t="n">
        <f aca="false">M779+SQRT((N780-N779)^2+(O780-O779)^2)</f>
        <v>3152.22209146246</v>
      </c>
      <c r="N780" s="4" t="n">
        <v>509.395514089284</v>
      </c>
      <c r="O780" s="4" t="n">
        <v>-287.363750697478</v>
      </c>
    </row>
    <row r="781" customFormat="false" ht="12.75" hidden="false" customHeight="false" outlineLevel="0" collapsed="false">
      <c r="A781" s="0" t="n">
        <v>34743</v>
      </c>
      <c r="B781" s="0" t="s">
        <v>16</v>
      </c>
      <c r="C781" s="2" t="n">
        <v>0.531458333333333</v>
      </c>
      <c r="D781" s="3" t="n">
        <v>99.9999999924057</v>
      </c>
      <c r="E781" s="0" t="n">
        <v>49.32693217</v>
      </c>
      <c r="F781" s="0" t="n">
        <v>8.57172207</v>
      </c>
      <c r="G781" s="0" t="s">
        <v>727</v>
      </c>
      <c r="H781" s="0" t="n">
        <v>127.84</v>
      </c>
      <c r="I781" s="0" t="n">
        <v>0.94</v>
      </c>
      <c r="J781" s="0" t="s">
        <v>18</v>
      </c>
      <c r="K781" s="0" t="n">
        <v>3.54</v>
      </c>
      <c r="L781" s="4" t="n">
        <v>209.399999999992</v>
      </c>
      <c r="M781" s="4" t="n">
        <f aca="false">M780+SQRT((N781-N780)^2+(O781-O780)^2)</f>
        <v>3155.74967922663</v>
      </c>
      <c r="N781" s="4" t="n">
        <v>506.146579279469</v>
      </c>
      <c r="O781" s="4" t="n">
        <v>-288.737904268053</v>
      </c>
    </row>
    <row r="782" customFormat="false" ht="12.75" hidden="false" customHeight="false" outlineLevel="0" collapsed="false">
      <c r="A782" s="0" t="n">
        <v>34744</v>
      </c>
      <c r="B782" s="0" t="s">
        <v>16</v>
      </c>
      <c r="C782" s="2" t="n">
        <v>0.531458333333333</v>
      </c>
      <c r="D782" s="3" t="n">
        <v>199.9999999924</v>
      </c>
      <c r="E782" s="0" t="n">
        <v>49.32692111</v>
      </c>
      <c r="F782" s="0" t="n">
        <v>8.57167679</v>
      </c>
      <c r="G782" s="0" t="s">
        <v>728</v>
      </c>
      <c r="H782" s="0" t="n">
        <v>127.49</v>
      </c>
      <c r="I782" s="0" t="n">
        <v>0.94</v>
      </c>
      <c r="J782" s="0" t="s">
        <v>18</v>
      </c>
      <c r="K782" s="0" t="n">
        <v>3.51</v>
      </c>
      <c r="L782" s="4" t="n">
        <v>209.499999999992</v>
      </c>
      <c r="M782" s="4" t="n">
        <f aca="false">M781+SQRT((N782-N781)^2+(O782-O781)^2)</f>
        <v>3159.25336714014</v>
      </c>
      <c r="N782" s="4" t="n">
        <v>502.865747581637</v>
      </c>
      <c r="O782" s="4" t="n">
        <v>-289.967527123161</v>
      </c>
    </row>
    <row r="783" customFormat="false" ht="12.75" hidden="false" customHeight="false" outlineLevel="0" collapsed="false">
      <c r="A783" s="0" t="n">
        <v>34745</v>
      </c>
      <c r="B783" s="0" t="s">
        <v>16</v>
      </c>
      <c r="C783" s="2" t="n">
        <v>0.531458333333333</v>
      </c>
      <c r="D783" s="3" t="n">
        <v>299.999999992394</v>
      </c>
      <c r="E783" s="0" t="n">
        <v>49.32691101</v>
      </c>
      <c r="F783" s="0" t="n">
        <v>8.57163119</v>
      </c>
      <c r="G783" s="0" t="s">
        <v>62</v>
      </c>
      <c r="H783" s="0" t="n">
        <v>126.876</v>
      </c>
      <c r="I783" s="0" t="n">
        <v>0.94</v>
      </c>
      <c r="J783" s="0" t="s">
        <v>18</v>
      </c>
      <c r="K783" s="0" t="n">
        <v>3.5</v>
      </c>
      <c r="L783" s="4" t="n">
        <v>209.599999999992</v>
      </c>
      <c r="M783" s="4" t="n">
        <f aca="false">M782+SQRT((N783-N782)^2+(O783-O782)^2)</f>
        <v>3162.74299470109</v>
      </c>
      <c r="N783" s="4" t="n">
        <v>499.561717770749</v>
      </c>
      <c r="O783" s="4" t="n">
        <v>-291.090419603709</v>
      </c>
    </row>
    <row r="784" customFormat="false" ht="12.75" hidden="false" customHeight="false" outlineLevel="0" collapsed="false">
      <c r="A784" s="0" t="n">
        <v>34746</v>
      </c>
      <c r="B784" s="0" t="s">
        <v>16</v>
      </c>
      <c r="C784" s="2" t="n">
        <v>0.531458333333333</v>
      </c>
      <c r="D784" s="3" t="n">
        <v>399.999999992389</v>
      </c>
      <c r="E784" s="0" t="n">
        <v>49.32690188</v>
      </c>
      <c r="F784" s="0" t="n">
        <v>8.57158542</v>
      </c>
      <c r="G784" s="0" t="s">
        <v>63</v>
      </c>
      <c r="H784" s="0" t="n">
        <v>125.91</v>
      </c>
      <c r="I784" s="0" t="n">
        <v>0.94</v>
      </c>
      <c r="J784" s="0" t="s">
        <v>18</v>
      </c>
      <c r="K784" s="0" t="n">
        <v>3.48</v>
      </c>
      <c r="L784" s="4" t="n">
        <v>209.699999999992</v>
      </c>
      <c r="M784" s="4" t="n">
        <f aca="false">M783+SQRT((N784-N783)^2+(O784-O783)^2)</f>
        <v>3166.21121673775</v>
      </c>
      <c r="N784" s="4" t="n">
        <v>496.245358785482</v>
      </c>
      <c r="O784" s="4" t="n">
        <v>-292.105469935663</v>
      </c>
    </row>
    <row r="785" customFormat="false" ht="12.75" hidden="false" customHeight="false" outlineLevel="0" collapsed="false">
      <c r="A785" s="0" t="n">
        <v>34747</v>
      </c>
      <c r="B785" s="0" t="s">
        <v>16</v>
      </c>
      <c r="C785" s="2" t="n">
        <v>0.531458333333333</v>
      </c>
      <c r="D785" s="3" t="n">
        <v>499.999999992383</v>
      </c>
      <c r="E785" s="0" t="n">
        <v>49.32689388</v>
      </c>
      <c r="F785" s="0" t="n">
        <v>8.57153945</v>
      </c>
      <c r="G785" s="0" t="s">
        <v>729</v>
      </c>
      <c r="H785" s="0" t="n">
        <v>124.711</v>
      </c>
      <c r="I785" s="0" t="n">
        <v>0.94</v>
      </c>
      <c r="J785" s="0" t="s">
        <v>18</v>
      </c>
      <c r="K785" s="0" t="n">
        <v>3.46</v>
      </c>
      <c r="L785" s="4" t="n">
        <v>209.799999999992</v>
      </c>
      <c r="M785" s="4" t="n">
        <f aca="false">M784+SQRT((N785-N784)^2+(O785-O784)^2)</f>
        <v>3169.6587837319</v>
      </c>
      <c r="N785" s="4" t="n">
        <v>492.91449544068</v>
      </c>
      <c r="O785" s="4" t="n">
        <v>-292.994889722603</v>
      </c>
    </row>
    <row r="786" customFormat="false" ht="12.75" hidden="false" customHeight="false" outlineLevel="0" collapsed="false">
      <c r="A786" s="0" t="n">
        <v>34748</v>
      </c>
      <c r="B786" s="0" t="s">
        <v>16</v>
      </c>
      <c r="C786" s="2" t="n">
        <v>0.531458333333333</v>
      </c>
      <c r="D786" s="3" t="n">
        <v>599.999999992377</v>
      </c>
      <c r="E786" s="0" t="n">
        <v>49.32688698</v>
      </c>
      <c r="F786" s="0" t="n">
        <v>8.57149348</v>
      </c>
      <c r="G786" s="0" t="s">
        <v>730</v>
      </c>
      <c r="H786" s="0" t="n">
        <v>124.668</v>
      </c>
      <c r="I786" s="0" t="n">
        <v>0.94</v>
      </c>
      <c r="J786" s="0" t="s">
        <v>18</v>
      </c>
      <c r="K786" s="0" t="n">
        <v>3.43</v>
      </c>
      <c r="L786" s="4" t="n">
        <v>209.899999999992</v>
      </c>
      <c r="M786" s="4" t="n">
        <f aca="false">M785+SQRT((N786-N785)^2+(O786-O785)^2)</f>
        <v>3173.07685494227</v>
      </c>
      <c r="N786" s="4" t="n">
        <v>489.583620075433</v>
      </c>
      <c r="O786" s="4" t="n">
        <v>-293.762014289007</v>
      </c>
    </row>
    <row r="787" customFormat="false" ht="12.75" hidden="false" customHeight="false" outlineLevel="0" collapsed="false">
      <c r="A787" s="0" t="n">
        <v>34749</v>
      </c>
      <c r="B787" s="0" t="s">
        <v>16</v>
      </c>
      <c r="C787" s="2" t="n">
        <v>0.531458333333333</v>
      </c>
      <c r="D787" s="3" t="n">
        <v>699.999999992372</v>
      </c>
      <c r="E787" s="0" t="n">
        <v>49.32688133</v>
      </c>
      <c r="F787" s="0" t="n">
        <v>8.57144759</v>
      </c>
      <c r="G787" s="0" t="s">
        <v>731</v>
      </c>
      <c r="H787" s="0" t="n">
        <v>123.01</v>
      </c>
      <c r="I787" s="0" t="n">
        <v>0.94</v>
      </c>
      <c r="J787" s="0" t="s">
        <v>18</v>
      </c>
      <c r="K787" s="0" t="n">
        <v>3.4</v>
      </c>
      <c r="L787" s="4" t="n">
        <v>209.999999999992</v>
      </c>
      <c r="M787" s="4" t="n">
        <f aca="false">M786+SQRT((N787-N786)^2+(O787-O786)^2)</f>
        <v>3176.46075980142</v>
      </c>
      <c r="N787" s="4" t="n">
        <v>486.258528159295</v>
      </c>
      <c r="O787" s="4" t="n">
        <v>-294.390167013282</v>
      </c>
    </row>
    <row r="788" customFormat="false" ht="12.75" hidden="false" customHeight="false" outlineLevel="0" collapsed="false">
      <c r="A788" s="0" t="n">
        <v>34750</v>
      </c>
      <c r="B788" s="0" t="s">
        <v>16</v>
      </c>
      <c r="C788" s="2" t="n">
        <v>0.531458333333333</v>
      </c>
      <c r="D788" s="3" t="n">
        <v>799.999999992366</v>
      </c>
      <c r="E788" s="0" t="n">
        <v>49.32687675</v>
      </c>
      <c r="F788" s="0" t="n">
        <v>8.57140155</v>
      </c>
      <c r="G788" s="0" t="s">
        <v>732</v>
      </c>
      <c r="H788" s="0" t="n">
        <v>123.747</v>
      </c>
      <c r="I788" s="0" t="n">
        <v>1.08</v>
      </c>
      <c r="J788" s="0" t="s">
        <v>21</v>
      </c>
      <c r="K788" s="0" t="n">
        <v>3.39</v>
      </c>
      <c r="L788" s="4" t="n">
        <v>210.099999999992</v>
      </c>
      <c r="M788" s="4" t="n">
        <f aca="false">M787+SQRT((N788-N787)^2+(O788-O787)^2)</f>
        <v>3179.83536893313</v>
      </c>
      <c r="N788" s="4" t="n">
        <v>482.922556118724</v>
      </c>
      <c r="O788" s="4" t="n">
        <v>-294.899359841497</v>
      </c>
    </row>
    <row r="789" customFormat="false" ht="12.75" hidden="false" customHeight="false" outlineLevel="0" collapsed="false">
      <c r="A789" s="0" t="n">
        <v>34751</v>
      </c>
      <c r="B789" s="0" t="s">
        <v>16</v>
      </c>
      <c r="C789" s="2" t="n">
        <v>0.531458333333333</v>
      </c>
      <c r="D789" s="3" t="n">
        <v>899.99999999236</v>
      </c>
      <c r="E789" s="0" t="n">
        <v>49.32687331</v>
      </c>
      <c r="F789" s="0" t="n">
        <v>8.57135527</v>
      </c>
      <c r="G789" s="0" t="s">
        <v>732</v>
      </c>
      <c r="H789" s="0" t="n">
        <v>123.626</v>
      </c>
      <c r="I789" s="0" t="n">
        <v>1.08</v>
      </c>
      <c r="J789" s="0" t="s">
        <v>21</v>
      </c>
      <c r="K789" s="0" t="n">
        <v>3.39</v>
      </c>
      <c r="L789" s="4" t="n">
        <v>210.199999999992</v>
      </c>
      <c r="M789" s="4" t="n">
        <f aca="false">M788+SQRT((N789-N788)^2+(O789-O788)^2)</f>
        <v>3183.2104815616</v>
      </c>
      <c r="N789" s="4" t="n">
        <v>479.569182166397</v>
      </c>
      <c r="O789" s="4" t="n">
        <v>-295.281810349084</v>
      </c>
    </row>
    <row r="790" customFormat="false" ht="12.75" hidden="false" customHeight="false" outlineLevel="0" collapsed="false">
      <c r="A790" s="0" t="n">
        <v>34752</v>
      </c>
      <c r="B790" s="0" t="s">
        <v>16</v>
      </c>
      <c r="C790" s="2" t="n">
        <v>0.531469907407407</v>
      </c>
      <c r="D790" s="3" t="n">
        <v>-7.64543983677868E-009</v>
      </c>
      <c r="E790" s="0" t="n">
        <v>49.326871</v>
      </c>
      <c r="F790" s="0" t="n">
        <v>8.57130897</v>
      </c>
      <c r="G790" s="0" t="s">
        <v>726</v>
      </c>
      <c r="H790" s="0" t="n">
        <v>123.544</v>
      </c>
      <c r="I790" s="0" t="n">
        <v>1.08</v>
      </c>
      <c r="J790" s="0" t="s">
        <v>21</v>
      </c>
      <c r="K790" s="0" t="n">
        <v>3.38</v>
      </c>
      <c r="L790" s="4" t="n">
        <v>210.299999999992</v>
      </c>
      <c r="M790" s="4" t="n">
        <f aca="false">M789+SQRT((N790-N789)^2+(O790-O789)^2)</f>
        <v>3186.57513180147</v>
      </c>
      <c r="N790" s="4" t="n">
        <v>476.21434763357</v>
      </c>
      <c r="O790" s="4" t="n">
        <v>-295.538630313238</v>
      </c>
    </row>
    <row r="791" customFormat="false" ht="12.75" hidden="false" customHeight="false" outlineLevel="0" collapsed="false">
      <c r="A791" s="0" t="n">
        <v>34753</v>
      </c>
      <c r="B791" s="0" t="s">
        <v>16</v>
      </c>
      <c r="C791" s="2" t="n">
        <v>0.531469907407407</v>
      </c>
      <c r="D791" s="3" t="n">
        <v>99.9999999923489</v>
      </c>
      <c r="E791" s="0" t="n">
        <v>49.32686976</v>
      </c>
      <c r="F791" s="0" t="n">
        <v>8.57126255</v>
      </c>
      <c r="G791" s="0" t="s">
        <v>478</v>
      </c>
      <c r="H791" s="0" t="n">
        <v>123.995</v>
      </c>
      <c r="I791" s="0" t="n">
        <v>1.08</v>
      </c>
      <c r="J791" s="0" t="s">
        <v>21</v>
      </c>
      <c r="K791" s="0" t="n">
        <v>3.38</v>
      </c>
      <c r="L791" s="4" t="n">
        <v>210.399999999992</v>
      </c>
      <c r="M791" s="4" t="n">
        <f aca="false">M790+SQRT((N791-N790)^2+(O791-O790)^2)</f>
        <v>3189.94149604151</v>
      </c>
      <c r="N791" s="4" t="n">
        <v>472.850807415486</v>
      </c>
      <c r="O791" s="4" t="n">
        <v>-295.676490379751</v>
      </c>
    </row>
    <row r="792" customFormat="false" ht="12.75" hidden="false" customHeight="false" outlineLevel="0" collapsed="false">
      <c r="A792" s="0" t="n">
        <v>34754</v>
      </c>
      <c r="B792" s="0" t="s">
        <v>16</v>
      </c>
      <c r="C792" s="2" t="n">
        <v>0.531469907407407</v>
      </c>
      <c r="D792" s="3" t="n">
        <v>199.999999992343</v>
      </c>
      <c r="E792" s="0" t="n">
        <v>49.3268696</v>
      </c>
      <c r="F792" s="0" t="n">
        <v>8.5712159</v>
      </c>
      <c r="G792" s="0" t="s">
        <v>733</v>
      </c>
      <c r="H792" s="0" t="n">
        <v>124.045</v>
      </c>
      <c r="I792" s="0" t="n">
        <v>1.08</v>
      </c>
      <c r="J792" s="0" t="s">
        <v>21</v>
      </c>
      <c r="K792" s="0" t="n">
        <v>3.39</v>
      </c>
      <c r="L792" s="4" t="n">
        <v>210.499999999992</v>
      </c>
      <c r="M792" s="4" t="n">
        <f aca="false">M791+SQRT((N792-N791)^2+(O792-O791)^2)</f>
        <v>3193.32175912976</v>
      </c>
      <c r="N792" s="4" t="n">
        <v>469.470591132645</v>
      </c>
      <c r="O792" s="4" t="n">
        <v>-295.69427877538</v>
      </c>
    </row>
    <row r="793" customFormat="false" ht="12.75" hidden="false" customHeight="false" outlineLevel="0" collapsed="false">
      <c r="A793" s="0" t="n">
        <v>34755</v>
      </c>
      <c r="B793" s="0" t="s">
        <v>16</v>
      </c>
      <c r="C793" s="2" t="n">
        <v>0.531469907407407</v>
      </c>
      <c r="D793" s="3" t="n">
        <v>299.999999992338</v>
      </c>
      <c r="E793" s="0" t="n">
        <v>49.32687074</v>
      </c>
      <c r="F793" s="0" t="n">
        <v>8.57116924</v>
      </c>
      <c r="G793" s="0" t="s">
        <v>734</v>
      </c>
      <c r="H793" s="0" t="n">
        <v>124.777</v>
      </c>
      <c r="I793" s="0" t="n">
        <v>0.94</v>
      </c>
      <c r="J793" s="0" t="s">
        <v>18</v>
      </c>
      <c r="K793" s="0" t="n">
        <v>3.39</v>
      </c>
      <c r="L793" s="4" t="n">
        <v>210.599999999992</v>
      </c>
      <c r="M793" s="4" t="n">
        <f aca="false">M792+SQRT((N793-N792)^2+(O793-O792)^2)</f>
        <v>3196.70508710283</v>
      </c>
      <c r="N793" s="4" t="n">
        <v>466.089637930082</v>
      </c>
      <c r="O793" s="4" t="n">
        <v>-295.567536456331</v>
      </c>
    </row>
    <row r="794" customFormat="false" ht="12.75" hidden="false" customHeight="false" outlineLevel="0" collapsed="false">
      <c r="A794" s="0" t="n">
        <v>34756</v>
      </c>
      <c r="B794" s="0" t="s">
        <v>16</v>
      </c>
      <c r="C794" s="2" t="n">
        <v>0.531469907407407</v>
      </c>
      <c r="D794" s="3" t="n">
        <v>399.999999992332</v>
      </c>
      <c r="E794" s="0" t="n">
        <v>49.32687277</v>
      </c>
      <c r="F794" s="0" t="n">
        <v>8.57112214</v>
      </c>
      <c r="G794" s="0" t="s">
        <v>735</v>
      </c>
      <c r="H794" s="0" t="n">
        <v>125.913</v>
      </c>
      <c r="I794" s="0" t="n">
        <v>0.94</v>
      </c>
      <c r="J794" s="0" t="s">
        <v>18</v>
      </c>
      <c r="K794" s="0" t="n">
        <v>3.43</v>
      </c>
      <c r="L794" s="4" t="n">
        <v>210.699999999992</v>
      </c>
      <c r="M794" s="4" t="n">
        <f aca="false">M793+SQRT((N794-N793)^2+(O794-O793)^2)</f>
        <v>3200.12538479531</v>
      </c>
      <c r="N794" s="4" t="n">
        <v>462.676794510496</v>
      </c>
      <c r="O794" s="4" t="n">
        <v>-295.341846184922</v>
      </c>
    </row>
    <row r="795" customFormat="false" ht="12.75" hidden="false" customHeight="false" outlineLevel="0" collapsed="false">
      <c r="A795" s="0" t="n">
        <v>34757</v>
      </c>
      <c r="B795" s="0" t="s">
        <v>16</v>
      </c>
      <c r="C795" s="2" t="n">
        <v>0.531469907407407</v>
      </c>
      <c r="D795" s="3" t="n">
        <v>499.999999992326</v>
      </c>
      <c r="E795" s="0" t="n">
        <v>49.32687593</v>
      </c>
      <c r="F795" s="0" t="n">
        <v>8.571075</v>
      </c>
      <c r="G795" s="0" t="s">
        <v>736</v>
      </c>
      <c r="H795" s="0" t="n">
        <v>125.975</v>
      </c>
      <c r="I795" s="0" t="n">
        <v>0.94</v>
      </c>
      <c r="J795" s="0" t="s">
        <v>18</v>
      </c>
      <c r="K795" s="0" t="n">
        <v>3.45</v>
      </c>
      <c r="L795" s="4" t="n">
        <v>210.799999999992</v>
      </c>
      <c r="M795" s="4" t="n">
        <f aca="false">M794+SQRT((N795-N794)^2+(O795-O794)^2)</f>
        <v>3203.5591565313</v>
      </c>
      <c r="N795" s="4" t="n">
        <v>459.261042467486</v>
      </c>
      <c r="O795" s="4" t="n">
        <v>-294.99052536929</v>
      </c>
    </row>
    <row r="796" customFormat="false" ht="12.75" hidden="false" customHeight="false" outlineLevel="0" collapsed="false">
      <c r="A796" s="0" t="n">
        <v>34758</v>
      </c>
      <c r="B796" s="0" t="s">
        <v>16</v>
      </c>
      <c r="C796" s="2" t="n">
        <v>0.531469907407407</v>
      </c>
      <c r="D796" s="3" t="n">
        <v>599.999999992321</v>
      </c>
      <c r="E796" s="0" t="n">
        <v>49.32688014</v>
      </c>
      <c r="F796" s="0" t="n">
        <v>8.57102801</v>
      </c>
      <c r="G796" s="0" t="s">
        <v>737</v>
      </c>
      <c r="H796" s="0" t="n">
        <v>126.725</v>
      </c>
      <c r="I796" s="0" t="n">
        <v>0.94</v>
      </c>
      <c r="J796" s="0" t="s">
        <v>18</v>
      </c>
      <c r="K796" s="0" t="n">
        <v>3.45</v>
      </c>
      <c r="L796" s="4" t="n">
        <v>210.899999999992</v>
      </c>
      <c r="M796" s="4" t="n">
        <f aca="false">M795+SQRT((N796-N795)^2+(O796-O795)^2)</f>
        <v>3206.99606941608</v>
      </c>
      <c r="N796" s="4" t="n">
        <v>455.856150006644</v>
      </c>
      <c r="O796" s="4" t="n">
        <v>-294.522468206458</v>
      </c>
    </row>
    <row r="797" customFormat="false" ht="12.75" hidden="false" customHeight="false" outlineLevel="0" collapsed="false">
      <c r="A797" s="0" t="n">
        <v>34759</v>
      </c>
      <c r="B797" s="0" t="s">
        <v>16</v>
      </c>
      <c r="C797" s="2" t="n">
        <v>0.531469907407407</v>
      </c>
      <c r="D797" s="3" t="n">
        <v>699.999999992315</v>
      </c>
      <c r="E797" s="0" t="n">
        <v>49.32688519</v>
      </c>
      <c r="F797" s="0" t="n">
        <v>8.57098063</v>
      </c>
      <c r="G797" s="0" t="s">
        <v>738</v>
      </c>
      <c r="H797" s="0" t="n">
        <v>127.379</v>
      </c>
      <c r="I797" s="0" t="n">
        <v>0.94</v>
      </c>
      <c r="J797" s="0" t="s">
        <v>18</v>
      </c>
      <c r="K797" s="0" t="n">
        <v>3.49</v>
      </c>
      <c r="L797" s="4" t="n">
        <v>210.999999999992</v>
      </c>
      <c r="M797" s="4" t="n">
        <f aca="false">M796+SQRT((N797-N796)^2+(O797-O796)^2)</f>
        <v>3210.47483358726</v>
      </c>
      <c r="N797" s="4" t="n">
        <v>452.422991362186</v>
      </c>
      <c r="O797" s="4" t="n">
        <v>-293.961021966184</v>
      </c>
    </row>
    <row r="798" customFormat="false" ht="12.75" hidden="false" customHeight="false" outlineLevel="0" collapsed="false">
      <c r="A798" s="0" t="n">
        <v>34760</v>
      </c>
      <c r="B798" s="0" t="s">
        <v>16</v>
      </c>
      <c r="C798" s="2" t="n">
        <v>0.531469907407407</v>
      </c>
      <c r="D798" s="3" t="n">
        <v>799.999999992309</v>
      </c>
      <c r="E798" s="0" t="n">
        <v>49.32689115</v>
      </c>
      <c r="F798" s="0" t="n">
        <v>8.57093316</v>
      </c>
      <c r="G798" s="0" t="s">
        <v>739</v>
      </c>
      <c r="H798" s="0" t="n">
        <v>128.322</v>
      </c>
      <c r="I798" s="0" t="n">
        <v>0.94</v>
      </c>
      <c r="J798" s="0" t="s">
        <v>18</v>
      </c>
      <c r="K798" s="0" t="n">
        <v>3.51</v>
      </c>
      <c r="L798" s="4" t="n">
        <v>211.099999999992</v>
      </c>
      <c r="M798" s="4" t="n">
        <f aca="false">M797+SQRT((N798-N797)^2+(O798-O797)^2)</f>
        <v>3213.97776275545</v>
      </c>
      <c r="N798" s="4" t="n">
        <v>448.983303805741</v>
      </c>
      <c r="O798" s="4" t="n">
        <v>-293.298404224688</v>
      </c>
    </row>
    <row r="799" customFormat="false" ht="12.75" hidden="false" customHeight="false" outlineLevel="0" collapsed="false">
      <c r="A799" s="0" t="n">
        <v>34761</v>
      </c>
      <c r="B799" s="0" t="s">
        <v>16</v>
      </c>
      <c r="C799" s="2" t="n">
        <v>0.531469907407407</v>
      </c>
      <c r="D799" s="3" t="n">
        <v>899.999999992303</v>
      </c>
      <c r="E799" s="0" t="n">
        <v>49.32689824</v>
      </c>
      <c r="F799" s="0" t="n">
        <v>8.57088534</v>
      </c>
      <c r="G799" s="0" t="s">
        <v>740</v>
      </c>
      <c r="H799" s="0" t="n">
        <v>129.621</v>
      </c>
      <c r="I799" s="0" t="n">
        <v>0.94</v>
      </c>
      <c r="J799" s="0" t="s">
        <v>18</v>
      </c>
      <c r="K799" s="0" t="n">
        <v>3.56</v>
      </c>
      <c r="L799" s="4" t="n">
        <v>211.199999999992</v>
      </c>
      <c r="M799" s="4" t="n">
        <f aca="false">M798+SQRT((N799-N798)^2+(O799-O798)^2)</f>
        <v>3217.53134682064</v>
      </c>
      <c r="N799" s="4" t="n">
        <v>445.518246180177</v>
      </c>
      <c r="O799" s="4" t="n">
        <v>-292.510155938969</v>
      </c>
    </row>
    <row r="800" customFormat="false" ht="12.75" hidden="false" customHeight="false" outlineLevel="0" collapsed="false">
      <c r="A800" s="0" t="n">
        <v>34762</v>
      </c>
      <c r="B800" s="0" t="s">
        <v>16</v>
      </c>
      <c r="C800" s="2" t="n">
        <v>0.531481481481482</v>
      </c>
      <c r="D800" s="3" t="n">
        <v>-7.70228325563949E-009</v>
      </c>
      <c r="E800" s="0" t="n">
        <v>49.32690642</v>
      </c>
      <c r="F800" s="0" t="n">
        <v>8.57083778</v>
      </c>
      <c r="G800" s="0" t="s">
        <v>741</v>
      </c>
      <c r="H800" s="0" t="n">
        <v>129.839</v>
      </c>
      <c r="I800" s="0" t="n">
        <v>0.94</v>
      </c>
      <c r="J800" s="0" t="s">
        <v>18</v>
      </c>
      <c r="K800" s="0" t="n">
        <v>3.58</v>
      </c>
      <c r="L800" s="4" t="n">
        <v>211.299999999992</v>
      </c>
      <c r="M800" s="4" t="n">
        <f aca="false">M799+SQRT((N800-N799)^2+(O800-O799)^2)</f>
        <v>3221.09555037955</v>
      </c>
      <c r="N800" s="4" t="n">
        <v>442.072019122397</v>
      </c>
      <c r="O800" s="4" t="n">
        <v>-291.60072420675</v>
      </c>
    </row>
    <row r="801" customFormat="false" ht="12.75" hidden="false" customHeight="false" outlineLevel="0" collapsed="false">
      <c r="A801" s="0" t="n">
        <v>34763</v>
      </c>
      <c r="B801" s="0" t="s">
        <v>16</v>
      </c>
      <c r="C801" s="2" t="n">
        <v>0.531481481481482</v>
      </c>
      <c r="D801" s="3" t="n">
        <v>99.999999992292</v>
      </c>
      <c r="E801" s="0" t="n">
        <v>49.32691554</v>
      </c>
      <c r="F801" s="0" t="n">
        <v>8.57079036</v>
      </c>
      <c r="G801" s="0" t="s">
        <v>742</v>
      </c>
      <c r="H801" s="0" t="n">
        <v>131.422</v>
      </c>
      <c r="I801" s="0" t="n">
        <v>0.94</v>
      </c>
      <c r="J801" s="0" t="s">
        <v>18</v>
      </c>
      <c r="K801" s="0" t="n">
        <v>3.59</v>
      </c>
      <c r="L801" s="4" t="n">
        <v>211.399999999992</v>
      </c>
      <c r="M801" s="4" t="n">
        <f aca="false">M800+SQRT((N801-N800)^2+(O801-O800)^2)</f>
        <v>3224.67811733951</v>
      </c>
      <c r="N801" s="4" t="n">
        <v>438.635929102483</v>
      </c>
      <c r="O801" s="4" t="n">
        <v>-290.586785649621</v>
      </c>
    </row>
    <row r="802" customFormat="false" ht="12.75" hidden="false" customHeight="false" outlineLevel="0" collapsed="false">
      <c r="A802" s="0" t="n">
        <v>34764</v>
      </c>
      <c r="B802" s="0" t="s">
        <v>16</v>
      </c>
      <c r="C802" s="2" t="n">
        <v>0.531481481481482</v>
      </c>
      <c r="D802" s="3" t="n">
        <v>199.999999992286</v>
      </c>
      <c r="E802" s="0" t="n">
        <v>49.32692598</v>
      </c>
      <c r="F802" s="0" t="n">
        <v>8.57074306</v>
      </c>
      <c r="G802" s="0" t="s">
        <v>743</v>
      </c>
      <c r="H802" s="0" t="n">
        <v>132.09</v>
      </c>
      <c r="I802" s="0" t="n">
        <v>0.94</v>
      </c>
      <c r="J802" s="0" t="s">
        <v>18</v>
      </c>
      <c r="K802" s="0" t="n">
        <v>3.63</v>
      </c>
      <c r="L802" s="4" t="n">
        <v>211.499999999992</v>
      </c>
      <c r="M802" s="4" t="n">
        <f aca="false">M801+SQRT((N802-N801)^2+(O802-O801)^2)</f>
        <v>3228.29672413307</v>
      </c>
      <c r="N802" s="4" t="n">
        <v>435.208523771823</v>
      </c>
      <c r="O802" s="4" t="n">
        <v>-289.426092828166</v>
      </c>
    </row>
    <row r="803" customFormat="false" ht="12.75" hidden="false" customHeight="false" outlineLevel="0" collapsed="false">
      <c r="A803" s="0" t="n">
        <v>34765</v>
      </c>
      <c r="B803" s="0" t="s">
        <v>16</v>
      </c>
      <c r="C803" s="2" t="n">
        <v>0.531481481481482</v>
      </c>
      <c r="D803" s="3" t="n">
        <v>299.999999992281</v>
      </c>
      <c r="E803" s="0" t="n">
        <v>49.32693745</v>
      </c>
      <c r="F803" s="0" t="n">
        <v>8.57069584</v>
      </c>
      <c r="G803" s="0" t="s">
        <v>744</v>
      </c>
      <c r="H803" s="0" t="n">
        <v>132.748</v>
      </c>
      <c r="I803" s="0" t="n">
        <v>0.94</v>
      </c>
      <c r="J803" s="0" t="s">
        <v>18</v>
      </c>
      <c r="K803" s="0" t="n">
        <v>3.66</v>
      </c>
      <c r="L803" s="4" t="n">
        <v>211.599999999992</v>
      </c>
      <c r="M803" s="4" t="n">
        <f aca="false">M802+SQRT((N803-N802)^2+(O803-O802)^2)</f>
        <v>3231.94824528385</v>
      </c>
      <c r="N803" s="4" t="n">
        <v>431.786907583268</v>
      </c>
      <c r="O803" s="4" t="n">
        <v>-288.150887208372</v>
      </c>
    </row>
    <row r="804" customFormat="false" ht="12.75" hidden="false" customHeight="false" outlineLevel="0" collapsed="false">
      <c r="A804" s="0" t="n">
        <v>34766</v>
      </c>
      <c r="B804" s="0" t="s">
        <v>16</v>
      </c>
      <c r="C804" s="2" t="n">
        <v>0.531481481481482</v>
      </c>
      <c r="D804" s="3" t="n">
        <v>399.999999992275</v>
      </c>
      <c r="E804" s="0" t="n">
        <v>49.32694925</v>
      </c>
      <c r="F804" s="0" t="n">
        <v>8.57064807</v>
      </c>
      <c r="G804" s="0" t="s">
        <v>745</v>
      </c>
      <c r="H804" s="0" t="n">
        <v>133.908</v>
      </c>
      <c r="I804" s="0" t="n">
        <v>0.94</v>
      </c>
      <c r="J804" s="0" t="s">
        <v>18</v>
      </c>
      <c r="K804" s="0" t="n">
        <v>3.71</v>
      </c>
      <c r="L804" s="4" t="n">
        <v>211.699999999992</v>
      </c>
      <c r="M804" s="4" t="n">
        <f aca="false">M803+SQRT((N804-N803)^2+(O804-O803)^2)</f>
        <v>3235.64998005684</v>
      </c>
      <c r="N804" s="4" t="n">
        <v>428.325437667652</v>
      </c>
      <c r="O804" s="4" t="n">
        <v>-286.838993023286</v>
      </c>
    </row>
    <row r="805" customFormat="false" ht="12.75" hidden="false" customHeight="false" outlineLevel="0" collapsed="false">
      <c r="A805" s="0" t="n">
        <v>34767</v>
      </c>
      <c r="B805" s="0" t="s">
        <v>16</v>
      </c>
      <c r="C805" s="2" t="n">
        <v>0.531481481481482</v>
      </c>
      <c r="D805" s="3" t="n">
        <v>499.999999992269</v>
      </c>
      <c r="E805" s="0" t="n">
        <v>49.32696224</v>
      </c>
      <c r="F805" s="0" t="n">
        <v>8.57060066</v>
      </c>
      <c r="G805" s="0" t="s">
        <v>746</v>
      </c>
      <c r="H805" s="0" t="n">
        <v>135.032</v>
      </c>
      <c r="I805" s="0" t="n">
        <v>0.94</v>
      </c>
      <c r="J805" s="0" t="s">
        <v>18</v>
      </c>
      <c r="K805" s="0" t="n">
        <v>3.74</v>
      </c>
      <c r="L805" s="4" t="n">
        <v>211.799999999992</v>
      </c>
      <c r="M805" s="4" t="n">
        <f aca="false">M804+SQRT((N805-N804)^2+(O805-O804)^2)</f>
        <v>3239.37659076432</v>
      </c>
      <c r="N805" s="4" t="n">
        <v>424.890044375433</v>
      </c>
      <c r="O805" s="4" t="n">
        <v>-285.394797644234</v>
      </c>
    </row>
    <row r="806" customFormat="false" ht="12.75" hidden="false" customHeight="false" outlineLevel="0" collapsed="false">
      <c r="A806" s="0" t="n">
        <v>34768</v>
      </c>
      <c r="B806" s="0" t="s">
        <v>16</v>
      </c>
      <c r="C806" s="2" t="n">
        <v>0.531481481481482</v>
      </c>
      <c r="D806" s="3" t="n">
        <v>599.999999992264</v>
      </c>
      <c r="E806" s="0" t="n">
        <v>49.32697632</v>
      </c>
      <c r="F806" s="0" t="n">
        <v>8.57055378</v>
      </c>
      <c r="G806" s="0" t="s">
        <v>747</v>
      </c>
      <c r="H806" s="0" t="n">
        <v>135.656</v>
      </c>
      <c r="I806" s="0" t="n">
        <v>0.94</v>
      </c>
      <c r="J806" s="0" t="s">
        <v>18</v>
      </c>
      <c r="K806" s="0" t="n">
        <v>3.75</v>
      </c>
      <c r="L806" s="4" t="n">
        <v>211.899999999992</v>
      </c>
      <c r="M806" s="4" t="n">
        <f aca="false">M805+SQRT((N806-N805)^2+(O806-O805)^2)</f>
        <v>3243.11691204667</v>
      </c>
      <c r="N806" s="4" t="n">
        <v>421.493046814323</v>
      </c>
      <c r="O806" s="4" t="n">
        <v>-283.829418819472</v>
      </c>
    </row>
    <row r="807" customFormat="false" ht="12.75" hidden="false" customHeight="false" outlineLevel="0" collapsed="false">
      <c r="A807" s="0" t="n">
        <v>34769</v>
      </c>
      <c r="B807" s="0" t="s">
        <v>16</v>
      </c>
      <c r="C807" s="2" t="n">
        <v>0.531481481481482</v>
      </c>
      <c r="D807" s="3" t="n">
        <v>699.999999992258</v>
      </c>
      <c r="E807" s="0" t="n">
        <v>49.32699205</v>
      </c>
      <c r="F807" s="0" t="n">
        <v>8.57050715</v>
      </c>
      <c r="G807" s="0" t="s">
        <v>748</v>
      </c>
      <c r="H807" s="0" t="n">
        <v>136.965</v>
      </c>
      <c r="I807" s="0" t="n">
        <v>0.94</v>
      </c>
      <c r="J807" s="0" t="s">
        <v>18</v>
      </c>
      <c r="K807" s="0" t="n">
        <v>3.81</v>
      </c>
      <c r="L807" s="4" t="n">
        <v>211.999999999992</v>
      </c>
      <c r="M807" s="4" t="n">
        <f aca="false">M806+SQRT((N807-N806)^2+(O807-O806)^2)</f>
        <v>3246.9215549864</v>
      </c>
      <c r="N807" s="4" t="n">
        <v>418.114151918879</v>
      </c>
      <c r="O807" s="4" t="n">
        <v>-282.080597163509</v>
      </c>
    </row>
    <row r="808" customFormat="false" ht="12.75" hidden="false" customHeight="false" outlineLevel="0" collapsed="false">
      <c r="A808" s="0" t="n">
        <v>34770</v>
      </c>
      <c r="B808" s="0" t="s">
        <v>16</v>
      </c>
      <c r="C808" s="2" t="n">
        <v>0.531481481481482</v>
      </c>
      <c r="D808" s="3" t="n">
        <v>799.999999992252</v>
      </c>
      <c r="E808" s="0" t="n">
        <v>49.32700877</v>
      </c>
      <c r="F808" s="0" t="n">
        <v>8.57046092</v>
      </c>
      <c r="G808" s="0" t="s">
        <v>749</v>
      </c>
      <c r="H808" s="0" t="n">
        <v>137.679</v>
      </c>
      <c r="I808" s="0" t="n">
        <v>0.94</v>
      </c>
      <c r="J808" s="0" t="s">
        <v>18</v>
      </c>
      <c r="K808" s="0" t="n">
        <v>3.84</v>
      </c>
      <c r="L808" s="4" t="n">
        <v>212.099999999992</v>
      </c>
      <c r="M808" s="4" t="n">
        <f aca="false">M807+SQRT((N808-N807)^2+(O808-O807)^2)</f>
        <v>3250.75266572936</v>
      </c>
      <c r="N808" s="4" t="n">
        <v>414.764234408074</v>
      </c>
      <c r="O808" s="4" t="n">
        <v>-280.221709809301</v>
      </c>
    </row>
    <row r="809" customFormat="false" ht="12.75" hidden="false" customHeight="false" outlineLevel="0" collapsed="false">
      <c r="A809" s="0" t="n">
        <v>34771</v>
      </c>
      <c r="B809" s="0" t="s">
        <v>16</v>
      </c>
      <c r="C809" s="2" t="n">
        <v>0.531481481481482</v>
      </c>
      <c r="D809" s="3" t="n">
        <v>899.999999992247</v>
      </c>
      <c r="E809" s="0" t="n">
        <v>49.32702676</v>
      </c>
      <c r="F809" s="0" t="n">
        <v>8.57041515</v>
      </c>
      <c r="G809" s="0" t="s">
        <v>736</v>
      </c>
      <c r="H809" s="0" t="n">
        <v>138.783</v>
      </c>
      <c r="I809" s="0" t="n">
        <v>0.94</v>
      </c>
      <c r="J809" s="0" t="s">
        <v>18</v>
      </c>
      <c r="K809" s="0" t="n">
        <v>3.88</v>
      </c>
      <c r="L809" s="4" t="n">
        <v>212.199999999992</v>
      </c>
      <c r="M809" s="4" t="n">
        <f aca="false">M808+SQRT((N809-N808)^2+(O809-O808)^2)</f>
        <v>3254.62566609034</v>
      </c>
      <c r="N809" s="4" t="n">
        <v>411.447639647571</v>
      </c>
      <c r="O809" s="4" t="n">
        <v>-278.221627063313</v>
      </c>
    </row>
    <row r="810" customFormat="false" ht="12.75" hidden="false" customHeight="false" outlineLevel="0" collapsed="false">
      <c r="A810" s="0" t="n">
        <v>34772</v>
      </c>
      <c r="B810" s="0" t="s">
        <v>16</v>
      </c>
      <c r="C810" s="2" t="n">
        <v>0.531493055555556</v>
      </c>
      <c r="D810" s="3" t="n">
        <v>-7.75912667450029E-009</v>
      </c>
      <c r="E810" s="0" t="n">
        <v>49.32704596</v>
      </c>
      <c r="F810" s="0" t="n">
        <v>8.57037006</v>
      </c>
      <c r="G810" s="0" t="s">
        <v>750</v>
      </c>
      <c r="H810" s="0" t="n">
        <v>139.794</v>
      </c>
      <c r="I810" s="0" t="n">
        <v>0.94</v>
      </c>
      <c r="J810" s="0" t="s">
        <v>18</v>
      </c>
      <c r="K810" s="0" t="n">
        <v>3.91</v>
      </c>
      <c r="L810" s="4" t="n">
        <v>212.299999999992</v>
      </c>
      <c r="M810" s="4" t="n">
        <f aca="false">M809+SQRT((N810-N809)^2+(O810-O809)^2)</f>
        <v>3258.52848516181</v>
      </c>
      <c r="N810" s="4" t="n">
        <v>408.180309303594</v>
      </c>
      <c r="O810" s="4" t="n">
        <v>-276.087019575287</v>
      </c>
    </row>
    <row r="811" customFormat="false" ht="12.75" hidden="false" customHeight="false" outlineLevel="0" collapsed="false">
      <c r="A811" s="0" t="n">
        <v>34773</v>
      </c>
      <c r="B811" s="0" t="s">
        <v>16</v>
      </c>
      <c r="C811" s="2" t="n">
        <v>0.531493055555556</v>
      </c>
      <c r="D811" s="3" t="n">
        <v>99.9999999922352</v>
      </c>
      <c r="E811" s="0" t="n">
        <v>49.3270662</v>
      </c>
      <c r="F811" s="0" t="n">
        <v>8.57032583</v>
      </c>
      <c r="G811" s="0" t="s">
        <v>751</v>
      </c>
      <c r="H811" s="0" t="n">
        <v>140.6</v>
      </c>
      <c r="I811" s="0" t="n">
        <v>0.94</v>
      </c>
      <c r="J811" s="0" t="s">
        <v>18</v>
      </c>
      <c r="K811" s="0" t="n">
        <v>3.93</v>
      </c>
      <c r="L811" s="4" t="n">
        <v>212.399999999992</v>
      </c>
      <c r="M811" s="4" t="n">
        <f aca="false">M810+SQRT((N811-N810)^2+(O811-O810)^2)</f>
        <v>3262.44456850971</v>
      </c>
      <c r="N811" s="4" t="n">
        <v>404.975287546711</v>
      </c>
      <c r="O811" s="4" t="n">
        <v>-273.836787514888</v>
      </c>
    </row>
    <row r="812" customFormat="false" ht="12.75" hidden="false" customHeight="false" outlineLevel="0" collapsed="false">
      <c r="A812" s="0" t="n">
        <v>34774</v>
      </c>
      <c r="B812" s="0" t="s">
        <v>16</v>
      </c>
      <c r="C812" s="2" t="n">
        <v>0.531493055555556</v>
      </c>
      <c r="D812" s="3" t="n">
        <v>199.99999999223</v>
      </c>
      <c r="E812" s="0" t="n">
        <v>49.32708744</v>
      </c>
      <c r="F812" s="0" t="n">
        <v>8.57028206</v>
      </c>
      <c r="G812" s="0" t="s">
        <v>752</v>
      </c>
      <c r="H812" s="0" t="n">
        <v>141.55</v>
      </c>
      <c r="I812" s="0" t="n">
        <v>0.94</v>
      </c>
      <c r="J812" s="0" t="s">
        <v>18</v>
      </c>
      <c r="K812" s="0" t="n">
        <v>3.96</v>
      </c>
      <c r="L812" s="4" t="n">
        <v>212.499999999992</v>
      </c>
      <c r="M812" s="4" t="n">
        <f aca="false">M811+SQRT((N812-N811)^2+(O812-O811)^2)</f>
        <v>3266.39879561499</v>
      </c>
      <c r="N812" s="4" t="n">
        <v>401.803591311003</v>
      </c>
      <c r="O812" s="4" t="n">
        <v>-271.475377980628</v>
      </c>
    </row>
    <row r="813" customFormat="false" ht="12.75" hidden="false" customHeight="false" outlineLevel="0" collapsed="false">
      <c r="A813" s="0" t="n">
        <v>34775</v>
      </c>
      <c r="B813" s="0" t="s">
        <v>16</v>
      </c>
      <c r="C813" s="2" t="n">
        <v>0.531493055555556</v>
      </c>
      <c r="D813" s="3" t="n">
        <v>299.999999992224</v>
      </c>
      <c r="E813" s="0" t="n">
        <v>49.3271096</v>
      </c>
      <c r="F813" s="0" t="n">
        <v>8.57023926</v>
      </c>
      <c r="G813" s="0" t="s">
        <v>753</v>
      </c>
      <c r="H813" s="0" t="n">
        <v>142.245</v>
      </c>
      <c r="I813" s="0" t="n">
        <v>0.94</v>
      </c>
      <c r="J813" s="0" t="s">
        <v>18</v>
      </c>
      <c r="K813" s="0" t="n">
        <v>3.97</v>
      </c>
      <c r="L813" s="4" t="n">
        <v>212.599999999992</v>
      </c>
      <c r="M813" s="4" t="n">
        <f aca="false">M812+SQRT((N813-N812)^2+(O813-O812)^2)</f>
        <v>3270.35967470137</v>
      </c>
      <c r="N813" s="4" t="n">
        <v>398.702175363848</v>
      </c>
      <c r="O813" s="4" t="n">
        <v>-269.01168517111</v>
      </c>
    </row>
    <row r="814" customFormat="false" ht="12.75" hidden="false" customHeight="false" outlineLevel="0" collapsed="false">
      <c r="A814" s="0" t="n">
        <v>34776</v>
      </c>
      <c r="B814" s="0" t="s">
        <v>16</v>
      </c>
      <c r="C814" s="2" t="n">
        <v>0.531493055555556</v>
      </c>
      <c r="D814" s="3" t="n">
        <v>399.999999992218</v>
      </c>
      <c r="E814" s="0" t="n">
        <v>49.3271326</v>
      </c>
      <c r="F814" s="0" t="n">
        <v>8.570197</v>
      </c>
      <c r="G814" s="0" t="s">
        <v>754</v>
      </c>
      <c r="H814" s="0" t="n">
        <v>143.319</v>
      </c>
      <c r="I814" s="0" t="n">
        <v>0.94</v>
      </c>
      <c r="J814" s="0" t="s">
        <v>18</v>
      </c>
      <c r="K814" s="0" t="n">
        <v>4</v>
      </c>
      <c r="L814" s="4" t="n">
        <v>212.699999999992</v>
      </c>
      <c r="M814" s="4" t="n">
        <f aca="false">M813+SQRT((N814-N813)^2+(O814-O813)^2)</f>
        <v>3274.34919863744</v>
      </c>
      <c r="N814" s="4" t="n">
        <v>395.639883173368</v>
      </c>
      <c r="O814" s="4" t="n">
        <v>-266.45460328415</v>
      </c>
    </row>
    <row r="815" customFormat="false" ht="12.75" hidden="false" customHeight="false" outlineLevel="0" collapsed="false">
      <c r="A815" s="0" t="n">
        <v>34777</v>
      </c>
      <c r="B815" s="0" t="s">
        <v>16</v>
      </c>
      <c r="C815" s="2" t="n">
        <v>0.531493055555556</v>
      </c>
      <c r="D815" s="3" t="n">
        <v>499.999999992212</v>
      </c>
      <c r="E815" s="0" t="n">
        <v>49.32715658</v>
      </c>
      <c r="F815" s="0" t="n">
        <v>8.57015572</v>
      </c>
      <c r="G815" s="0" t="s">
        <v>48</v>
      </c>
      <c r="H815" s="0" t="n">
        <v>144.269</v>
      </c>
      <c r="I815" s="0" t="n">
        <v>0.94</v>
      </c>
      <c r="J815" s="0" t="s">
        <v>18</v>
      </c>
      <c r="K815" s="0" t="n">
        <v>4.01</v>
      </c>
      <c r="L815" s="4" t="n">
        <v>212.799999999992</v>
      </c>
      <c r="M815" s="4" t="n">
        <f aca="false">M814+SQRT((N815-N814)^2+(O815-O814)^2)</f>
        <v>3278.3561361948</v>
      </c>
      <c r="N815" s="4" t="n">
        <v>392.648595550603</v>
      </c>
      <c r="O815" s="4" t="n">
        <v>-263.788567472979</v>
      </c>
    </row>
    <row r="816" customFormat="false" ht="12.75" hidden="false" customHeight="false" outlineLevel="0" collapsed="false">
      <c r="A816" s="0" t="n">
        <v>34778</v>
      </c>
      <c r="B816" s="0" t="s">
        <v>16</v>
      </c>
      <c r="C816" s="2" t="n">
        <v>0.531493055555556</v>
      </c>
      <c r="D816" s="3" t="n">
        <v>599.999999992207</v>
      </c>
      <c r="E816" s="0" t="n">
        <v>49.32718123</v>
      </c>
      <c r="F816" s="0" t="n">
        <v>8.57011486</v>
      </c>
      <c r="G816" s="0" t="s">
        <v>755</v>
      </c>
      <c r="H816" s="0" t="n">
        <v>145.526</v>
      </c>
      <c r="I816" s="0" t="n">
        <v>0.94</v>
      </c>
      <c r="J816" s="0" t="s">
        <v>18</v>
      </c>
      <c r="K816" s="0" t="n">
        <v>4.04</v>
      </c>
      <c r="L816" s="4" t="n">
        <v>212.899999999992</v>
      </c>
      <c r="M816" s="4" t="n">
        <f aca="false">M815+SQRT((N816-N815)^2+(O816-O815)^2)</f>
        <v>3282.39063147017</v>
      </c>
      <c r="N816" s="4" t="n">
        <v>389.687738175426</v>
      </c>
      <c r="O816" s="4" t="n">
        <v>-261.048042754819</v>
      </c>
    </row>
    <row r="817" customFormat="false" ht="12.75" hidden="false" customHeight="false" outlineLevel="0" collapsed="false">
      <c r="A817" s="0" t="n">
        <v>34779</v>
      </c>
      <c r="B817" s="0" t="s">
        <v>16</v>
      </c>
      <c r="C817" s="2" t="n">
        <v>0.531493055555556</v>
      </c>
      <c r="D817" s="3" t="n">
        <v>699.999999992201</v>
      </c>
      <c r="E817" s="0" t="n">
        <v>49.32720651</v>
      </c>
      <c r="F817" s="0" t="n">
        <v>8.57007454</v>
      </c>
      <c r="G817" s="0" t="s">
        <v>756</v>
      </c>
      <c r="H817" s="0" t="n">
        <v>146.307</v>
      </c>
      <c r="I817" s="0" t="n">
        <v>0.94</v>
      </c>
      <c r="J817" s="0" t="s">
        <v>18</v>
      </c>
      <c r="K817" s="0" t="n">
        <v>4.06</v>
      </c>
      <c r="L817" s="4" t="n">
        <v>212.999999999992</v>
      </c>
      <c r="M817" s="4" t="n">
        <f aca="false">M816+SQRT((N817-N816)^2+(O817-O816)^2)</f>
        <v>3286.44474053979</v>
      </c>
      <c r="N817" s="4" t="n">
        <v>386.766006471851</v>
      </c>
      <c r="O817" s="4" t="n">
        <v>-258.237476228181</v>
      </c>
    </row>
    <row r="818" customFormat="false" ht="12.75" hidden="false" customHeight="false" outlineLevel="0" collapsed="false">
      <c r="A818" s="0" t="n">
        <v>34780</v>
      </c>
      <c r="B818" s="0" t="s">
        <v>16</v>
      </c>
      <c r="C818" s="2" t="n">
        <v>0.531493055555556</v>
      </c>
      <c r="D818" s="3" t="n">
        <v>799.999999992195</v>
      </c>
      <c r="E818" s="0" t="n">
        <v>49.32723264</v>
      </c>
      <c r="F818" s="0" t="n">
        <v>8.5700347</v>
      </c>
      <c r="G818" s="0" t="s">
        <v>757</v>
      </c>
      <c r="H818" s="0" t="n">
        <v>147.112</v>
      </c>
      <c r="I818" s="0" t="n">
        <v>0.94</v>
      </c>
      <c r="J818" s="0" t="s">
        <v>18</v>
      </c>
      <c r="K818" s="0" t="n">
        <v>4.1</v>
      </c>
      <c r="L818" s="4" t="n">
        <v>213.099999999992</v>
      </c>
      <c r="M818" s="4" t="n">
        <f aca="false">M817+SQRT((N818-N817)^2+(O818-O817)^2)</f>
        <v>3290.54033901354</v>
      </c>
      <c r="N818" s="4" t="n">
        <v>383.879051261464</v>
      </c>
      <c r="O818" s="4" t="n">
        <v>-255.332408850065</v>
      </c>
    </row>
    <row r="819" customFormat="false" ht="12.75" hidden="false" customHeight="false" outlineLevel="0" collapsed="false">
      <c r="A819" s="0" t="n">
        <v>34781</v>
      </c>
      <c r="B819" s="0" t="s">
        <v>16</v>
      </c>
      <c r="C819" s="2" t="n">
        <v>0.531493055555556</v>
      </c>
      <c r="D819" s="3" t="n">
        <v>899.99999999219</v>
      </c>
      <c r="E819" s="0" t="n">
        <v>49.32725953</v>
      </c>
      <c r="F819" s="0" t="n">
        <v>8.5699956</v>
      </c>
      <c r="G819" s="0" t="s">
        <v>48</v>
      </c>
      <c r="H819" s="0" t="n">
        <v>148.427</v>
      </c>
      <c r="I819" s="0" t="n">
        <v>0.94</v>
      </c>
      <c r="J819" s="0" t="s">
        <v>18</v>
      </c>
      <c r="K819" s="0" t="n">
        <v>4.13</v>
      </c>
      <c r="L819" s="4" t="n">
        <v>213.199999999992</v>
      </c>
      <c r="M819" s="4" t="n">
        <f aca="false">M818+SQRT((N819-N818)^2+(O819-O818)^2)</f>
        <v>3294.65923336969</v>
      </c>
      <c r="N819" s="4" t="n">
        <v>381.04571255607</v>
      </c>
      <c r="O819" s="4" t="n">
        <v>-252.34284659153</v>
      </c>
    </row>
    <row r="820" customFormat="false" ht="12.75" hidden="false" customHeight="false" outlineLevel="0" collapsed="false">
      <c r="A820" s="0" t="n">
        <v>34782</v>
      </c>
      <c r="B820" s="0" t="s">
        <v>16</v>
      </c>
      <c r="C820" s="2" t="n">
        <v>0.53150462962963</v>
      </c>
      <c r="D820" s="3" t="n">
        <v>-7.8159700933611E-009</v>
      </c>
      <c r="E820" s="0" t="n">
        <v>49.32728718</v>
      </c>
      <c r="F820" s="0" t="n">
        <v>8.56995692</v>
      </c>
      <c r="G820" s="0" t="s">
        <v>758</v>
      </c>
      <c r="H820" s="0" t="n">
        <v>149.343</v>
      </c>
      <c r="I820" s="0" t="n">
        <v>0.98</v>
      </c>
      <c r="J820" s="0" t="s">
        <v>18</v>
      </c>
      <c r="K820" s="0" t="n">
        <v>4.17</v>
      </c>
      <c r="L820" s="4" t="n">
        <v>213.299999999992</v>
      </c>
      <c r="M820" s="4" t="n">
        <f aca="false">M819+SQRT((N820-N819)^2+(O820-O819)^2)</f>
        <v>3298.81929652625</v>
      </c>
      <c r="N820" s="4" t="n">
        <v>378.242803678157</v>
      </c>
      <c r="O820" s="4" t="n">
        <v>-249.268789453365</v>
      </c>
    </row>
    <row r="821" customFormat="false" ht="12.75" hidden="false" customHeight="false" outlineLevel="0" collapsed="false">
      <c r="A821" s="0" t="n">
        <v>34783</v>
      </c>
      <c r="B821" s="0" t="s">
        <v>16</v>
      </c>
      <c r="C821" s="2" t="n">
        <v>0.53150462962963</v>
      </c>
      <c r="D821" s="3" t="n">
        <v>99.9999999921784</v>
      </c>
      <c r="E821" s="0" t="n">
        <v>49.32731562</v>
      </c>
      <c r="F821" s="0" t="n">
        <v>8.5699191</v>
      </c>
      <c r="G821" s="0" t="s">
        <v>759</v>
      </c>
      <c r="H821" s="0" t="n">
        <v>150.149</v>
      </c>
      <c r="I821" s="0" t="n">
        <v>0.99</v>
      </c>
      <c r="J821" s="0" t="s">
        <v>18</v>
      </c>
      <c r="K821" s="0" t="n">
        <v>4.19</v>
      </c>
      <c r="L821" s="4" t="n">
        <v>213.399999999992</v>
      </c>
      <c r="M821" s="4" t="n">
        <f aca="false">M820+SQRT((N821-N820)^2+(O821-O820)^2)</f>
        <v>3303.00360125944</v>
      </c>
      <c r="N821" s="4" t="n">
        <v>375.502206200417</v>
      </c>
      <c r="O821" s="4" t="n">
        <v>-246.106902111095</v>
      </c>
    </row>
    <row r="822" customFormat="false" ht="12.75" hidden="false" customHeight="false" outlineLevel="0" collapsed="false">
      <c r="A822" s="0" t="n">
        <v>34784</v>
      </c>
      <c r="B822" s="0" t="s">
        <v>16</v>
      </c>
      <c r="C822" s="2" t="n">
        <v>0.53150462962963</v>
      </c>
      <c r="D822" s="3" t="n">
        <v>199.999999992173</v>
      </c>
      <c r="E822" s="0" t="n">
        <v>49.32734483</v>
      </c>
      <c r="F822" s="0" t="n">
        <v>8.56988199</v>
      </c>
      <c r="G822" s="0" t="s">
        <v>743</v>
      </c>
      <c r="H822" s="0" t="n">
        <v>151.353</v>
      </c>
      <c r="I822" s="0" t="n">
        <v>0.98</v>
      </c>
      <c r="J822" s="0" t="s">
        <v>18</v>
      </c>
      <c r="K822" s="0" t="n">
        <v>4.23</v>
      </c>
      <c r="L822" s="4" t="n">
        <v>213.499999999992</v>
      </c>
      <c r="M822" s="4" t="n">
        <f aca="false">M821+SQRT((N822-N821)^2+(O822-O821)^2)</f>
        <v>3307.2199705591</v>
      </c>
      <c r="N822" s="4" t="n">
        <v>372.813051535413</v>
      </c>
      <c r="O822" s="4" t="n">
        <v>-242.859408114371</v>
      </c>
    </row>
    <row r="823" customFormat="false" ht="12.75" hidden="false" customHeight="false" outlineLevel="0" collapsed="false">
      <c r="A823" s="0" t="n">
        <v>34785</v>
      </c>
      <c r="B823" s="0" t="s">
        <v>16</v>
      </c>
      <c r="C823" s="2" t="n">
        <v>0.53150462962963</v>
      </c>
      <c r="D823" s="3" t="n">
        <v>299.999999992167</v>
      </c>
      <c r="E823" s="0" t="n">
        <v>49.32737441</v>
      </c>
      <c r="F823" s="0" t="n">
        <v>8.56984543</v>
      </c>
      <c r="G823" s="0" t="s">
        <v>760</v>
      </c>
      <c r="H823" s="0" t="n">
        <v>152.662</v>
      </c>
      <c r="I823" s="0" t="n">
        <v>0.99</v>
      </c>
      <c r="J823" s="0" t="s">
        <v>18</v>
      </c>
      <c r="K823" s="0" t="n">
        <v>4.23</v>
      </c>
      <c r="L823" s="4" t="n">
        <v>213.599999999992</v>
      </c>
      <c r="M823" s="4" t="n">
        <f aca="false">M822+SQRT((N823-N822)^2+(O823-O822)^2)</f>
        <v>3311.44298925811</v>
      </c>
      <c r="N823" s="4" t="n">
        <v>370.16374938523</v>
      </c>
      <c r="O823" s="4" t="n">
        <v>-239.570778453053</v>
      </c>
    </row>
    <row r="824" customFormat="false" ht="12.75" hidden="false" customHeight="false" outlineLevel="0" collapsed="false">
      <c r="A824" s="0" t="n">
        <v>34786</v>
      </c>
      <c r="B824" s="0" t="s">
        <v>16</v>
      </c>
      <c r="C824" s="2" t="n">
        <v>0.53150462962963</v>
      </c>
      <c r="D824" s="3" t="n">
        <v>399.999999992161</v>
      </c>
      <c r="E824" s="0" t="n">
        <v>49.32740473</v>
      </c>
      <c r="F824" s="0" t="n">
        <v>8.56980913</v>
      </c>
      <c r="G824" s="0" t="s">
        <v>761</v>
      </c>
      <c r="H824" s="0" t="n">
        <v>153.289</v>
      </c>
      <c r="I824" s="0" t="n">
        <v>0.99</v>
      </c>
      <c r="J824" s="0" t="s">
        <v>18</v>
      </c>
      <c r="K824" s="0" t="n">
        <v>4.28</v>
      </c>
      <c r="L824" s="4" t="n">
        <v>213.699999999992</v>
      </c>
      <c r="M824" s="4" t="n">
        <f aca="false">M823+SQRT((N824-N823)^2+(O824-O823)^2)</f>
        <v>3315.71877238244</v>
      </c>
      <c r="N824" s="4" t="n">
        <v>367.53328405989</v>
      </c>
      <c r="O824" s="4" t="n">
        <v>-236.199877460966</v>
      </c>
    </row>
    <row r="825" customFormat="false" ht="12.75" hidden="false" customHeight="false" outlineLevel="0" collapsed="false">
      <c r="A825" s="0" t="n">
        <v>34787</v>
      </c>
      <c r="B825" s="0" t="s">
        <v>16</v>
      </c>
      <c r="C825" s="2" t="n">
        <v>0.53150462962963</v>
      </c>
      <c r="D825" s="3" t="n">
        <v>499.999999992156</v>
      </c>
      <c r="E825" s="0" t="n">
        <v>49.32743525</v>
      </c>
      <c r="F825" s="0" t="n">
        <v>8.56977308</v>
      </c>
      <c r="G825" s="0" t="s">
        <v>762</v>
      </c>
      <c r="H825" s="0" t="n">
        <v>154.669</v>
      </c>
      <c r="I825" s="0" t="n">
        <v>0.99</v>
      </c>
      <c r="J825" s="0" t="s">
        <v>18</v>
      </c>
      <c r="K825" s="0" t="n">
        <v>4.29</v>
      </c>
      <c r="L825" s="4" t="n">
        <v>213.799999999992</v>
      </c>
      <c r="M825" s="4" t="n">
        <f aca="false">M824+SQRT((N825-N824)^2+(O825-O824)^2)</f>
        <v>3320.00103142426</v>
      </c>
      <c r="N825" s="4" t="n">
        <v>364.92093506297</v>
      </c>
      <c r="O825" s="4" t="n">
        <v>-232.80674097395</v>
      </c>
    </row>
    <row r="826" customFormat="false" ht="12.75" hidden="false" customHeight="false" outlineLevel="0" collapsed="false">
      <c r="A826" s="0" t="n">
        <v>34788</v>
      </c>
      <c r="B826" s="0" t="s">
        <v>16</v>
      </c>
      <c r="C826" s="2" t="n">
        <v>0.53150462962963</v>
      </c>
      <c r="D826" s="3" t="n">
        <v>599.99999999215</v>
      </c>
      <c r="E826" s="0" t="n">
        <v>49.32746649</v>
      </c>
      <c r="F826" s="0" t="n">
        <v>8.56973712</v>
      </c>
      <c r="G826" s="0" t="s">
        <v>763</v>
      </c>
      <c r="H826" s="0" t="n">
        <v>156.095</v>
      </c>
      <c r="I826" s="0" t="n">
        <v>0.98</v>
      </c>
      <c r="J826" s="0" t="s">
        <v>18</v>
      </c>
      <c r="K826" s="0" t="n">
        <v>4.35</v>
      </c>
      <c r="L826" s="4" t="n">
        <v>213.899999999992</v>
      </c>
      <c r="M826" s="4" t="n">
        <f aca="false">M825+SQRT((N826-N825)^2+(O826-O825)^2)</f>
        <v>3324.34307679273</v>
      </c>
      <c r="N826" s="4" t="n">
        <v>362.315105247551</v>
      </c>
      <c r="O826" s="4" t="n">
        <v>-229.333556706606</v>
      </c>
    </row>
    <row r="827" customFormat="false" ht="12.75" hidden="false" customHeight="false" outlineLevel="0" collapsed="false">
      <c r="A827" s="0" t="n">
        <v>34789</v>
      </c>
      <c r="B827" s="0" t="s">
        <v>16</v>
      </c>
      <c r="C827" s="2" t="n">
        <v>0.53150462962963</v>
      </c>
      <c r="D827" s="3" t="n">
        <v>699.999999992144</v>
      </c>
      <c r="E827" s="0" t="n">
        <v>49.32749804</v>
      </c>
      <c r="F827" s="0" t="n">
        <v>8.56970112</v>
      </c>
      <c r="G827" s="0" t="s">
        <v>764</v>
      </c>
      <c r="H827" s="0" t="n">
        <v>157.217</v>
      </c>
      <c r="I827" s="0" t="n">
        <v>0.99</v>
      </c>
      <c r="J827" s="0" t="s">
        <v>18</v>
      </c>
      <c r="K827" s="0" t="n">
        <v>4.38</v>
      </c>
      <c r="L827" s="4" t="n">
        <v>213.999999999992</v>
      </c>
      <c r="M827" s="4" t="n">
        <f aca="false">M826+SQRT((N827-N826)^2+(O827-O826)^2)</f>
        <v>3328.71446794356</v>
      </c>
      <c r="N827" s="4" t="n">
        <v>359.706378146053</v>
      </c>
      <c r="O827" s="4" t="n">
        <v>-225.825907422042</v>
      </c>
    </row>
    <row r="828" customFormat="false" ht="12.75" hidden="false" customHeight="false" outlineLevel="0" collapsed="false">
      <c r="A828" s="0" t="n">
        <v>34790</v>
      </c>
      <c r="B828" s="0" t="s">
        <v>16</v>
      </c>
      <c r="C828" s="2" t="n">
        <v>0.53150462962963</v>
      </c>
      <c r="D828" s="3" t="n">
        <v>799.999999992139</v>
      </c>
      <c r="E828" s="0" t="n">
        <v>49.3275298</v>
      </c>
      <c r="F828" s="0" t="n">
        <v>8.56966518</v>
      </c>
      <c r="G828" s="0" t="s">
        <v>765</v>
      </c>
      <c r="H828" s="0" t="n">
        <v>157.965</v>
      </c>
      <c r="I828" s="0" t="n">
        <v>0.98</v>
      </c>
      <c r="J828" s="0" t="s">
        <v>18</v>
      </c>
      <c r="K828" s="0" t="n">
        <v>4.39</v>
      </c>
      <c r="L828" s="4" t="n">
        <v>214.099999999992</v>
      </c>
      <c r="M828" s="4" t="n">
        <f aca="false">M827+SQRT((N828-N827)^2+(O828-O827)^2)</f>
        <v>3333.10203222791</v>
      </c>
      <c r="N828" s="4" t="n">
        <v>357.102000353137</v>
      </c>
      <c r="O828" s="4" t="n">
        <v>-222.294910868512</v>
      </c>
    </row>
    <row r="829" customFormat="false" ht="12.75" hidden="false" customHeight="false" outlineLevel="0" collapsed="false">
      <c r="A829" s="0" t="n">
        <v>34791</v>
      </c>
      <c r="B829" s="0" t="s">
        <v>16</v>
      </c>
      <c r="C829" s="2" t="n">
        <v>0.53150462962963</v>
      </c>
      <c r="D829" s="3" t="n">
        <v>899.999999992133</v>
      </c>
      <c r="E829" s="0" t="n">
        <v>49.32756205</v>
      </c>
      <c r="F829" s="0" t="n">
        <v>8.56962947</v>
      </c>
      <c r="G829" s="0" t="s">
        <v>766</v>
      </c>
      <c r="H829" s="0" t="n">
        <v>159.498</v>
      </c>
      <c r="I829" s="0" t="n">
        <v>0.99</v>
      </c>
      <c r="J829" s="0" t="s">
        <v>18</v>
      </c>
      <c r="K829" s="0" t="n">
        <v>4.43</v>
      </c>
      <c r="L829" s="4" t="n">
        <v>214.199999999992</v>
      </c>
      <c r="M829" s="4" t="n">
        <f aca="false">M828+SQRT((N829-N828)^2+(O829-O828)^2)</f>
        <v>3337.52378265302</v>
      </c>
      <c r="N829" s="4" t="n">
        <v>354.514287754431</v>
      </c>
      <c r="O829" s="4" t="n">
        <v>-218.709437353271</v>
      </c>
    </row>
    <row r="830" customFormat="false" ht="12.75" hidden="false" customHeight="false" outlineLevel="0" collapsed="false">
      <c r="A830" s="0" t="n">
        <v>34792</v>
      </c>
      <c r="B830" s="0" t="s">
        <v>16</v>
      </c>
      <c r="C830" s="2" t="n">
        <v>0.531516203703704</v>
      </c>
      <c r="D830" s="3" t="n">
        <v>-7.87281351222191E-009</v>
      </c>
      <c r="E830" s="0" t="n">
        <v>49.3275948</v>
      </c>
      <c r="F830" s="0" t="n">
        <v>8.56959368</v>
      </c>
      <c r="G830" s="0" t="s">
        <v>767</v>
      </c>
      <c r="H830" s="0" t="n">
        <v>160.623</v>
      </c>
      <c r="I830" s="0" t="n">
        <v>0.99</v>
      </c>
      <c r="J830" s="0" t="s">
        <v>18</v>
      </c>
      <c r="K830" s="0" t="n">
        <v>4.48</v>
      </c>
      <c r="L830" s="4" t="n">
        <v>214.299999999992</v>
      </c>
      <c r="M830" s="4" t="n">
        <f aca="false">M829+SQRT((N830-N829)^2+(O830-O829)^2)</f>
        <v>3341.99408750569</v>
      </c>
      <c r="N830" s="4" t="n">
        <v>351.920778327276</v>
      </c>
      <c r="O830" s="4" t="n">
        <v>-215.068375100705</v>
      </c>
    </row>
    <row r="831" customFormat="false" ht="12.75" hidden="false" customHeight="false" outlineLevel="0" collapsed="false">
      <c r="A831" s="0" t="n">
        <v>34793</v>
      </c>
      <c r="B831" s="0" t="s">
        <v>16</v>
      </c>
      <c r="C831" s="2" t="n">
        <v>0.531516203703704</v>
      </c>
      <c r="D831" s="3" t="n">
        <v>99.9999999921215</v>
      </c>
      <c r="E831" s="0" t="n">
        <v>49.32762735</v>
      </c>
      <c r="F831" s="0" t="n">
        <v>8.56955787</v>
      </c>
      <c r="G831" s="0" t="s">
        <v>768</v>
      </c>
      <c r="H831" s="0" t="n">
        <v>161.652</v>
      </c>
      <c r="I831" s="0" t="n">
        <v>0.99</v>
      </c>
      <c r="J831" s="0" t="s">
        <v>18</v>
      </c>
      <c r="K831" s="0" t="n">
        <v>4.46</v>
      </c>
      <c r="L831" s="4" t="n">
        <v>214.399999999992</v>
      </c>
      <c r="M831" s="4" t="n">
        <f aca="false">M830+SQRT((N831-N830)^2+(O831-O830)^2)</f>
        <v>3346.4471417274</v>
      </c>
      <c r="N831" s="4" t="n">
        <v>349.325824609053</v>
      </c>
      <c r="O831" s="4" t="n">
        <v>-211.449548343069</v>
      </c>
    </row>
    <row r="832" customFormat="false" ht="12.75" hidden="false" customHeight="false" outlineLevel="0" collapsed="false">
      <c r="A832" s="0" t="n">
        <v>34794</v>
      </c>
      <c r="B832" s="0" t="s">
        <v>16</v>
      </c>
      <c r="C832" s="2" t="n">
        <v>0.531516203703704</v>
      </c>
      <c r="D832" s="3" t="n">
        <v>199.999999992116</v>
      </c>
      <c r="E832" s="0" t="n">
        <v>49.3276604</v>
      </c>
      <c r="F832" s="0" t="n">
        <v>8.56952188</v>
      </c>
      <c r="G832" s="0" t="s">
        <v>769</v>
      </c>
      <c r="H832" s="0" t="n">
        <v>162.883</v>
      </c>
      <c r="I832" s="0" t="n">
        <v>0.98</v>
      </c>
      <c r="J832" s="0" t="s">
        <v>18</v>
      </c>
      <c r="K832" s="0" t="n">
        <v>4.51</v>
      </c>
      <c r="L832" s="4" t="n">
        <v>214.499999999992</v>
      </c>
      <c r="M832" s="4" t="n">
        <f aca="false">M831+SQRT((N832-N831)^2+(O832-O831)^2)</f>
        <v>3350.95302384011</v>
      </c>
      <c r="N832" s="4" t="n">
        <v>346.71782836868</v>
      </c>
      <c r="O832" s="4" t="n">
        <v>-207.775132848898</v>
      </c>
    </row>
    <row r="833" customFormat="false" ht="12.75" hidden="false" customHeight="false" outlineLevel="0" collapsed="false">
      <c r="A833" s="0" t="n">
        <v>34795</v>
      </c>
      <c r="B833" s="0" t="s">
        <v>16</v>
      </c>
      <c r="C833" s="2" t="n">
        <v>0.531516203703704</v>
      </c>
      <c r="D833" s="3" t="n">
        <v>299.99999999211</v>
      </c>
      <c r="E833" s="0" t="n">
        <v>49.32769379</v>
      </c>
      <c r="F833" s="0" t="n">
        <v>8.56948567</v>
      </c>
      <c r="G833" s="0" t="s">
        <v>770</v>
      </c>
      <c r="H833" s="0" t="n">
        <v>164.059</v>
      </c>
      <c r="I833" s="0" t="n">
        <v>0.99</v>
      </c>
      <c r="J833" s="0" t="s">
        <v>18</v>
      </c>
      <c r="K833" s="0" t="n">
        <v>4.55</v>
      </c>
      <c r="L833" s="4" t="n">
        <v>214.599999999992</v>
      </c>
      <c r="M833" s="4" t="n">
        <f aca="false">M832+SQRT((N833-N832)^2+(O833-O832)^2)</f>
        <v>3355.49896552201</v>
      </c>
      <c r="N833" s="4" t="n">
        <v>344.093892514086</v>
      </c>
      <c r="O833" s="4" t="n">
        <v>-204.062917013819</v>
      </c>
    </row>
    <row r="834" customFormat="false" ht="12.75" hidden="false" customHeight="false" outlineLevel="0" collapsed="false">
      <c r="A834" s="0" t="n">
        <v>34796</v>
      </c>
      <c r="B834" s="0" t="s">
        <v>16</v>
      </c>
      <c r="C834" s="2" t="n">
        <v>0.531516203703704</v>
      </c>
      <c r="D834" s="3" t="n">
        <v>399.999999992104</v>
      </c>
      <c r="E834" s="0" t="n">
        <v>49.32772717</v>
      </c>
      <c r="F834" s="0" t="n">
        <v>8.56944929</v>
      </c>
      <c r="G834" s="0" t="s">
        <v>771</v>
      </c>
      <c r="H834" s="0" t="n">
        <v>165.191</v>
      </c>
      <c r="I834" s="0" t="n">
        <v>0.98</v>
      </c>
      <c r="J834" s="0" t="s">
        <v>18</v>
      </c>
      <c r="K834" s="0" t="n">
        <v>4.56</v>
      </c>
      <c r="L834" s="4" t="n">
        <v>214.699999999992</v>
      </c>
      <c r="M834" s="4" t="n">
        <f aca="false">M833+SQRT((N834-N833)^2+(O834-O833)^2)</f>
        <v>3360.05111970897</v>
      </c>
      <c r="N834" s="4" t="n">
        <v>341.457642451973</v>
      </c>
      <c r="O834" s="4" t="n">
        <v>-200.351812952776</v>
      </c>
    </row>
    <row r="835" customFormat="false" ht="12.75" hidden="false" customHeight="false" outlineLevel="0" collapsed="false">
      <c r="A835" s="0" t="n">
        <v>34797</v>
      </c>
      <c r="B835" s="0" t="s">
        <v>16</v>
      </c>
      <c r="C835" s="2" t="n">
        <v>0.531516203703704</v>
      </c>
      <c r="D835" s="3" t="n">
        <v>499.999999992099</v>
      </c>
      <c r="E835" s="0" t="n">
        <v>49.32776074</v>
      </c>
      <c r="F835" s="0" t="n">
        <v>8.56941261</v>
      </c>
      <c r="G835" s="0" t="s">
        <v>772</v>
      </c>
      <c r="H835" s="0" t="n">
        <v>165.738</v>
      </c>
      <c r="I835" s="0" t="n">
        <v>0.99</v>
      </c>
      <c r="J835" s="0" t="s">
        <v>18</v>
      </c>
      <c r="K835" s="0" t="n">
        <v>4.59</v>
      </c>
      <c r="L835" s="4" t="n">
        <v>214.799999999992</v>
      </c>
      <c r="M835" s="4" t="n">
        <f aca="false">M834+SQRT((N835-N834)^2+(O835-O834)^2)</f>
        <v>3364.63308535627</v>
      </c>
      <c r="N835" s="4" t="n">
        <v>338.799657314966</v>
      </c>
      <c r="O835" s="4" t="n">
        <v>-196.619585172418</v>
      </c>
    </row>
    <row r="836" customFormat="false" ht="12.75" hidden="false" customHeight="false" outlineLevel="0" collapsed="false">
      <c r="A836" s="0" t="n">
        <v>34798</v>
      </c>
      <c r="B836" s="0" t="s">
        <v>16</v>
      </c>
      <c r="C836" s="2" t="n">
        <v>0.531516203703704</v>
      </c>
      <c r="D836" s="3" t="n">
        <v>599.999999992093</v>
      </c>
      <c r="E836" s="0" t="n">
        <v>49.32779444</v>
      </c>
      <c r="F836" s="0" t="n">
        <v>8.56937556</v>
      </c>
      <c r="G836" s="0" t="s">
        <v>589</v>
      </c>
      <c r="H836" s="0" t="n">
        <v>167.222</v>
      </c>
      <c r="I836" s="0" t="n">
        <v>0.99</v>
      </c>
      <c r="J836" s="0" t="s">
        <v>18</v>
      </c>
      <c r="K836" s="0" t="n">
        <v>4.62</v>
      </c>
      <c r="L836" s="4" t="n">
        <v>214.899999999992</v>
      </c>
      <c r="M836" s="4" t="n">
        <f aca="false">M835+SQRT((N836-N835)^2+(O836-O835)^2)</f>
        <v>3369.24239379168</v>
      </c>
      <c r="N836" s="4" t="n">
        <v>336.1148655447</v>
      </c>
      <c r="O836" s="4" t="n">
        <v>-192.872904320908</v>
      </c>
    </row>
    <row r="837" customFormat="false" ht="12.75" hidden="false" customHeight="false" outlineLevel="0" collapsed="false">
      <c r="A837" s="0" t="n">
        <v>34799</v>
      </c>
      <c r="B837" s="0" t="s">
        <v>16</v>
      </c>
      <c r="C837" s="2" t="n">
        <v>0.531516203703704</v>
      </c>
      <c r="D837" s="3" t="n">
        <v>699.999999992087</v>
      </c>
      <c r="E837" s="0" t="n">
        <v>49.32782838</v>
      </c>
      <c r="F837" s="0" t="n">
        <v>8.56933829</v>
      </c>
      <c r="G837" s="0" t="s">
        <v>659</v>
      </c>
      <c r="H837" s="0" t="n">
        <v>168.341</v>
      </c>
      <c r="I837" s="0" t="n">
        <v>0.99</v>
      </c>
      <c r="J837" s="0" t="s">
        <v>18</v>
      </c>
      <c r="K837" s="0" t="n">
        <v>4.65</v>
      </c>
      <c r="L837" s="4" t="n">
        <v>214.999999999992</v>
      </c>
      <c r="M837" s="4" t="n">
        <f aca="false">M836+SQRT((N837-N836)^2+(O837-O836)^2)</f>
        <v>3373.88267573065</v>
      </c>
      <c r="N837" s="4" t="n">
        <v>333.414135128779</v>
      </c>
      <c r="O837" s="4" t="n">
        <v>-189.099540875166</v>
      </c>
    </row>
    <row r="838" customFormat="false" ht="12.75" hidden="false" customHeight="false" outlineLevel="0" collapsed="false">
      <c r="A838" s="0" t="n">
        <v>34800</v>
      </c>
      <c r="B838" s="0" t="s">
        <v>16</v>
      </c>
      <c r="C838" s="2" t="n">
        <v>0.531516203703704</v>
      </c>
      <c r="D838" s="3" t="n">
        <v>799.999999992082</v>
      </c>
      <c r="E838" s="0" t="n">
        <v>49.32786271</v>
      </c>
      <c r="F838" s="0" t="n">
        <v>8.56930071</v>
      </c>
      <c r="G838" s="0" t="s">
        <v>773</v>
      </c>
      <c r="H838" s="0" t="n">
        <v>169.399</v>
      </c>
      <c r="I838" s="0" t="n">
        <v>0.99</v>
      </c>
      <c r="J838" s="0" t="s">
        <v>18</v>
      </c>
      <c r="K838" s="0" t="n">
        <v>4.7</v>
      </c>
      <c r="L838" s="4" t="n">
        <v>215.099999999992</v>
      </c>
      <c r="M838" s="4" t="n">
        <f aca="false">M837+SQRT((N838-N837)^2+(O838-O837)^2)</f>
        <v>3378.5712940876</v>
      </c>
      <c r="N838" s="4" t="n">
        <v>330.690943943091</v>
      </c>
      <c r="O838" s="4" t="n">
        <v>-185.282818215178</v>
      </c>
    </row>
    <row r="839" customFormat="false" ht="12.75" hidden="false" customHeight="false" outlineLevel="0" collapsed="false">
      <c r="A839" s="0" t="n">
        <v>34801</v>
      </c>
      <c r="B839" s="0" t="s">
        <v>16</v>
      </c>
      <c r="C839" s="2" t="n">
        <v>0.531516203703704</v>
      </c>
      <c r="D839" s="3" t="n">
        <v>899.999999992076</v>
      </c>
      <c r="E839" s="0" t="n">
        <v>49.32789705</v>
      </c>
      <c r="F839" s="0" t="n">
        <v>8.56926267</v>
      </c>
      <c r="G839" s="0" t="s">
        <v>206</v>
      </c>
      <c r="H839" s="0" t="n">
        <v>170.409</v>
      </c>
      <c r="I839" s="0" t="n">
        <v>1.08</v>
      </c>
      <c r="J839" s="0" t="s">
        <v>21</v>
      </c>
      <c r="K839" s="0" t="n">
        <v>4.72</v>
      </c>
      <c r="L839" s="4" t="n">
        <v>215.199999999992</v>
      </c>
      <c r="M839" s="4" t="n">
        <f aca="false">M838+SQRT((N839-N838)^2+(O839-O838)^2)</f>
        <v>3383.28024843007</v>
      </c>
      <c r="N839" s="4" t="n">
        <v>327.934425989613</v>
      </c>
      <c r="O839" s="4" t="n">
        <v>-181.464983780366</v>
      </c>
    </row>
    <row r="840" customFormat="false" ht="12.75" hidden="false" customHeight="false" outlineLevel="0" collapsed="false">
      <c r="A840" s="0" t="n">
        <v>34802</v>
      </c>
      <c r="B840" s="0" t="s">
        <v>16</v>
      </c>
      <c r="C840" s="2" t="n">
        <v>0.531527777777778</v>
      </c>
      <c r="D840" s="3" t="n">
        <v>-7.92965693108272E-009</v>
      </c>
      <c r="E840" s="0" t="n">
        <v>49.32793155</v>
      </c>
      <c r="F840" s="0" t="n">
        <v>8.56922435</v>
      </c>
      <c r="G840" s="0" t="s">
        <v>595</v>
      </c>
      <c r="H840" s="0" t="n">
        <v>171.451</v>
      </c>
      <c r="I840" s="0" t="n">
        <v>1.08</v>
      </c>
      <c r="J840" s="0" t="s">
        <v>21</v>
      </c>
      <c r="K840" s="0" t="n">
        <v>4.74</v>
      </c>
      <c r="L840" s="4" t="n">
        <v>215.299999999992</v>
      </c>
      <c r="M840" s="4" t="n">
        <f aca="false">M839+SQRT((N840-N839)^2+(O840-O839)^2)</f>
        <v>3388.01550332952</v>
      </c>
      <c r="N840" s="4" t="n">
        <v>325.157622708988</v>
      </c>
      <c r="O840" s="4" t="n">
        <v>-177.629360949135</v>
      </c>
    </row>
    <row r="841" customFormat="false" ht="12.75" hidden="false" customHeight="false" outlineLevel="0" collapsed="false">
      <c r="A841" s="0" t="n">
        <v>34803</v>
      </c>
      <c r="B841" s="0" t="s">
        <v>16</v>
      </c>
      <c r="C841" s="2" t="n">
        <v>0.531527777777778</v>
      </c>
      <c r="D841" s="3" t="n">
        <v>99.9999999920647</v>
      </c>
      <c r="E841" s="0" t="n">
        <v>49.32796613</v>
      </c>
      <c r="F841" s="0" t="n">
        <v>8.56918547</v>
      </c>
      <c r="G841" s="0" t="s">
        <v>774</v>
      </c>
      <c r="H841" s="0" t="n">
        <v>172.736</v>
      </c>
      <c r="I841" s="0" t="n">
        <v>1.08</v>
      </c>
      <c r="J841" s="0" t="s">
        <v>21</v>
      </c>
      <c r="K841" s="0" t="n">
        <v>4.77</v>
      </c>
      <c r="L841" s="4" t="n">
        <v>215.399999999992</v>
      </c>
      <c r="M841" s="4" t="n">
        <f aca="false">M840+SQRT((N841-N840)^2+(O841-O840)^2)</f>
        <v>3392.78183518485</v>
      </c>
      <c r="N841" s="4" t="n">
        <v>322.340246593764</v>
      </c>
      <c r="O841" s="4" t="n">
        <v>-173.78484392088</v>
      </c>
    </row>
    <row r="842" customFormat="false" ht="12.75" hidden="false" customHeight="false" outlineLevel="0" collapsed="false">
      <c r="A842" s="0" t="n">
        <v>34804</v>
      </c>
      <c r="B842" s="0" t="s">
        <v>16</v>
      </c>
      <c r="C842" s="2" t="n">
        <v>0.531527777777778</v>
      </c>
      <c r="D842" s="3" t="n">
        <v>199.999999992059</v>
      </c>
      <c r="E842" s="0" t="n">
        <v>49.32800082</v>
      </c>
      <c r="F842" s="0" t="n">
        <v>8.56914594</v>
      </c>
      <c r="G842" s="0" t="s">
        <v>775</v>
      </c>
      <c r="H842" s="0" t="n">
        <v>173.483</v>
      </c>
      <c r="I842" s="0" t="n">
        <v>1.08</v>
      </c>
      <c r="J842" s="0" t="s">
        <v>21</v>
      </c>
      <c r="K842" s="0" t="n">
        <v>4.81</v>
      </c>
      <c r="L842" s="4" t="n">
        <v>215.499999999992</v>
      </c>
      <c r="M842" s="4" t="n">
        <f aca="false">M841+SQRT((N842-N841)^2+(O842-O841)^2)</f>
        <v>3397.58596711201</v>
      </c>
      <c r="N842" s="4" t="n">
        <v>319.475776377758</v>
      </c>
      <c r="O842" s="4" t="n">
        <v>-169.928097370334</v>
      </c>
    </row>
    <row r="843" customFormat="false" ht="12.75" hidden="false" customHeight="false" outlineLevel="0" collapsed="false">
      <c r="A843" s="0" t="n">
        <v>34805</v>
      </c>
      <c r="B843" s="0" t="s">
        <v>16</v>
      </c>
      <c r="C843" s="2" t="n">
        <v>0.531527777777778</v>
      </c>
      <c r="D843" s="3" t="n">
        <v>299.999999992053</v>
      </c>
      <c r="E843" s="0" t="n">
        <v>49.32803562</v>
      </c>
      <c r="F843" s="0" t="n">
        <v>8.56910573</v>
      </c>
      <c r="G843" s="0" t="s">
        <v>776</v>
      </c>
      <c r="H843" s="0" t="n">
        <v>174.764</v>
      </c>
      <c r="I843" s="0" t="n">
        <v>1.08</v>
      </c>
      <c r="J843" s="0" t="s">
        <v>21</v>
      </c>
      <c r="K843" s="0" t="n">
        <v>4.85</v>
      </c>
      <c r="L843" s="4" t="n">
        <v>215.599999999992</v>
      </c>
      <c r="M843" s="4" t="n">
        <f aca="false">M842+SQRT((N843-N842)^2+(O843-O842)^2)</f>
        <v>3402.4294002455</v>
      </c>
      <c r="N843" s="4" t="n">
        <v>316.562038457765</v>
      </c>
      <c r="O843" s="4" t="n">
        <v>-166.059121297498</v>
      </c>
    </row>
    <row r="844" customFormat="false" ht="12.75" hidden="false" customHeight="false" outlineLevel="0" collapsed="false">
      <c r="A844" s="0" t="n">
        <v>34806</v>
      </c>
      <c r="B844" s="0" t="s">
        <v>16</v>
      </c>
      <c r="C844" s="2" t="n">
        <v>0.531527777777778</v>
      </c>
      <c r="D844" s="3" t="n">
        <v>399.999999992048</v>
      </c>
      <c r="E844" s="0" t="n">
        <v>49.32807038</v>
      </c>
      <c r="F844" s="0" t="n">
        <v>8.56906505</v>
      </c>
      <c r="G844" s="0" t="s">
        <v>341</v>
      </c>
      <c r="H844" s="0" t="n">
        <v>175.381</v>
      </c>
      <c r="I844" s="0" t="n">
        <v>1.08</v>
      </c>
      <c r="J844" s="0" t="s">
        <v>21</v>
      </c>
      <c r="K844" s="0" t="n">
        <v>4.87</v>
      </c>
      <c r="L844" s="4" t="n">
        <v>215.699999999992</v>
      </c>
      <c r="M844" s="4" t="n">
        <f aca="false">M843+SQRT((N844-N843)^2+(O844-O843)^2)</f>
        <v>3407.28985714112</v>
      </c>
      <c r="N844" s="4" t="n">
        <v>313.614249956727</v>
      </c>
      <c r="O844" s="4" t="n">
        <v>-162.194592323964</v>
      </c>
    </row>
    <row r="845" customFormat="false" ht="12.75" hidden="false" customHeight="false" outlineLevel="0" collapsed="false">
      <c r="A845" s="0" t="n">
        <v>34807</v>
      </c>
      <c r="B845" s="0" t="s">
        <v>16</v>
      </c>
      <c r="C845" s="2" t="n">
        <v>0.531527777777778</v>
      </c>
      <c r="D845" s="3" t="n">
        <v>499.999999992042</v>
      </c>
      <c r="E845" s="0" t="n">
        <v>49.328105</v>
      </c>
      <c r="F845" s="0" t="n">
        <v>8.56902403</v>
      </c>
      <c r="G845" s="0" t="s">
        <v>345</v>
      </c>
      <c r="H845" s="0" t="n">
        <v>174.522</v>
      </c>
      <c r="I845" s="0" t="n">
        <v>1.08</v>
      </c>
      <c r="J845" s="0" t="s">
        <v>21</v>
      </c>
      <c r="K845" s="0" t="n">
        <v>4.87</v>
      </c>
      <c r="L845" s="4" t="n">
        <v>215.799999999992</v>
      </c>
      <c r="M845" s="4" t="n">
        <f aca="false">M844+SQRT((N845-N844)^2+(O845-O844)^2)</f>
        <v>3412.1529630617</v>
      </c>
      <c r="N845" s="4" t="n">
        <v>310.641831019297</v>
      </c>
      <c r="O845" s="4" t="n">
        <v>-158.345628196407</v>
      </c>
    </row>
    <row r="846" customFormat="false" ht="12.75" hidden="false" customHeight="false" outlineLevel="0" collapsed="false">
      <c r="A846" s="0" t="n">
        <v>34808</v>
      </c>
      <c r="B846" s="0" t="s">
        <v>16</v>
      </c>
      <c r="C846" s="2" t="n">
        <v>0.531527777777778</v>
      </c>
      <c r="D846" s="3" t="n">
        <v>599.999999992036</v>
      </c>
      <c r="E846" s="0" t="n">
        <v>49.32813941</v>
      </c>
      <c r="F846" s="0" t="n">
        <v>8.56898304</v>
      </c>
      <c r="G846" s="0" t="s">
        <v>345</v>
      </c>
      <c r="H846" s="0" t="n">
        <v>173.775</v>
      </c>
      <c r="I846" s="0" t="n">
        <v>0.99</v>
      </c>
      <c r="J846" s="0" t="s">
        <v>18</v>
      </c>
      <c r="K846" s="0" t="n">
        <v>4.85</v>
      </c>
      <c r="L846" s="4" t="n">
        <v>215.899999999992</v>
      </c>
      <c r="M846" s="4" t="n">
        <f aca="false">M845+SQRT((N846-N845)^2+(O846-O845)^2)</f>
        <v>3416.99627477807</v>
      </c>
      <c r="N846" s="4" t="n">
        <v>307.671591291723</v>
      </c>
      <c r="O846" s="4" t="n">
        <v>-154.520011338606</v>
      </c>
    </row>
    <row r="847" customFormat="false" ht="12.75" hidden="false" customHeight="false" outlineLevel="0" collapsed="false">
      <c r="A847" s="0" t="n">
        <v>34809</v>
      </c>
      <c r="B847" s="0" t="s">
        <v>16</v>
      </c>
      <c r="C847" s="2" t="n">
        <v>0.531527777777778</v>
      </c>
      <c r="D847" s="3" t="n">
        <v>699.999999992031</v>
      </c>
      <c r="E847" s="0" t="n">
        <v>49.32817361</v>
      </c>
      <c r="F847" s="0" t="n">
        <v>8.56894196</v>
      </c>
      <c r="G847" s="0" t="s">
        <v>777</v>
      </c>
      <c r="H847" s="0" t="n">
        <v>172.824</v>
      </c>
      <c r="I847" s="0" t="n">
        <v>1.08</v>
      </c>
      <c r="J847" s="0" t="s">
        <v>21</v>
      </c>
      <c r="K847" s="0" t="n">
        <v>4.84</v>
      </c>
      <c r="L847" s="4" t="n">
        <v>215.999999999992</v>
      </c>
      <c r="M847" s="4" t="n">
        <f aca="false">M846+SQRT((N847-N846)^2+(O847-O846)^2)</f>
        <v>3421.82518012844</v>
      </c>
      <c r="N847" s="4" t="n">
        <v>304.69483586734</v>
      </c>
      <c r="O847" s="4" t="n">
        <v>-150.71774174977</v>
      </c>
    </row>
    <row r="848" customFormat="false" ht="12.75" hidden="false" customHeight="false" outlineLevel="0" collapsed="false">
      <c r="A848" s="0" t="n">
        <v>34810</v>
      </c>
      <c r="B848" s="0" t="s">
        <v>16</v>
      </c>
      <c r="C848" s="2" t="n">
        <v>0.531527777777778</v>
      </c>
      <c r="D848" s="3" t="n">
        <v>799.999999992025</v>
      </c>
      <c r="E848" s="0" t="n">
        <v>49.3282072</v>
      </c>
      <c r="F848" s="0" t="n">
        <v>8.5689011</v>
      </c>
      <c r="G848" s="0" t="s">
        <v>509</v>
      </c>
      <c r="H848" s="0" t="n">
        <v>171.825</v>
      </c>
      <c r="I848" s="0" t="n">
        <v>0.98</v>
      </c>
      <c r="J848" s="0" t="s">
        <v>18</v>
      </c>
      <c r="K848" s="0" t="n">
        <v>4.77</v>
      </c>
      <c r="L848" s="4" t="n">
        <v>216.099999999992</v>
      </c>
      <c r="M848" s="4" t="n">
        <f aca="false">M847+SQRT((N848-N847)^2+(O848-O847)^2)</f>
        <v>3426.59094393898</v>
      </c>
      <c r="N848" s="4" t="n">
        <v>301.734028889226</v>
      </c>
      <c r="O848" s="4" t="n">
        <v>-146.983290419761</v>
      </c>
    </row>
    <row r="849" customFormat="false" ht="12.75" hidden="false" customHeight="false" outlineLevel="0" collapsed="false">
      <c r="A849" s="0" t="n">
        <v>34811</v>
      </c>
      <c r="B849" s="0" t="s">
        <v>16</v>
      </c>
      <c r="C849" s="2" t="n">
        <v>0.531527777777778</v>
      </c>
      <c r="D849" s="3" t="n">
        <v>899.999999992019</v>
      </c>
      <c r="E849" s="0" t="n">
        <v>49.3282401</v>
      </c>
      <c r="F849" s="0" t="n">
        <v>8.5688607</v>
      </c>
      <c r="G849" s="0" t="s">
        <v>778</v>
      </c>
      <c r="H849" s="0" t="n">
        <v>170.275</v>
      </c>
      <c r="I849" s="0" t="n">
        <v>0.99</v>
      </c>
      <c r="J849" s="0" t="s">
        <v>18</v>
      </c>
      <c r="K849" s="0" t="n">
        <v>4.69</v>
      </c>
      <c r="L849" s="4" t="n">
        <v>216.199999999992</v>
      </c>
      <c r="M849" s="4" t="n">
        <f aca="false">M848+SQRT((N849-N848)^2+(O849-O848)^2)</f>
        <v>3431.27593330886</v>
      </c>
      <c r="N849" s="4" t="n">
        <v>298.806560404316</v>
      </c>
      <c r="O849" s="4" t="n">
        <v>-143.325551546392</v>
      </c>
    </row>
    <row r="850" customFormat="false" ht="12.75" hidden="false" customHeight="false" outlineLevel="0" collapsed="false">
      <c r="A850" s="0" t="n">
        <v>34812</v>
      </c>
      <c r="B850" s="0" t="s">
        <v>16</v>
      </c>
      <c r="C850" s="2" t="n">
        <v>0.531539351851852</v>
      </c>
      <c r="D850" s="3" t="n">
        <v>-7.98650034994353E-009</v>
      </c>
      <c r="E850" s="0" t="n">
        <v>49.32827252</v>
      </c>
      <c r="F850" s="0" t="n">
        <v>8.56882067</v>
      </c>
      <c r="G850" s="0" t="s">
        <v>779</v>
      </c>
      <c r="H850" s="0" t="n">
        <v>167.871</v>
      </c>
      <c r="I850" s="0" t="n">
        <v>0.99</v>
      </c>
      <c r="J850" s="0" t="s">
        <v>18</v>
      </c>
      <c r="K850" s="0" t="n">
        <v>4.63</v>
      </c>
      <c r="L850" s="4" t="n">
        <v>216.299999999992</v>
      </c>
      <c r="M850" s="4" t="n">
        <f aca="false">M849+SQRT((N850-N849)^2+(O850-O849)^2)</f>
        <v>3435.9025189882</v>
      </c>
      <c r="N850" s="4" t="n">
        <v>295.905907825644</v>
      </c>
      <c r="O850" s="4" t="n">
        <v>-139.721177860698</v>
      </c>
    </row>
    <row r="851" customFormat="false" ht="12.75" hidden="false" customHeight="false" outlineLevel="0" collapsed="false">
      <c r="A851" s="0" t="n">
        <v>34813</v>
      </c>
      <c r="B851" s="0" t="s">
        <v>16</v>
      </c>
      <c r="C851" s="2" t="n">
        <v>0.531539351851852</v>
      </c>
      <c r="D851" s="3" t="n">
        <v>99.9999999920078</v>
      </c>
      <c r="E851" s="0" t="n">
        <v>49.32830405</v>
      </c>
      <c r="F851" s="0" t="n">
        <v>8.56878174</v>
      </c>
      <c r="G851" s="0" t="s">
        <v>780</v>
      </c>
      <c r="H851" s="0" t="n">
        <v>163.098</v>
      </c>
      <c r="I851" s="0" t="n">
        <v>0.98</v>
      </c>
      <c r="J851" s="0" t="s">
        <v>18</v>
      </c>
      <c r="K851" s="0" t="n">
        <v>4.51</v>
      </c>
      <c r="L851" s="4" t="n">
        <v>216.399999999992</v>
      </c>
      <c r="M851" s="4" t="n">
        <f aca="false">M850+SQRT((N851-N850)^2+(O851-O850)^2)</f>
        <v>3440.40204299937</v>
      </c>
      <c r="N851" s="4" t="n">
        <v>293.084967070479</v>
      </c>
      <c r="O851" s="4" t="n">
        <v>-136.215752125785</v>
      </c>
    </row>
    <row r="852" customFormat="false" ht="12.75" hidden="false" customHeight="false" outlineLevel="0" collapsed="false">
      <c r="A852" s="0" t="n">
        <v>34814</v>
      </c>
      <c r="B852" s="0" t="s">
        <v>16</v>
      </c>
      <c r="C852" s="2" t="n">
        <v>0.531539351851852</v>
      </c>
      <c r="D852" s="3" t="n">
        <v>199.999999992002</v>
      </c>
      <c r="E852" s="0" t="n">
        <v>49.32833482</v>
      </c>
      <c r="F852" s="0" t="n">
        <v>8.56874336</v>
      </c>
      <c r="G852" s="0" t="s">
        <v>781</v>
      </c>
      <c r="H852" s="0" t="n">
        <v>158.957</v>
      </c>
      <c r="I852" s="0" t="n">
        <v>0.98</v>
      </c>
      <c r="J852" s="0" t="s">
        <v>18</v>
      </c>
      <c r="K852" s="0" t="n">
        <v>4.41</v>
      </c>
      <c r="L852" s="4" t="n">
        <v>216.499999999992</v>
      </c>
      <c r="M852" s="4" t="n">
        <f aca="false">M851+SQRT((N852-N851)^2+(O852-O851)^2)</f>
        <v>3444.81080487757</v>
      </c>
      <c r="N852" s="4" t="n">
        <v>290.303885737249</v>
      </c>
      <c r="O852" s="4" t="n">
        <v>-132.7948212705</v>
      </c>
    </row>
    <row r="853" customFormat="false" ht="12.75" hidden="false" customHeight="false" outlineLevel="0" collapsed="false">
      <c r="A853" s="0" t="n">
        <v>34815</v>
      </c>
      <c r="B853" s="0" t="s">
        <v>16</v>
      </c>
      <c r="C853" s="2" t="n">
        <v>0.531539351851852</v>
      </c>
      <c r="D853" s="3" t="n">
        <v>299.999999991996</v>
      </c>
      <c r="E853" s="0" t="n">
        <v>49.32836455</v>
      </c>
      <c r="F853" s="0" t="n">
        <v>8.56870579</v>
      </c>
      <c r="G853" s="0" t="s">
        <v>782</v>
      </c>
      <c r="H853" s="0" t="n">
        <v>153.62</v>
      </c>
      <c r="I853" s="0" t="n">
        <v>0.98</v>
      </c>
      <c r="J853" s="0" t="s">
        <v>18</v>
      </c>
      <c r="K853" s="0" t="n">
        <v>4.29</v>
      </c>
      <c r="L853" s="4" t="n">
        <v>216.599999999992</v>
      </c>
      <c r="M853" s="4" t="n">
        <f aca="false">M852+SQRT((N853-N852)^2+(O853-O852)^2)</f>
        <v>3449.09290852401</v>
      </c>
      <c r="N853" s="4" t="n">
        <v>287.581504056626</v>
      </c>
      <c r="O853" s="4" t="n">
        <v>-129.489514987589</v>
      </c>
    </row>
    <row r="854" customFormat="false" ht="12.75" hidden="false" customHeight="false" outlineLevel="0" collapsed="false">
      <c r="A854" s="0" t="n">
        <v>34816</v>
      </c>
      <c r="B854" s="0" t="s">
        <v>16</v>
      </c>
      <c r="C854" s="2" t="n">
        <v>0.531539351851852</v>
      </c>
      <c r="D854" s="3" t="n">
        <v>399.999999991991</v>
      </c>
      <c r="E854" s="0" t="n">
        <v>49.32839304</v>
      </c>
      <c r="F854" s="0" t="n">
        <v>8.5686695</v>
      </c>
      <c r="G854" s="0" t="s">
        <v>783</v>
      </c>
      <c r="H854" s="0" t="n">
        <v>147.593</v>
      </c>
      <c r="I854" s="0" t="n">
        <v>0.99</v>
      </c>
      <c r="J854" s="0" t="s">
        <v>18</v>
      </c>
      <c r="K854" s="0" t="n">
        <v>4.12</v>
      </c>
      <c r="L854" s="4" t="n">
        <v>216.699999999992</v>
      </c>
      <c r="M854" s="4" t="n">
        <f aca="false">M853+SQRT((N854-N853)^2+(O854-O853)^2)</f>
        <v>3453.209660961</v>
      </c>
      <c r="N854" s="4" t="n">
        <v>284.951877638543</v>
      </c>
      <c r="O854" s="4" t="n">
        <v>-126.322068771982</v>
      </c>
    </row>
    <row r="855" customFormat="false" ht="12.75" hidden="false" customHeight="false" outlineLevel="0" collapsed="false">
      <c r="A855" s="0" t="n">
        <v>34817</v>
      </c>
      <c r="B855" s="0" t="s">
        <v>16</v>
      </c>
      <c r="C855" s="2" t="n">
        <v>0.531539351851852</v>
      </c>
      <c r="D855" s="3" t="n">
        <v>499.999999991985</v>
      </c>
      <c r="E855" s="0" t="n">
        <v>49.3284206</v>
      </c>
      <c r="F855" s="0" t="n">
        <v>8.56863463</v>
      </c>
      <c r="G855" s="0" t="s">
        <v>588</v>
      </c>
      <c r="H855" s="0" t="n">
        <v>142.785</v>
      </c>
      <c r="I855" s="0" t="n">
        <v>0.98</v>
      </c>
      <c r="J855" s="0" t="s">
        <v>18</v>
      </c>
      <c r="K855" s="0" t="n">
        <v>3.98</v>
      </c>
      <c r="L855" s="4" t="n">
        <v>216.799999999992</v>
      </c>
      <c r="M855" s="4" t="n">
        <f aca="false">M854+SQRT((N855-N854)^2+(O855-O854)^2)</f>
        <v>3457.18115572828</v>
      </c>
      <c r="N855" s="4" t="n">
        <v>282.425148301719</v>
      </c>
      <c r="O855" s="4" t="n">
        <v>-123.258017606457</v>
      </c>
    </row>
    <row r="856" customFormat="false" ht="12.75" hidden="false" customHeight="false" outlineLevel="0" collapsed="false">
      <c r="A856" s="0" t="n">
        <v>34818</v>
      </c>
      <c r="B856" s="0" t="s">
        <v>16</v>
      </c>
      <c r="C856" s="2" t="n">
        <v>0.531539351851852</v>
      </c>
      <c r="D856" s="3" t="n">
        <v>599.999999991979</v>
      </c>
      <c r="E856" s="0" t="n">
        <v>49.32844713</v>
      </c>
      <c r="F856" s="0" t="n">
        <v>8.56860079</v>
      </c>
      <c r="G856" s="0" t="s">
        <v>589</v>
      </c>
      <c r="H856" s="0" t="n">
        <v>137.681</v>
      </c>
      <c r="I856" s="0" t="n">
        <v>0.99</v>
      </c>
      <c r="J856" s="0" t="s">
        <v>18</v>
      </c>
      <c r="K856" s="0" t="n">
        <v>3.84</v>
      </c>
      <c r="L856" s="4" t="n">
        <v>216.899999999992</v>
      </c>
      <c r="M856" s="4" t="n">
        <f aca="false">M855+SQRT((N856-N855)^2+(O856-O855)^2)</f>
        <v>3461.01684637045</v>
      </c>
      <c r="N856" s="4" t="n">
        <v>279.973058148754</v>
      </c>
      <c r="O856" s="4" t="n">
        <v>-120.30847923848</v>
      </c>
    </row>
    <row r="857" customFormat="false" ht="12.75" hidden="false" customHeight="false" outlineLevel="0" collapsed="false">
      <c r="A857" s="0" t="n">
        <v>34819</v>
      </c>
      <c r="B857" s="0" t="s">
        <v>16</v>
      </c>
      <c r="C857" s="2" t="n">
        <v>0.531539351851852</v>
      </c>
      <c r="D857" s="3" t="n">
        <v>699.999999991974</v>
      </c>
      <c r="E857" s="0" t="n">
        <v>49.3284727</v>
      </c>
      <c r="F857" s="0" t="n">
        <v>8.5685681</v>
      </c>
      <c r="G857" s="0" t="s">
        <v>504</v>
      </c>
      <c r="H857" s="0" t="n">
        <v>132.786</v>
      </c>
      <c r="I857" s="0" t="n">
        <v>0.99</v>
      </c>
      <c r="J857" s="0" t="s">
        <v>18</v>
      </c>
      <c r="K857" s="0" t="n">
        <v>3.71</v>
      </c>
      <c r="L857" s="4" t="n">
        <v>216.999999999992</v>
      </c>
      <c r="M857" s="4" t="n">
        <f aca="false">M856+SQRT((N857-N856)^2+(O857-O856)^2)</f>
        <v>3464.71719313721</v>
      </c>
      <c r="N857" s="4" t="n">
        <v>277.604301321456</v>
      </c>
      <c r="O857" s="4" t="n">
        <v>-117.465671245063</v>
      </c>
    </row>
    <row r="858" customFormat="false" ht="12.75" hidden="false" customHeight="false" outlineLevel="0" collapsed="false">
      <c r="A858" s="0" t="n">
        <v>34820</v>
      </c>
      <c r="B858" s="0" t="s">
        <v>16</v>
      </c>
      <c r="C858" s="2" t="n">
        <v>0.531539351851852</v>
      </c>
      <c r="D858" s="3" t="n">
        <v>799.999999991968</v>
      </c>
      <c r="E858" s="0" t="n">
        <v>49.32849726</v>
      </c>
      <c r="F858" s="0" t="n">
        <v>8.56853616</v>
      </c>
      <c r="G858" s="0" t="s">
        <v>784</v>
      </c>
      <c r="H858" s="0" t="n">
        <v>128.926</v>
      </c>
      <c r="I858" s="0" t="n">
        <v>1.08</v>
      </c>
      <c r="J858" s="0" t="s">
        <v>21</v>
      </c>
      <c r="K858" s="0" t="n">
        <v>3.59</v>
      </c>
      <c r="L858" s="4" t="n">
        <v>217.099999999992</v>
      </c>
      <c r="M858" s="4" t="n">
        <f aca="false">M857+SQRT((N858-N857)^2+(O858-O857)^2)</f>
        <v>3468.29660769577</v>
      </c>
      <c r="N858" s="4" t="n">
        <v>275.289895142248</v>
      </c>
      <c r="O858" s="4" t="n">
        <v>-114.735152499542</v>
      </c>
    </row>
    <row r="859" customFormat="false" ht="12.75" hidden="false" customHeight="false" outlineLevel="0" collapsed="false">
      <c r="A859" s="0" t="n">
        <v>34821</v>
      </c>
      <c r="B859" s="0" t="s">
        <v>16</v>
      </c>
      <c r="C859" s="2" t="n">
        <v>0.531539351851852</v>
      </c>
      <c r="D859" s="3" t="n">
        <v>899.999999991962</v>
      </c>
      <c r="E859" s="0" t="n">
        <v>49.32852094</v>
      </c>
      <c r="F859" s="0" t="n">
        <v>8.56850497</v>
      </c>
      <c r="G859" s="0" t="s">
        <v>785</v>
      </c>
      <c r="H859" s="0" t="n">
        <v>124.193</v>
      </c>
      <c r="I859" s="0" t="n">
        <v>1.08</v>
      </c>
      <c r="J859" s="0" t="s">
        <v>21</v>
      </c>
      <c r="K859" s="0" t="n">
        <v>3.48</v>
      </c>
      <c r="L859" s="4" t="n">
        <v>217.199999999992</v>
      </c>
      <c r="M859" s="4" t="n">
        <f aca="false">M858+SQRT((N859-N858)^2+(O859-O858)^2)</f>
        <v>3471.76631557719</v>
      </c>
      <c r="N859" s="4" t="n">
        <v>273.029838666308</v>
      </c>
      <c r="O859" s="4" t="n">
        <v>-112.102469930767</v>
      </c>
    </row>
    <row r="860" customFormat="false" ht="12.75" hidden="false" customHeight="false" outlineLevel="0" collapsed="false">
      <c r="A860" s="0" t="n">
        <v>34822</v>
      </c>
      <c r="B860" s="0" t="s">
        <v>16</v>
      </c>
      <c r="C860" s="2" t="n">
        <v>0.531550925925926</v>
      </c>
      <c r="D860" s="3" t="n">
        <v>-8.04334376880433E-009</v>
      </c>
      <c r="E860" s="0" t="n">
        <v>49.32854385</v>
      </c>
      <c r="F860" s="0" t="n">
        <v>8.56847421</v>
      </c>
      <c r="G860" s="0" t="s">
        <v>786</v>
      </c>
      <c r="H860" s="0" t="n">
        <v>120.184</v>
      </c>
      <c r="I860" s="0" t="n">
        <v>1.08</v>
      </c>
      <c r="J860" s="0" t="s">
        <v>21</v>
      </c>
      <c r="K860" s="0" t="n">
        <v>3.39</v>
      </c>
      <c r="L860" s="4" t="n">
        <v>217.299999999992</v>
      </c>
      <c r="M860" s="4" t="n">
        <f aca="false">M859+SQRT((N860-N859)^2+(O860-O859)^2)</f>
        <v>3475.15092232991</v>
      </c>
      <c r="N860" s="4" t="n">
        <v>270.800944960176</v>
      </c>
      <c r="O860" s="4" t="n">
        <v>-109.555394015656</v>
      </c>
    </row>
    <row r="861" customFormat="false" ht="12.75" hidden="false" customHeight="false" outlineLevel="0" collapsed="false">
      <c r="A861" s="0" t="n">
        <v>34823</v>
      </c>
      <c r="B861" s="0" t="s">
        <v>16</v>
      </c>
      <c r="C861" s="2" t="n">
        <v>0.531550925925926</v>
      </c>
      <c r="D861" s="3" t="n">
        <v>99.999999991951</v>
      </c>
      <c r="E861" s="0" t="n">
        <v>49.32856589</v>
      </c>
      <c r="F861" s="0" t="n">
        <v>8.56844412</v>
      </c>
      <c r="G861" s="0" t="s">
        <v>787</v>
      </c>
      <c r="H861" s="0" t="n">
        <v>116.871</v>
      </c>
      <c r="I861" s="0" t="n">
        <v>1.08</v>
      </c>
      <c r="J861" s="0" t="s">
        <v>21</v>
      </c>
      <c r="K861" s="0" t="n">
        <v>3.29</v>
      </c>
      <c r="L861" s="4" t="n">
        <v>217.399999999992</v>
      </c>
      <c r="M861" s="4" t="n">
        <f aca="false">M860+SQRT((N861-N860)^2+(O861-O860)^2)</f>
        <v>3478.43087799916</v>
      </c>
      <c r="N861" s="4" t="n">
        <v>268.620604010258</v>
      </c>
      <c r="O861" s="4" t="n">
        <v>-107.105042503254</v>
      </c>
    </row>
    <row r="862" customFormat="false" ht="12.75" hidden="false" customHeight="false" outlineLevel="0" collapsed="false">
      <c r="A862" s="0" t="n">
        <v>34824</v>
      </c>
      <c r="B862" s="0" t="s">
        <v>16</v>
      </c>
      <c r="C862" s="2" t="n">
        <v>0.531550925925926</v>
      </c>
      <c r="D862" s="3" t="n">
        <v>199.999999991945</v>
      </c>
      <c r="E862" s="0" t="n">
        <v>49.32858724</v>
      </c>
      <c r="F862" s="0" t="n">
        <v>8.56841478</v>
      </c>
      <c r="G862" s="0" t="s">
        <v>788</v>
      </c>
      <c r="H862" s="0" t="n">
        <v>113.802</v>
      </c>
      <c r="I862" s="0" t="n">
        <v>1.08</v>
      </c>
      <c r="J862" s="0" t="s">
        <v>21</v>
      </c>
      <c r="K862" s="0" t="n">
        <v>3.19</v>
      </c>
      <c r="L862" s="4" t="n">
        <v>217.499999999992</v>
      </c>
      <c r="M862" s="4" t="n">
        <f aca="false">M861+SQRT((N862-N861)^2+(O862-O861)^2)</f>
        <v>3481.61741339758</v>
      </c>
      <c r="N862" s="4" t="n">
        <v>266.494611188448</v>
      </c>
      <c r="O862" s="4" t="n">
        <v>-104.731403447494</v>
      </c>
    </row>
    <row r="863" customFormat="false" ht="12.75" hidden="false" customHeight="false" outlineLevel="0" collapsed="false">
      <c r="A863" s="0" t="n">
        <v>34825</v>
      </c>
      <c r="B863" s="0" t="s">
        <v>16</v>
      </c>
      <c r="C863" s="2" t="n">
        <v>0.531550925925926</v>
      </c>
      <c r="D863" s="3" t="n">
        <v>299.99999999194</v>
      </c>
      <c r="E863" s="0" t="n">
        <v>49.32860761</v>
      </c>
      <c r="F863" s="0" t="n">
        <v>8.56838597</v>
      </c>
      <c r="G863" s="0" t="s">
        <v>789</v>
      </c>
      <c r="H863" s="0" t="n">
        <v>110.16</v>
      </c>
      <c r="I863" s="0" t="n">
        <v>1.08</v>
      </c>
      <c r="J863" s="0" t="s">
        <v>21</v>
      </c>
      <c r="K863" s="0" t="n">
        <v>3.09</v>
      </c>
      <c r="L863" s="4" t="n">
        <v>217.599999999992</v>
      </c>
      <c r="M863" s="4" t="n">
        <f aca="false">M862+SQRT((N863-N862)^2+(O863-O862)^2)</f>
        <v>3484.69747908133</v>
      </c>
      <c r="N863" s="4" t="n">
        <v>264.407027449392</v>
      </c>
      <c r="O863" s="4" t="n">
        <v>-102.466718315153</v>
      </c>
    </row>
    <row r="864" customFormat="false" ht="12.75" hidden="false" customHeight="false" outlineLevel="0" collapsed="false">
      <c r="A864" s="0" t="n">
        <v>34826</v>
      </c>
      <c r="B864" s="0" t="s">
        <v>16</v>
      </c>
      <c r="C864" s="2" t="n">
        <v>0.531550925925926</v>
      </c>
      <c r="D864" s="3" t="n">
        <v>399.999999991934</v>
      </c>
      <c r="E864" s="0" t="n">
        <v>49.32862724</v>
      </c>
      <c r="F864" s="0" t="n">
        <v>8.56835742</v>
      </c>
      <c r="G864" s="0" t="s">
        <v>790</v>
      </c>
      <c r="H864" s="0" t="n">
        <v>107.863</v>
      </c>
      <c r="I864" s="0" t="n">
        <v>1.08</v>
      </c>
      <c r="J864" s="0" t="s">
        <v>21</v>
      </c>
      <c r="K864" s="0" t="n">
        <v>3.01</v>
      </c>
      <c r="L864" s="4" t="n">
        <v>217.699999999992</v>
      </c>
      <c r="M864" s="4" t="n">
        <f aca="false">M863+SQRT((N864-N863)^2+(O864-O863)^2)</f>
        <v>3487.70457279277</v>
      </c>
      <c r="N864" s="4" t="n">
        <v>262.338288078505</v>
      </c>
      <c r="O864" s="4" t="n">
        <v>-100.28430451279</v>
      </c>
    </row>
    <row r="865" customFormat="false" ht="12.75" hidden="false" customHeight="false" outlineLevel="0" collapsed="false">
      <c r="A865" s="0" t="n">
        <v>34827</v>
      </c>
      <c r="B865" s="0" t="s">
        <v>16</v>
      </c>
      <c r="C865" s="2" t="n">
        <v>0.531550925925926</v>
      </c>
      <c r="D865" s="3" t="n">
        <v>499.999999991928</v>
      </c>
      <c r="E865" s="0" t="n">
        <v>49.32864612</v>
      </c>
      <c r="F865" s="0" t="n">
        <v>8.56832917</v>
      </c>
      <c r="G865" s="0" t="s">
        <v>791</v>
      </c>
      <c r="H865" s="0" t="n">
        <v>104.556</v>
      </c>
      <c r="I865" s="0" t="n">
        <v>0.99</v>
      </c>
      <c r="J865" s="0" t="s">
        <v>18</v>
      </c>
      <c r="K865" s="0" t="n">
        <v>2.94</v>
      </c>
      <c r="L865" s="4" t="n">
        <v>217.799999999992</v>
      </c>
      <c r="M865" s="4" t="n">
        <f aca="false">M864+SQRT((N865-N864)^2+(O865-O864)^2)</f>
        <v>3490.63648783042</v>
      </c>
      <c r="N865" s="4" t="n">
        <v>260.291291272939</v>
      </c>
      <c r="O865" s="4" t="n">
        <v>-98.1852738160213</v>
      </c>
    </row>
    <row r="866" customFormat="false" ht="12.75" hidden="false" customHeight="false" outlineLevel="0" collapsed="false">
      <c r="A866" s="0" t="n">
        <v>34828</v>
      </c>
      <c r="B866" s="0" t="s">
        <v>16</v>
      </c>
      <c r="C866" s="2" t="n">
        <v>0.531550925925926</v>
      </c>
      <c r="D866" s="3" t="n">
        <v>599.999999991923</v>
      </c>
      <c r="E866" s="0" t="n">
        <v>49.32866392</v>
      </c>
      <c r="F866" s="0" t="n">
        <v>8.56830077</v>
      </c>
      <c r="G866" s="0" t="s">
        <v>792</v>
      </c>
      <c r="H866" s="0" t="n">
        <v>101.742</v>
      </c>
      <c r="I866" s="0" t="n">
        <v>0.98</v>
      </c>
      <c r="J866" s="0" t="s">
        <v>18</v>
      </c>
      <c r="K866" s="0" t="n">
        <v>2.86</v>
      </c>
      <c r="L866" s="4" t="n">
        <v>217.899999999992</v>
      </c>
      <c r="M866" s="4" t="n">
        <f aca="false">M865+SQRT((N866-N865)^2+(O866-O865)^2)</f>
        <v>3493.49149370509</v>
      </c>
      <c r="N866" s="4" t="n">
        <v>258.233433230844</v>
      </c>
      <c r="O866" s="4" t="n">
        <v>-96.2063147909276</v>
      </c>
    </row>
    <row r="867" customFormat="false" ht="12.75" hidden="false" customHeight="false" outlineLevel="0" collapsed="false">
      <c r="A867" s="0" t="n">
        <v>34829</v>
      </c>
      <c r="B867" s="0" t="s">
        <v>16</v>
      </c>
      <c r="C867" s="2" t="n">
        <v>0.531550925925926</v>
      </c>
      <c r="D867" s="3" t="n">
        <v>699.999999991917</v>
      </c>
      <c r="E867" s="0" t="n">
        <v>49.3286809</v>
      </c>
      <c r="F867" s="0" t="n">
        <v>8.56827278</v>
      </c>
      <c r="G867" s="0" t="s">
        <v>793</v>
      </c>
      <c r="H867" s="0" t="n">
        <v>98.747</v>
      </c>
      <c r="I867" s="0" t="n">
        <v>0.98</v>
      </c>
      <c r="J867" s="0" t="s">
        <v>18</v>
      </c>
      <c r="K867" s="0" t="n">
        <v>2.78</v>
      </c>
      <c r="L867" s="4" t="n">
        <v>217.999999999992</v>
      </c>
      <c r="M867" s="4" t="n">
        <f aca="false">M866+SQRT((N867-N866)^2+(O867-O866)^2)</f>
        <v>3496.26225840275</v>
      </c>
      <c r="N867" s="4" t="n">
        <v>256.205288088511</v>
      </c>
      <c r="O867" s="4" t="n">
        <v>-94.318521292836</v>
      </c>
    </row>
    <row r="868" customFormat="false" ht="12.75" hidden="false" customHeight="false" outlineLevel="0" collapsed="false">
      <c r="A868" s="0" t="n">
        <v>34830</v>
      </c>
      <c r="B868" s="0" t="s">
        <v>16</v>
      </c>
      <c r="C868" s="2" t="n">
        <v>0.531550925925926</v>
      </c>
      <c r="D868" s="3" t="n">
        <v>799.999999991911</v>
      </c>
      <c r="E868" s="0" t="n">
        <v>49.32869696</v>
      </c>
      <c r="F868" s="0" t="n">
        <v>8.56824497</v>
      </c>
      <c r="G868" s="0" t="s">
        <v>794</v>
      </c>
      <c r="H868" s="0" t="n">
        <v>96.286</v>
      </c>
      <c r="I868" s="0" t="n">
        <v>0.99</v>
      </c>
      <c r="J868" s="0" t="s">
        <v>18</v>
      </c>
      <c r="K868" s="0" t="n">
        <v>2.7</v>
      </c>
      <c r="L868" s="4" t="n">
        <v>218.099999999992</v>
      </c>
      <c r="M868" s="4" t="n">
        <f aca="false">M867+SQRT((N868-N867)^2+(O868-O867)^2)</f>
        <v>3498.95459233695</v>
      </c>
      <c r="N868" s="4" t="n">
        <v>254.190191252085</v>
      </c>
      <c r="O868" s="4" t="n">
        <v>-92.5330110707917</v>
      </c>
    </row>
    <row r="869" customFormat="false" ht="12.75" hidden="false" customHeight="false" outlineLevel="0" collapsed="false">
      <c r="A869" s="0" t="n">
        <v>34831</v>
      </c>
      <c r="B869" s="0" t="s">
        <v>16</v>
      </c>
      <c r="C869" s="2" t="n">
        <v>0.531550925925926</v>
      </c>
      <c r="D869" s="3" t="n">
        <v>899.999999991906</v>
      </c>
      <c r="E869" s="0" t="n">
        <v>49.32871177</v>
      </c>
      <c r="F869" s="0" t="n">
        <v>8.56821668</v>
      </c>
      <c r="G869" s="0" t="s">
        <v>795</v>
      </c>
      <c r="H869" s="0" t="n">
        <v>93.771</v>
      </c>
      <c r="I869" s="0" t="n">
        <v>0.99</v>
      </c>
      <c r="J869" s="0" t="s">
        <v>18</v>
      </c>
      <c r="K869" s="0" t="n">
        <v>2.63</v>
      </c>
      <c r="L869" s="4" t="n">
        <v>218.199999999992</v>
      </c>
      <c r="M869" s="4" t="n">
        <f aca="false">M868+SQRT((N869-N868)^2+(O869-O868)^2)</f>
        <v>3501.58385996306</v>
      </c>
      <c r="N869" s="4" t="n">
        <v>252.140323057987</v>
      </c>
      <c r="O869" s="4" t="n">
        <v>-90.8864726908765</v>
      </c>
    </row>
    <row r="870" customFormat="false" ht="12.75" hidden="false" customHeight="false" outlineLevel="0" collapsed="false">
      <c r="A870" s="0" t="n">
        <v>34832</v>
      </c>
      <c r="B870" s="0" t="s">
        <v>16</v>
      </c>
      <c r="C870" s="2" t="n">
        <v>0.5315625</v>
      </c>
      <c r="D870" s="3" t="n">
        <v>-8.10018718766514E-009</v>
      </c>
      <c r="E870" s="0" t="n">
        <v>49.32872529</v>
      </c>
      <c r="F870" s="0" t="n">
        <v>8.56818819</v>
      </c>
      <c r="G870" s="0" t="s">
        <v>796</v>
      </c>
      <c r="H870" s="0" t="n">
        <v>91.186</v>
      </c>
      <c r="I870" s="0" t="n">
        <v>0.98</v>
      </c>
      <c r="J870" s="0" t="s">
        <v>18</v>
      </c>
      <c r="K870" s="0" t="n">
        <v>2.56</v>
      </c>
      <c r="L870" s="4" t="n">
        <v>218.299999999992</v>
      </c>
      <c r="M870" s="4" t="n">
        <f aca="false">M869+SQRT((N870-N869)^2+(O870-O869)^2)</f>
        <v>3504.13746837691</v>
      </c>
      <c r="N870" s="4" t="n">
        <v>250.075971372786</v>
      </c>
      <c r="O870" s="4" t="n">
        <v>-89.3833532508125</v>
      </c>
    </row>
    <row r="871" customFormat="false" ht="12.75" hidden="false" customHeight="false" outlineLevel="0" collapsed="false">
      <c r="A871" s="0" t="n">
        <v>34833</v>
      </c>
      <c r="B871" s="0" t="s">
        <v>16</v>
      </c>
      <c r="C871" s="2" t="n">
        <v>0.5315625</v>
      </c>
      <c r="D871" s="3" t="n">
        <v>99.9999999918941</v>
      </c>
      <c r="E871" s="0" t="n">
        <v>49.32873748</v>
      </c>
      <c r="F871" s="0" t="n">
        <v>8.56815951</v>
      </c>
      <c r="G871" s="0" t="s">
        <v>797</v>
      </c>
      <c r="H871" s="0" t="n">
        <v>88.873</v>
      </c>
      <c r="I871" s="0" t="n">
        <v>0.99</v>
      </c>
      <c r="J871" s="0" t="s">
        <v>18</v>
      </c>
      <c r="K871" s="0" t="n">
        <v>2.49</v>
      </c>
      <c r="L871" s="4" t="n">
        <v>218.399999999992</v>
      </c>
      <c r="M871" s="4" t="n">
        <f aca="false">M870+SQRT((N871-N870)^2+(O871-O870)^2)</f>
        <v>3506.61844707179</v>
      </c>
      <c r="N871" s="4" t="n">
        <v>247.997860811264</v>
      </c>
      <c r="O871" s="4" t="n">
        <v>-88.0280998506918</v>
      </c>
    </row>
    <row r="872" customFormat="false" ht="12.75" hidden="false" customHeight="false" outlineLevel="0" collapsed="false">
      <c r="A872" s="0" t="n">
        <v>34834</v>
      </c>
      <c r="B872" s="0" t="s">
        <v>16</v>
      </c>
      <c r="C872" s="2" t="n">
        <v>0.5315625</v>
      </c>
      <c r="D872" s="3" t="n">
        <v>199.999999991888</v>
      </c>
      <c r="E872" s="0" t="n">
        <v>49.32874892</v>
      </c>
      <c r="F872" s="0" t="n">
        <v>8.56813091</v>
      </c>
      <c r="G872" s="0" t="s">
        <v>492</v>
      </c>
      <c r="H872" s="0" t="n">
        <v>85.863</v>
      </c>
      <c r="I872" s="0" t="n">
        <v>0.99</v>
      </c>
      <c r="J872" s="0" t="s">
        <v>18</v>
      </c>
      <c r="K872" s="0" t="n">
        <v>2.44</v>
      </c>
      <c r="L872" s="4" t="n">
        <v>218.499999999992</v>
      </c>
      <c r="M872" s="4" t="n">
        <f aca="false">M871+SQRT((N872-N871)^2+(O872-O871)^2)</f>
        <v>3509.04993217168</v>
      </c>
      <c r="N872" s="4" t="n">
        <v>245.925551533455</v>
      </c>
      <c r="O872" s="4" t="n">
        <v>-86.7562295553746</v>
      </c>
    </row>
    <row r="873" customFormat="false" ht="12.75" hidden="false" customHeight="false" outlineLevel="0" collapsed="false">
      <c r="A873" s="0" t="n">
        <v>34835</v>
      </c>
      <c r="B873" s="0" t="s">
        <v>16</v>
      </c>
      <c r="C873" s="2" t="n">
        <v>0.5315625</v>
      </c>
      <c r="D873" s="3" t="n">
        <v>299.999999991883</v>
      </c>
      <c r="E873" s="0" t="n">
        <v>49.32875873</v>
      </c>
      <c r="F873" s="0" t="n">
        <v>8.56810181</v>
      </c>
      <c r="G873" s="0" t="s">
        <v>798</v>
      </c>
      <c r="H873" s="0" t="n">
        <v>84.181</v>
      </c>
      <c r="I873" s="0" t="n">
        <v>0.99</v>
      </c>
      <c r="J873" s="0" t="s">
        <v>18</v>
      </c>
      <c r="K873" s="0" t="n">
        <v>2.38</v>
      </c>
      <c r="L873" s="4" t="n">
        <v>218.599999999992</v>
      </c>
      <c r="M873" s="4" t="n">
        <f aca="false">M872+SQRT((N873-N872)^2+(O873-O872)^2)</f>
        <v>3511.42383437842</v>
      </c>
      <c r="N873" s="4" t="n">
        <v>243.817023123629</v>
      </c>
      <c r="O873" s="4" t="n">
        <v>-85.665578542396</v>
      </c>
    </row>
    <row r="874" customFormat="false" ht="12.75" hidden="false" customHeight="false" outlineLevel="0" collapsed="false">
      <c r="A874" s="0" t="n">
        <v>34836</v>
      </c>
      <c r="B874" s="0" t="s">
        <v>16</v>
      </c>
      <c r="C874" s="2" t="n">
        <v>0.5315625</v>
      </c>
      <c r="D874" s="3" t="n">
        <v>399.999999991877</v>
      </c>
      <c r="E874" s="0" t="n">
        <v>49.3287672</v>
      </c>
      <c r="F874" s="0" t="n">
        <v>8.56807203</v>
      </c>
      <c r="G874" s="0" t="s">
        <v>799</v>
      </c>
      <c r="H874" s="0" t="n">
        <v>84.303</v>
      </c>
      <c r="I874" s="0" t="n">
        <v>0.98</v>
      </c>
      <c r="J874" s="0" t="s">
        <v>18</v>
      </c>
      <c r="K874" s="0" t="n">
        <v>2.36</v>
      </c>
      <c r="L874" s="4" t="n">
        <v>218.699999999992</v>
      </c>
      <c r="M874" s="4" t="n">
        <f aca="false">M873+SQRT((N874-N873)^2+(O874-O873)^2)</f>
        <v>3513.7781520444</v>
      </c>
      <c r="N874" s="4" t="n">
        <v>241.659231832251</v>
      </c>
      <c r="O874" s="4" t="n">
        <v>-84.7239053426063</v>
      </c>
    </row>
    <row r="875" customFormat="false" ht="12.75" hidden="false" customHeight="false" outlineLevel="0" collapsed="false">
      <c r="A875" s="0" t="n">
        <v>34837</v>
      </c>
      <c r="B875" s="0" t="s">
        <v>16</v>
      </c>
      <c r="C875" s="2" t="n">
        <v>0.5315625</v>
      </c>
      <c r="D875" s="3" t="n">
        <v>499.999999991871</v>
      </c>
      <c r="E875" s="0" t="n">
        <v>49.32877466</v>
      </c>
      <c r="F875" s="0" t="n">
        <v>8.56804135</v>
      </c>
      <c r="G875" s="0" t="s">
        <v>800</v>
      </c>
      <c r="H875" s="0" t="n">
        <v>83.717</v>
      </c>
      <c r="I875" s="0" t="n">
        <v>0.99</v>
      </c>
      <c r="J875" s="0" t="s">
        <v>18</v>
      </c>
      <c r="K875" s="0" t="n">
        <v>2.38</v>
      </c>
      <c r="L875" s="4" t="n">
        <v>218.799999999992</v>
      </c>
      <c r="M875" s="4" t="n">
        <f aca="false">M874+SQRT((N875-N874)^2+(O875-O874)^2)</f>
        <v>3516.15082782651</v>
      </c>
      <c r="N875" s="4" t="n">
        <v>239.436235514517</v>
      </c>
      <c r="O875" s="4" t="n">
        <v>-83.8945213915034</v>
      </c>
    </row>
    <row r="876" customFormat="false" ht="12.75" hidden="false" customHeight="false" outlineLevel="0" collapsed="false">
      <c r="A876" s="0" t="n">
        <v>34838</v>
      </c>
      <c r="B876" s="0" t="s">
        <v>16</v>
      </c>
      <c r="C876" s="2" t="n">
        <v>0.5315625</v>
      </c>
      <c r="D876" s="3" t="n">
        <v>599.999999991866</v>
      </c>
      <c r="E876" s="0" t="n">
        <v>49.32878054</v>
      </c>
      <c r="F876" s="0" t="n">
        <v>8.56801003</v>
      </c>
      <c r="G876" s="0" t="s">
        <v>801</v>
      </c>
      <c r="H876" s="0" t="n">
        <v>83.391</v>
      </c>
      <c r="I876" s="0" t="n">
        <v>0.98</v>
      </c>
      <c r="J876" s="0" t="s">
        <v>18</v>
      </c>
      <c r="K876" s="0" t="n">
        <v>2.37</v>
      </c>
      <c r="L876" s="4" t="n">
        <v>218.899999999992</v>
      </c>
      <c r="M876" s="4" t="n">
        <f aca="false">M875+SQRT((N876-N875)^2+(O876-O875)^2)</f>
        <v>3518.51246911618</v>
      </c>
      <c r="N876" s="4" t="n">
        <v>237.166875448204</v>
      </c>
      <c r="O876" s="4" t="n">
        <v>-83.2407978486115</v>
      </c>
    </row>
    <row r="877" customFormat="false" ht="12.75" hidden="false" customHeight="false" outlineLevel="0" collapsed="false">
      <c r="A877" s="0" t="n">
        <v>34839</v>
      </c>
      <c r="B877" s="0" t="s">
        <v>16</v>
      </c>
      <c r="C877" s="2" t="n">
        <v>0.5315625</v>
      </c>
      <c r="D877" s="3" t="n">
        <v>699.99999999186</v>
      </c>
      <c r="E877" s="0" t="n">
        <v>49.32878552</v>
      </c>
      <c r="F877" s="0" t="n">
        <v>8.56797912</v>
      </c>
      <c r="G877" s="0" t="s">
        <v>802</v>
      </c>
      <c r="H877" s="0" t="n">
        <v>82.188</v>
      </c>
      <c r="I877" s="0" t="n">
        <v>1.08</v>
      </c>
      <c r="J877" s="0" t="s">
        <v>21</v>
      </c>
      <c r="K877" s="0" t="n">
        <v>2.31</v>
      </c>
      <c r="L877" s="4" t="n">
        <v>218.999999999992</v>
      </c>
      <c r="M877" s="4" t="n">
        <f aca="false">M876+SQRT((N877-N876)^2+(O877-O876)^2)</f>
        <v>3520.81953813335</v>
      </c>
      <c r="N877" s="4" t="n">
        <v>234.927227300081</v>
      </c>
      <c r="O877" s="4" t="n">
        <v>-82.6871340313259</v>
      </c>
    </row>
    <row r="878" customFormat="false" ht="12.75" hidden="false" customHeight="false" outlineLevel="0" collapsed="false">
      <c r="A878" s="0" t="n">
        <v>34840</v>
      </c>
      <c r="B878" s="0" t="s">
        <v>16</v>
      </c>
      <c r="C878" s="2" t="n">
        <v>0.5315625</v>
      </c>
      <c r="D878" s="3" t="n">
        <v>799.999999991854</v>
      </c>
      <c r="E878" s="0" t="n">
        <v>49.32878889</v>
      </c>
      <c r="F878" s="0" t="n">
        <v>8.56794805</v>
      </c>
      <c r="G878" s="0" t="s">
        <v>803</v>
      </c>
      <c r="H878" s="0" t="n">
        <v>81.573</v>
      </c>
      <c r="I878" s="0" t="n">
        <v>1.43</v>
      </c>
      <c r="J878" s="0" t="s">
        <v>238</v>
      </c>
      <c r="K878" s="0" t="n">
        <v>2.29</v>
      </c>
      <c r="L878" s="4" t="n">
        <v>219.099999999992</v>
      </c>
      <c r="M878" s="4" t="n">
        <f aca="false">M877+SQRT((N878-N877)^2+(O878-O877)^2)</f>
        <v>3523.1017358923</v>
      </c>
      <c r="N878" s="4" t="n">
        <v>232.675994207582</v>
      </c>
      <c r="O878" s="4" t="n">
        <v>-82.3124659459379</v>
      </c>
    </row>
    <row r="879" customFormat="false" ht="12.75" hidden="false" customHeight="false" outlineLevel="0" collapsed="false">
      <c r="A879" s="0" t="n">
        <v>34841</v>
      </c>
      <c r="B879" s="0" t="s">
        <v>16</v>
      </c>
      <c r="C879" s="2" t="n">
        <v>0.5315625</v>
      </c>
      <c r="D879" s="3" t="n">
        <v>899.999999991849</v>
      </c>
      <c r="E879" s="0" t="n">
        <v>49.32879099</v>
      </c>
      <c r="F879" s="0" t="n">
        <v>8.56791691</v>
      </c>
      <c r="G879" s="0" t="s">
        <v>804</v>
      </c>
      <c r="H879" s="0" t="n">
        <v>81.08</v>
      </c>
      <c r="I879" s="0" t="n">
        <v>1.43</v>
      </c>
      <c r="J879" s="0" t="s">
        <v>238</v>
      </c>
      <c r="K879" s="0" t="n">
        <v>2.28</v>
      </c>
      <c r="L879" s="4" t="n">
        <v>219.199999999992</v>
      </c>
      <c r="M879" s="4" t="n">
        <f aca="false">M878+SQRT((N879-N878)^2+(O879-O878)^2)</f>
        <v>3525.37008191661</v>
      </c>
      <c r="N879" s="4" t="n">
        <v>230.419695427061</v>
      </c>
      <c r="O879" s="4" t="n">
        <v>-82.0789932515402</v>
      </c>
    </row>
    <row r="880" customFormat="false" ht="12.75" hidden="false" customHeight="false" outlineLevel="0" collapsed="false">
      <c r="A880" s="0" t="n">
        <v>34842</v>
      </c>
      <c r="B880" s="0" t="s">
        <v>16</v>
      </c>
      <c r="C880" s="2" t="n">
        <v>0.531574074074074</v>
      </c>
      <c r="D880" s="3" t="n">
        <v>-8.15703060652595E-009</v>
      </c>
      <c r="E880" s="0" t="n">
        <v>49.32879173</v>
      </c>
      <c r="F880" s="0" t="n">
        <v>8.56788635</v>
      </c>
      <c r="G880" s="0" t="s">
        <v>805</v>
      </c>
      <c r="H880" s="0" t="n">
        <v>80.869</v>
      </c>
      <c r="I880" s="0" t="n">
        <v>1.43</v>
      </c>
      <c r="J880" s="0" t="s">
        <v>238</v>
      </c>
      <c r="K880" s="0" t="n">
        <v>2.22</v>
      </c>
      <c r="L880" s="4" t="n">
        <v>219.299999999992</v>
      </c>
      <c r="M880" s="4" t="n">
        <f aca="false">M879+SQRT((N880-N879)^2+(O880-O879)^2)</f>
        <v>3527.5858774269</v>
      </c>
      <c r="N880" s="4" t="n">
        <v>228.205427789291</v>
      </c>
      <c r="O880" s="4" t="n">
        <v>-81.9967219215622</v>
      </c>
    </row>
    <row r="881" customFormat="false" ht="12.75" hidden="false" customHeight="false" outlineLevel="0" collapsed="false">
      <c r="A881" s="0" t="n">
        <v>34843</v>
      </c>
      <c r="B881" s="0" t="s">
        <v>16</v>
      </c>
      <c r="C881" s="2" t="n">
        <v>0.531574074074074</v>
      </c>
      <c r="D881" s="3" t="n">
        <v>99.9999999918373</v>
      </c>
      <c r="E881" s="0" t="n">
        <v>49.32879112</v>
      </c>
      <c r="F881" s="0" t="n">
        <v>8.56785543</v>
      </c>
      <c r="G881" s="0" t="s">
        <v>806</v>
      </c>
      <c r="H881" s="0" t="n">
        <v>80.802</v>
      </c>
      <c r="I881" s="0" t="n">
        <v>1.43</v>
      </c>
      <c r="J881" s="0" t="s">
        <v>238</v>
      </c>
      <c r="K881" s="0" t="n">
        <v>2.25</v>
      </c>
      <c r="L881" s="4" t="n">
        <v>219.399999999992</v>
      </c>
      <c r="M881" s="4" t="n">
        <f aca="false">M880+SQRT((N881-N880)^2+(O881-O880)^2)</f>
        <v>3529.82724930508</v>
      </c>
      <c r="N881" s="4" t="n">
        <v>225.965082150766</v>
      </c>
      <c r="O881" s="4" t="n">
        <v>-82.0645401803885</v>
      </c>
    </row>
    <row r="882" customFormat="false" ht="12.75" hidden="false" customHeight="false" outlineLevel="0" collapsed="false">
      <c r="A882" s="0" t="n">
        <v>34844</v>
      </c>
      <c r="B882" s="0" t="s">
        <v>16</v>
      </c>
      <c r="C882" s="2" t="n">
        <v>0.531574074074074</v>
      </c>
      <c r="D882" s="3" t="n">
        <v>199.999999991832</v>
      </c>
      <c r="E882" s="0" t="n">
        <v>49.32878894</v>
      </c>
      <c r="F882" s="0" t="n">
        <v>8.56782436</v>
      </c>
      <c r="G882" s="0" t="s">
        <v>807</v>
      </c>
      <c r="H882" s="0" t="n">
        <v>80.62</v>
      </c>
      <c r="I882" s="0" t="n">
        <v>1.43</v>
      </c>
      <c r="J882" s="0" t="s">
        <v>238</v>
      </c>
      <c r="K882" s="0" t="n">
        <v>2.27</v>
      </c>
      <c r="L882" s="4" t="n">
        <v>219.499999999992</v>
      </c>
      <c r="M882" s="4" t="n">
        <f aca="false">M881+SQRT((N882-N881)^2+(O882-O881)^2)</f>
        <v>3532.09146543482</v>
      </c>
      <c r="N882" s="4" t="n">
        <v>223.713875147378</v>
      </c>
      <c r="O882" s="4" t="n">
        <v>-82.3069070718104</v>
      </c>
    </row>
    <row r="883" customFormat="false" ht="12.75" hidden="false" customHeight="false" outlineLevel="0" collapsed="false">
      <c r="A883" s="0" t="n">
        <v>34845</v>
      </c>
      <c r="B883" s="0" t="s">
        <v>16</v>
      </c>
      <c r="C883" s="2" t="n">
        <v>0.531574074074074</v>
      </c>
      <c r="D883" s="3" t="n">
        <v>299.999999991826</v>
      </c>
      <c r="E883" s="0" t="n">
        <v>49.32878582</v>
      </c>
      <c r="F883" s="0" t="n">
        <v>8.56779376</v>
      </c>
      <c r="G883" s="0" t="s">
        <v>808</v>
      </c>
      <c r="H883" s="0" t="n">
        <v>80.153</v>
      </c>
      <c r="I883" s="0" t="n">
        <v>1.05</v>
      </c>
      <c r="J883" s="0" t="s">
        <v>21</v>
      </c>
      <c r="K883" s="0" t="n">
        <v>2.25</v>
      </c>
      <c r="L883" s="4" t="n">
        <v>219.599999999992</v>
      </c>
      <c r="M883" s="4" t="n">
        <f aca="false">M882+SQRT((N883-N882)^2+(O883-O882)^2)</f>
        <v>3534.33558417303</v>
      </c>
      <c r="N883" s="4" t="n">
        <v>221.496726632826</v>
      </c>
      <c r="O883" s="4" t="n">
        <v>-82.6537807889305</v>
      </c>
    </row>
    <row r="884" customFormat="false" ht="12.75" hidden="false" customHeight="false" outlineLevel="0" collapsed="false">
      <c r="A884" s="0" t="n">
        <v>34846</v>
      </c>
      <c r="B884" s="0" t="s">
        <v>16</v>
      </c>
      <c r="C884" s="2" t="n">
        <v>0.531574074074074</v>
      </c>
      <c r="D884" s="3" t="n">
        <v>399.99999999182</v>
      </c>
      <c r="E884" s="0" t="n">
        <v>49.32878155</v>
      </c>
      <c r="F884" s="0" t="n">
        <v>8.56776399</v>
      </c>
      <c r="G884" s="0" t="s">
        <v>809</v>
      </c>
      <c r="H884" s="0" t="n">
        <v>80.546</v>
      </c>
      <c r="I884" s="0" t="n">
        <v>1.05</v>
      </c>
      <c r="J884" s="0" t="s">
        <v>21</v>
      </c>
      <c r="K884" s="0" t="n">
        <v>2.22</v>
      </c>
      <c r="L884" s="4" t="n">
        <v>219.699999999992</v>
      </c>
      <c r="M884" s="4" t="n">
        <f aca="false">M883+SQRT((N884-N883)^2+(O884-O883)^2)</f>
        <v>3536.54421198539</v>
      </c>
      <c r="N884" s="4" t="n">
        <v>219.339721691012</v>
      </c>
      <c r="O884" s="4" t="n">
        <v>-83.1285085999247</v>
      </c>
    </row>
    <row r="885" customFormat="false" ht="12.75" hidden="false" customHeight="false" outlineLevel="0" collapsed="false">
      <c r="A885" s="0" t="n">
        <v>34847</v>
      </c>
      <c r="B885" s="0" t="s">
        <v>16</v>
      </c>
      <c r="C885" s="2" t="n">
        <v>0.531574074074074</v>
      </c>
      <c r="D885" s="3" t="n">
        <v>499.999999991815</v>
      </c>
      <c r="E885" s="0" t="n">
        <v>49.32877607</v>
      </c>
      <c r="F885" s="0" t="n">
        <v>8.56773421</v>
      </c>
      <c r="G885" s="0" t="s">
        <v>810</v>
      </c>
      <c r="H885" s="0" t="n">
        <v>81.112</v>
      </c>
      <c r="I885" s="0" t="n">
        <v>1.05</v>
      </c>
      <c r="J885" s="0" t="s">
        <v>21</v>
      </c>
      <c r="K885" s="0" t="n">
        <v>2.25</v>
      </c>
      <c r="L885" s="4" t="n">
        <v>219.799999999992</v>
      </c>
      <c r="M885" s="4" t="n">
        <f aca="false">M884+SQRT((N885-N884)^2+(O885-O884)^2)</f>
        <v>3538.78630116073</v>
      </c>
      <c r="N885" s="4" t="n">
        <v>217.181997149784</v>
      </c>
      <c r="O885" s="4" t="n">
        <v>-83.737761153746</v>
      </c>
    </row>
    <row r="886" customFormat="false" ht="12.75" hidden="false" customHeight="false" outlineLevel="0" collapsed="false">
      <c r="A886" s="0" t="n">
        <v>34848</v>
      </c>
      <c r="B886" s="0" t="s">
        <v>16</v>
      </c>
      <c r="C886" s="2" t="n">
        <v>0.531574074074074</v>
      </c>
      <c r="D886" s="3" t="n">
        <v>599.999999991809</v>
      </c>
      <c r="E886" s="0" t="n">
        <v>49.32876945</v>
      </c>
      <c r="F886" s="0" t="n">
        <v>8.56770453</v>
      </c>
      <c r="G886" s="0" t="s">
        <v>811</v>
      </c>
      <c r="H886" s="0" t="n">
        <v>81.407</v>
      </c>
      <c r="I886" s="0" t="n">
        <v>1.05</v>
      </c>
      <c r="J886" s="0" t="s">
        <v>21</v>
      </c>
      <c r="K886" s="0" t="n">
        <v>2.28</v>
      </c>
      <c r="L886" s="4" t="n">
        <v>219.899999999992</v>
      </c>
      <c r="M886" s="4" t="n">
        <f aca="false">M885+SQRT((N886-N885)^2+(O886-O885)^2)</f>
        <v>3541.0592350893</v>
      </c>
      <c r="N886" s="4" t="n">
        <v>215.031522739426</v>
      </c>
      <c r="O886" s="4" t="n">
        <v>-84.4737560274058</v>
      </c>
    </row>
    <row r="887" customFormat="false" ht="12.75" hidden="false" customHeight="false" outlineLevel="0" collapsed="false">
      <c r="A887" s="0" t="n">
        <v>34849</v>
      </c>
      <c r="B887" s="0" t="s">
        <v>16</v>
      </c>
      <c r="C887" s="2" t="n">
        <v>0.531574074074074</v>
      </c>
      <c r="D887" s="3" t="n">
        <v>699.999999991803</v>
      </c>
      <c r="E887" s="0" t="n">
        <v>49.32876184</v>
      </c>
      <c r="F887" s="0" t="n">
        <v>8.56767515</v>
      </c>
      <c r="G887" s="0" t="s">
        <v>534</v>
      </c>
      <c r="H887" s="0" t="n">
        <v>81.771</v>
      </c>
      <c r="I887" s="0" t="n">
        <v>1.05</v>
      </c>
      <c r="J887" s="0" t="s">
        <v>21</v>
      </c>
      <c r="K887" s="0" t="n">
        <v>2.3</v>
      </c>
      <c r="L887" s="4" t="n">
        <v>219.999999999992</v>
      </c>
      <c r="M887" s="4" t="n">
        <f aca="false">M886+SQRT((N887-N886)^2+(O887-O886)^2)</f>
        <v>3543.34993937387</v>
      </c>
      <c r="N887" s="4" t="n">
        <v>212.90278893111</v>
      </c>
      <c r="O887" s="4" t="n">
        <v>-85.3198166001014</v>
      </c>
    </row>
    <row r="888" customFormat="false" ht="12.75" hidden="false" customHeight="false" outlineLevel="0" collapsed="false">
      <c r="A888" s="0" t="n">
        <v>34850</v>
      </c>
      <c r="B888" s="0" t="s">
        <v>16</v>
      </c>
      <c r="C888" s="2" t="n">
        <v>0.531574074074074</v>
      </c>
      <c r="D888" s="3" t="n">
        <v>799.999999991798</v>
      </c>
      <c r="E888" s="0" t="n">
        <v>49.3287531</v>
      </c>
      <c r="F888" s="0" t="n">
        <v>8.56764628</v>
      </c>
      <c r="G888" s="0" t="s">
        <v>812</v>
      </c>
      <c r="H888" s="0" t="n">
        <v>82.507</v>
      </c>
      <c r="I888" s="0" t="n">
        <v>1.05</v>
      </c>
      <c r="J888" s="0" t="s">
        <v>21</v>
      </c>
      <c r="K888" s="0" t="n">
        <v>2.31</v>
      </c>
      <c r="L888" s="4" t="n">
        <v>220.099999999992</v>
      </c>
      <c r="M888" s="4" t="n">
        <f aca="false">M887+SQRT((N888-N887)^2+(O888-O887)^2)</f>
        <v>3545.65638993576</v>
      </c>
      <c r="N888" s="4" t="n">
        <v>210.811012038667</v>
      </c>
      <c r="O888" s="4" t="n">
        <v>-86.29150771702</v>
      </c>
    </row>
    <row r="889" customFormat="false" ht="12.75" hidden="false" customHeight="false" outlineLevel="0" collapsed="false">
      <c r="A889" s="0" t="n">
        <v>34851</v>
      </c>
      <c r="B889" s="0" t="s">
        <v>16</v>
      </c>
      <c r="C889" s="2" t="n">
        <v>0.531574074074074</v>
      </c>
      <c r="D889" s="3" t="n">
        <v>899.999999991792</v>
      </c>
      <c r="E889" s="0" t="n">
        <v>49.32874305</v>
      </c>
      <c r="F889" s="0" t="n">
        <v>8.567618</v>
      </c>
      <c r="G889" s="0" t="s">
        <v>361</v>
      </c>
      <c r="H889" s="0" t="n">
        <v>83.5</v>
      </c>
      <c r="I889" s="0" t="n">
        <v>1.05</v>
      </c>
      <c r="J889" s="0" t="s">
        <v>21</v>
      </c>
      <c r="K889" s="0" t="n">
        <v>2.34</v>
      </c>
      <c r="L889" s="4" t="n">
        <v>220.199999999992</v>
      </c>
      <c r="M889" s="4" t="n">
        <f aca="false">M888+SQRT((N889-N888)^2+(O889-O888)^2)</f>
        <v>3547.99025560108</v>
      </c>
      <c r="N889" s="4" t="n">
        <v>208.761989209624</v>
      </c>
      <c r="O889" s="4" t="n">
        <v>-87.4088413242309</v>
      </c>
    </row>
    <row r="890" customFormat="false" ht="12.75" hidden="false" customHeight="false" outlineLevel="0" collapsed="false">
      <c r="A890" s="0" t="n">
        <v>34852</v>
      </c>
      <c r="B890" s="0" t="s">
        <v>16</v>
      </c>
      <c r="C890" s="2" t="n">
        <v>0.531585648148148</v>
      </c>
      <c r="D890" s="3" t="n">
        <v>-8.21387402538676E-009</v>
      </c>
      <c r="E890" s="0" t="n">
        <v>49.32873172</v>
      </c>
      <c r="F890" s="0" t="n">
        <v>8.56759053</v>
      </c>
      <c r="G890" s="0" t="s">
        <v>813</v>
      </c>
      <c r="H890" s="0" t="n">
        <v>84.384</v>
      </c>
      <c r="I890" s="0" t="n">
        <v>1.05</v>
      </c>
      <c r="J890" s="0" t="s">
        <v>21</v>
      </c>
      <c r="K890" s="0" t="n">
        <v>2.36</v>
      </c>
      <c r="L890" s="4" t="n">
        <v>220.299999999992</v>
      </c>
      <c r="M890" s="4" t="n">
        <f aca="false">M889+SQRT((N890-N889)^2+(O890-O889)^2)</f>
        <v>3550.34569673099</v>
      </c>
      <c r="N890" s="4" t="n">
        <v>206.771660583647</v>
      </c>
      <c r="O890" s="4" t="n">
        <v>-88.6684820972575</v>
      </c>
    </row>
    <row r="891" customFormat="false" ht="12.75" hidden="false" customHeight="false" outlineLevel="0" collapsed="false">
      <c r="A891" s="0" t="n">
        <v>34853</v>
      </c>
      <c r="B891" s="0" t="s">
        <v>16</v>
      </c>
      <c r="C891" s="2" t="n">
        <v>0.531585648148148</v>
      </c>
      <c r="D891" s="3" t="n">
        <v>99.9999999917804</v>
      </c>
      <c r="E891" s="0" t="n">
        <v>49.32871948</v>
      </c>
      <c r="F891" s="0" t="n">
        <v>8.56756383</v>
      </c>
      <c r="G891" s="0" t="s">
        <v>814</v>
      </c>
      <c r="H891" s="0" t="n">
        <v>85.155</v>
      </c>
      <c r="I891" s="0" t="n">
        <v>1.05</v>
      </c>
      <c r="J891" s="0" t="s">
        <v>21</v>
      </c>
      <c r="K891" s="0" t="n">
        <v>2.37</v>
      </c>
      <c r="L891" s="4" t="n">
        <v>220.399999999992</v>
      </c>
      <c r="M891" s="4" t="n">
        <f aca="false">M890+SQRT((N891-N890)^2+(O891-O890)^2)</f>
        <v>3552.71090985707</v>
      </c>
      <c r="N891" s="4" t="n">
        <v>204.837126250522</v>
      </c>
      <c r="O891" s="4" t="n">
        <v>-90.0292943715057</v>
      </c>
    </row>
    <row r="892" customFormat="false" ht="12.75" hidden="false" customHeight="false" outlineLevel="0" collapsed="false">
      <c r="A892" s="0" t="n">
        <v>34854</v>
      </c>
      <c r="B892" s="0" t="s">
        <v>16</v>
      </c>
      <c r="C892" s="2" t="n">
        <v>0.531585648148148</v>
      </c>
      <c r="D892" s="3" t="n">
        <v>199.999999991775</v>
      </c>
      <c r="E892" s="0" t="n">
        <v>49.32870623</v>
      </c>
      <c r="F892" s="0" t="n">
        <v>8.56753749</v>
      </c>
      <c r="G892" s="0" t="s">
        <v>815</v>
      </c>
      <c r="H892" s="0" t="n">
        <v>86.154</v>
      </c>
      <c r="I892" s="0" t="n">
        <v>1.08</v>
      </c>
      <c r="J892" s="0" t="s">
        <v>21</v>
      </c>
      <c r="K892" s="0" t="n">
        <v>2.42</v>
      </c>
      <c r="L892" s="4" t="n">
        <v>220.499999999992</v>
      </c>
      <c r="M892" s="4" t="n">
        <f aca="false">M891+SQRT((N892-N891)^2+(O892-O891)^2)</f>
        <v>3555.12175978387</v>
      </c>
      <c r="N892" s="4" t="n">
        <v>202.928679427226</v>
      </c>
      <c r="O892" s="4" t="n">
        <v>-91.5023958928609</v>
      </c>
    </row>
    <row r="893" customFormat="false" ht="12.75" hidden="false" customHeight="false" outlineLevel="0" collapsed="false">
      <c r="A893" s="0" t="n">
        <v>34855</v>
      </c>
      <c r="B893" s="0" t="s">
        <v>16</v>
      </c>
      <c r="C893" s="2" t="n">
        <v>0.531585648148148</v>
      </c>
      <c r="D893" s="3" t="n">
        <v>299.999999991769</v>
      </c>
      <c r="E893" s="0" t="n">
        <v>49.3286921</v>
      </c>
      <c r="F893" s="0" t="n">
        <v>8.56751225</v>
      </c>
      <c r="G893" s="0" t="s">
        <v>816</v>
      </c>
      <c r="H893" s="0" t="n">
        <v>86.766</v>
      </c>
      <c r="I893" s="0" t="n">
        <v>1.08</v>
      </c>
      <c r="J893" s="0" t="s">
        <v>21</v>
      </c>
      <c r="K893" s="0" t="n">
        <v>2.42</v>
      </c>
      <c r="L893" s="4" t="n">
        <v>220.599999999992</v>
      </c>
      <c r="M893" s="4" t="n">
        <f aca="false">M892+SQRT((N893-N892)^2+(O893-O892)^2)</f>
        <v>3557.5325984783</v>
      </c>
      <c r="N893" s="4" t="n">
        <v>201.099937248364</v>
      </c>
      <c r="O893" s="4" t="n">
        <v>-93.0733335917511</v>
      </c>
    </row>
    <row r="894" customFormat="false" ht="12.75" hidden="false" customHeight="false" outlineLevel="0" collapsed="false">
      <c r="A894" s="0" t="n">
        <v>34856</v>
      </c>
      <c r="B894" s="0" t="s">
        <v>16</v>
      </c>
      <c r="C894" s="2" t="n">
        <v>0.531585648148148</v>
      </c>
      <c r="D894" s="3" t="n">
        <v>399.999999991763</v>
      </c>
      <c r="E894" s="0" t="n">
        <v>49.32867683</v>
      </c>
      <c r="F894" s="0" t="n">
        <v>8.5674881</v>
      </c>
      <c r="G894" s="0" t="s">
        <v>817</v>
      </c>
      <c r="H894" s="0" t="n">
        <v>87.497</v>
      </c>
      <c r="I894" s="0" t="n">
        <v>1.08</v>
      </c>
      <c r="J894" s="0" t="s">
        <v>21</v>
      </c>
      <c r="K894" s="0" t="n">
        <v>2.44</v>
      </c>
      <c r="L894" s="4" t="n">
        <v>220.699999999992</v>
      </c>
      <c r="M894" s="4" t="n">
        <f aca="false">M893+SQRT((N894-N893)^2+(O894-O893)^2)</f>
        <v>3559.97058561227</v>
      </c>
      <c r="N894" s="4" t="n">
        <v>199.350176172645</v>
      </c>
      <c r="O894" s="4" t="n">
        <v>-94.7710136096899</v>
      </c>
    </row>
    <row r="895" customFormat="false" ht="12.75" hidden="false" customHeight="false" outlineLevel="0" collapsed="false">
      <c r="A895" s="0" t="n">
        <v>34857</v>
      </c>
      <c r="B895" s="0" t="s">
        <v>16</v>
      </c>
      <c r="C895" s="2" t="n">
        <v>0.531585648148148</v>
      </c>
      <c r="D895" s="3" t="n">
        <v>499.999999991758</v>
      </c>
      <c r="E895" s="0" t="n">
        <v>49.32866052</v>
      </c>
      <c r="F895" s="0" t="n">
        <v>8.56746472</v>
      </c>
      <c r="G895" s="0" t="s">
        <v>818</v>
      </c>
      <c r="H895" s="0" t="n">
        <v>88.791</v>
      </c>
      <c r="I895" s="0" t="n">
        <v>1.08</v>
      </c>
      <c r="J895" s="0" t="s">
        <v>21</v>
      </c>
      <c r="K895" s="0" t="n">
        <v>2.49</v>
      </c>
      <c r="L895" s="4" t="n">
        <v>220.799999999992</v>
      </c>
      <c r="M895" s="4" t="n">
        <f aca="false">M894+SQRT((N895-N894)^2+(O895-O894)^2)</f>
        <v>3562.45203600018</v>
      </c>
      <c r="N895" s="4" t="n">
        <v>197.656209676397</v>
      </c>
      <c r="O895" s="4" t="n">
        <v>-96.5843182000021</v>
      </c>
    </row>
    <row r="896" customFormat="false" ht="12.75" hidden="false" customHeight="false" outlineLevel="0" collapsed="false">
      <c r="A896" s="0" t="n">
        <v>34858</v>
      </c>
      <c r="B896" s="0" t="s">
        <v>16</v>
      </c>
      <c r="C896" s="2" t="n">
        <v>0.531585648148148</v>
      </c>
      <c r="D896" s="3" t="n">
        <v>599.999999991752</v>
      </c>
      <c r="E896" s="0" t="n">
        <v>49.3286435</v>
      </c>
      <c r="F896" s="0" t="n">
        <v>8.56744251</v>
      </c>
      <c r="G896" s="0" t="s">
        <v>286</v>
      </c>
      <c r="H896" s="0" t="n">
        <v>89.435</v>
      </c>
      <c r="I896" s="0" t="n">
        <v>1.08</v>
      </c>
      <c r="J896" s="0" t="s">
        <v>21</v>
      </c>
      <c r="K896" s="0" t="n">
        <v>2.49</v>
      </c>
      <c r="L896" s="4" t="n">
        <v>220.899999999992</v>
      </c>
      <c r="M896" s="4" t="n">
        <f aca="false">M895+SQRT((N896-N895)^2+(O896-O895)^2)</f>
        <v>3564.93599838315</v>
      </c>
      <c r="N896" s="4" t="n">
        <v>196.047018996406</v>
      </c>
      <c r="O896" s="4" t="n">
        <v>-98.4765587966058</v>
      </c>
    </row>
    <row r="897" customFormat="false" ht="12.75" hidden="false" customHeight="false" outlineLevel="0" collapsed="false">
      <c r="A897" s="0" t="n">
        <v>34859</v>
      </c>
      <c r="B897" s="0" t="s">
        <v>16</v>
      </c>
      <c r="C897" s="2" t="n">
        <v>0.531585648148148</v>
      </c>
      <c r="D897" s="3" t="n">
        <v>699.999999991746</v>
      </c>
      <c r="E897" s="0" t="n">
        <v>49.32862597</v>
      </c>
      <c r="F897" s="0" t="n">
        <v>8.56742222</v>
      </c>
      <c r="G897" s="0" t="s">
        <v>819</v>
      </c>
      <c r="H897" s="0" t="n">
        <v>90.173</v>
      </c>
      <c r="I897" s="0" t="n">
        <v>1.08</v>
      </c>
      <c r="J897" s="0" t="s">
        <v>21</v>
      </c>
      <c r="K897" s="0" t="n">
        <v>2.45</v>
      </c>
      <c r="L897" s="4" t="n">
        <v>220.999999999992</v>
      </c>
      <c r="M897" s="4" t="n">
        <f aca="false">M896+SQRT((N897-N896)^2+(O897-O896)^2)</f>
        <v>3567.37720438885</v>
      </c>
      <c r="N897" s="4" t="n">
        <v>194.576945760153</v>
      </c>
      <c r="O897" s="4" t="n">
        <v>-100.425499904571</v>
      </c>
    </row>
    <row r="898" customFormat="false" ht="12.75" hidden="false" customHeight="false" outlineLevel="0" collapsed="false">
      <c r="A898" s="0" t="n">
        <v>34860</v>
      </c>
      <c r="B898" s="0" t="s">
        <v>16</v>
      </c>
      <c r="C898" s="2" t="n">
        <v>0.531585648148148</v>
      </c>
      <c r="D898" s="3" t="n">
        <v>799.999999991741</v>
      </c>
      <c r="E898" s="0" t="n">
        <v>49.32860757</v>
      </c>
      <c r="F898" s="0" t="n">
        <v>8.56740283</v>
      </c>
      <c r="G898" s="0" t="s">
        <v>286</v>
      </c>
      <c r="H898" s="0" t="n">
        <v>91.73</v>
      </c>
      <c r="I898" s="0" t="n">
        <v>1.08</v>
      </c>
      <c r="J898" s="0" t="s">
        <v>21</v>
      </c>
      <c r="K898" s="0" t="n">
        <v>2.48</v>
      </c>
      <c r="L898" s="4" t="n">
        <v>221.099999999992</v>
      </c>
      <c r="M898" s="4" t="n">
        <f aca="false">M897+SQRT((N898-N897)^2+(O898-O897)^2)</f>
        <v>3569.85881251712</v>
      </c>
      <c r="N898" s="4" t="n">
        <v>193.172085793028</v>
      </c>
      <c r="O898" s="4" t="n">
        <v>-102.471165413665</v>
      </c>
    </row>
    <row r="899" customFormat="false" ht="12.75" hidden="false" customHeight="false" outlineLevel="0" collapsed="false">
      <c r="A899" s="0" t="n">
        <v>34861</v>
      </c>
      <c r="B899" s="0" t="s">
        <v>16</v>
      </c>
      <c r="C899" s="2" t="n">
        <v>0.531585648148148</v>
      </c>
      <c r="D899" s="3" t="n">
        <v>899.999999991735</v>
      </c>
      <c r="E899" s="0" t="n">
        <v>49.3285884</v>
      </c>
      <c r="F899" s="0" t="n">
        <v>8.56738412</v>
      </c>
      <c r="G899" s="0" t="s">
        <v>820</v>
      </c>
      <c r="H899" s="0" t="n">
        <v>92.549</v>
      </c>
      <c r="I899" s="0" t="n">
        <v>1.08</v>
      </c>
      <c r="J899" s="0" t="s">
        <v>21</v>
      </c>
      <c r="K899" s="0" t="n">
        <v>2.53</v>
      </c>
      <c r="L899" s="4" t="n">
        <v>221.199999999992</v>
      </c>
      <c r="M899" s="4" t="n">
        <f aca="false">M898+SQRT((N899-N898)^2+(O899-O898)^2)</f>
        <v>3572.38466655354</v>
      </c>
      <c r="N899" s="4" t="n">
        <v>191.816498254439</v>
      </c>
      <c r="O899" s="4" t="n">
        <v>-104.602437578004</v>
      </c>
    </row>
    <row r="900" customFormat="false" ht="12.75" hidden="false" customHeight="false" outlineLevel="0" collapsed="false">
      <c r="A900" s="0" t="n">
        <v>34862</v>
      </c>
      <c r="B900" s="0" t="s">
        <v>16</v>
      </c>
      <c r="C900" s="2" t="n">
        <v>0.531597222222222</v>
      </c>
      <c r="D900" s="3" t="n">
        <v>-8.27071744424757E-009</v>
      </c>
      <c r="E900" s="0" t="n">
        <v>49.32856848</v>
      </c>
      <c r="F900" s="0" t="n">
        <v>8.56736693</v>
      </c>
      <c r="G900" s="0" t="s">
        <v>821</v>
      </c>
      <c r="H900" s="0" t="n">
        <v>93.501</v>
      </c>
      <c r="I900" s="0" t="n">
        <v>1.08</v>
      </c>
      <c r="J900" s="0" t="s">
        <v>21</v>
      </c>
      <c r="K900" s="0" t="n">
        <v>2.54</v>
      </c>
      <c r="L900" s="4" t="n">
        <v>221.299999999992</v>
      </c>
      <c r="M900" s="4" t="n">
        <f aca="false">M899+SQRT((N900-N899)^2+(O900-O899)^2)</f>
        <v>3574.92550258448</v>
      </c>
      <c r="N900" s="4" t="n">
        <v>190.571046619485</v>
      </c>
      <c r="O900" s="4" t="n">
        <v>-106.817092847147</v>
      </c>
    </row>
    <row r="901" customFormat="false" ht="12.75" hidden="false" customHeight="false" outlineLevel="0" collapsed="false">
      <c r="A901" s="0" t="n">
        <v>34863</v>
      </c>
      <c r="B901" s="0" t="s">
        <v>16</v>
      </c>
      <c r="C901" s="2" t="n">
        <v>0.531597222222222</v>
      </c>
      <c r="D901" s="3" t="n">
        <v>99.9999999917236</v>
      </c>
      <c r="E901" s="0" t="n">
        <v>49.32854793</v>
      </c>
      <c r="F901" s="0" t="n">
        <v>8.56735107</v>
      </c>
      <c r="G901" s="0" t="s">
        <v>820</v>
      </c>
      <c r="H901" s="0" t="n">
        <v>94.615</v>
      </c>
      <c r="I901" s="0" t="n">
        <v>1.08</v>
      </c>
      <c r="J901" s="0" t="s">
        <v>21</v>
      </c>
      <c r="K901" s="0" t="n">
        <v>2.56</v>
      </c>
      <c r="L901" s="4" t="n">
        <v>221.399999999992</v>
      </c>
      <c r="M901" s="4" t="n">
        <f aca="false">M900+SQRT((N901-N900)^2+(O901-O900)^2)</f>
        <v>3577.48289035331</v>
      </c>
      <c r="N901" s="4" t="n">
        <v>189.421963740108</v>
      </c>
      <c r="O901" s="4" t="n">
        <v>-109.101789924766</v>
      </c>
    </row>
    <row r="902" customFormat="false" ht="12.75" hidden="false" customHeight="false" outlineLevel="0" collapsed="false">
      <c r="A902" s="0" t="n">
        <v>34864</v>
      </c>
      <c r="B902" s="0" t="s">
        <v>16</v>
      </c>
      <c r="C902" s="2" t="n">
        <v>0.531597222222222</v>
      </c>
      <c r="D902" s="3" t="n">
        <v>199.999999991718</v>
      </c>
      <c r="E902" s="0" t="n">
        <v>49.32852681</v>
      </c>
      <c r="F902" s="0" t="n">
        <v>8.56733656</v>
      </c>
      <c r="G902" s="0" t="s">
        <v>822</v>
      </c>
      <c r="H902" s="0" t="n">
        <v>95.307</v>
      </c>
      <c r="I902" s="0" t="n">
        <v>1.08</v>
      </c>
      <c r="J902" s="0" t="s">
        <v>21</v>
      </c>
      <c r="K902" s="0" t="n">
        <v>2.57</v>
      </c>
      <c r="L902" s="4" t="n">
        <v>221.499999999992</v>
      </c>
      <c r="M902" s="4" t="n">
        <f aca="false">M901+SQRT((N902-N901)^2+(O902-O901)^2)</f>
        <v>3580.05555100874</v>
      </c>
      <c r="N902" s="4" t="n">
        <v>188.370698596727</v>
      </c>
      <c r="O902" s="4" t="n">
        <v>-111.44985816191</v>
      </c>
    </row>
    <row r="903" customFormat="false" ht="12.75" hidden="false" customHeight="false" outlineLevel="0" collapsed="false">
      <c r="A903" s="0" t="n">
        <v>34865</v>
      </c>
      <c r="B903" s="0" t="s">
        <v>16</v>
      </c>
      <c r="C903" s="2" t="n">
        <v>0.531597222222222</v>
      </c>
      <c r="D903" s="3" t="n">
        <v>299.999999991712</v>
      </c>
      <c r="E903" s="0" t="n">
        <v>49.32850492</v>
      </c>
      <c r="F903" s="0" t="n">
        <v>8.56732391</v>
      </c>
      <c r="G903" s="0" t="s">
        <v>283</v>
      </c>
      <c r="H903" s="0" t="n">
        <v>95.931</v>
      </c>
      <c r="I903" s="0" t="n">
        <v>1.08</v>
      </c>
      <c r="J903" s="0" t="s">
        <v>21</v>
      </c>
      <c r="K903" s="0" t="n">
        <v>2.6</v>
      </c>
      <c r="L903" s="4" t="n">
        <v>221.599999999992</v>
      </c>
      <c r="M903" s="4" t="n">
        <f aca="false">M902+SQRT((N903-N902)^2+(O903-O902)^2)</f>
        <v>3582.65607673617</v>
      </c>
      <c r="N903" s="4" t="n">
        <v>187.454204962791</v>
      </c>
      <c r="O903" s="4" t="n">
        <v>-113.883533053509</v>
      </c>
    </row>
    <row r="904" customFormat="false" ht="12.75" hidden="false" customHeight="false" outlineLevel="0" collapsed="false">
      <c r="A904" s="0" t="n">
        <v>34866</v>
      </c>
      <c r="B904" s="0" t="s">
        <v>16</v>
      </c>
      <c r="C904" s="2" t="n">
        <v>0.531597222222222</v>
      </c>
      <c r="D904" s="3" t="n">
        <v>399.999999991707</v>
      </c>
      <c r="E904" s="0" t="n">
        <v>49.32848274</v>
      </c>
      <c r="F904" s="0" t="n">
        <v>8.56731253</v>
      </c>
      <c r="G904" s="0" t="s">
        <v>823</v>
      </c>
      <c r="H904" s="0" t="n">
        <v>96.983</v>
      </c>
      <c r="I904" s="0" t="n">
        <v>1.08</v>
      </c>
      <c r="J904" s="0" t="s">
        <v>21</v>
      </c>
      <c r="K904" s="0" t="n">
        <v>2.6</v>
      </c>
      <c r="L904" s="4" t="n">
        <v>221.699999999992</v>
      </c>
      <c r="M904" s="4" t="n">
        <f aca="false">M903+SQRT((N904-N903)^2+(O904-O903)^2)</f>
        <v>3585.25617282874</v>
      </c>
      <c r="N904" s="4" t="n">
        <v>186.629731676274</v>
      </c>
      <c r="O904" s="4" t="n">
        <v>-116.349449412678</v>
      </c>
    </row>
    <row r="905" customFormat="false" ht="12.75" hidden="false" customHeight="false" outlineLevel="0" collapsed="false">
      <c r="A905" s="0" t="n">
        <v>34867</v>
      </c>
      <c r="B905" s="0" t="s">
        <v>16</v>
      </c>
      <c r="C905" s="2" t="n">
        <v>0.531597222222222</v>
      </c>
      <c r="D905" s="3" t="n">
        <v>499.999999991701</v>
      </c>
      <c r="E905" s="0" t="n">
        <v>49.32845988</v>
      </c>
      <c r="F905" s="0" t="n">
        <v>8.56730243</v>
      </c>
      <c r="G905" s="0" t="s">
        <v>619</v>
      </c>
      <c r="H905" s="0" t="n">
        <v>98.239</v>
      </c>
      <c r="I905" s="0" t="n">
        <v>1.08</v>
      </c>
      <c r="J905" s="0" t="s">
        <v>21</v>
      </c>
      <c r="K905" s="0" t="n">
        <v>2.65</v>
      </c>
      <c r="L905" s="4" t="n">
        <v>221.799999999992</v>
      </c>
      <c r="M905" s="4" t="n">
        <f aca="false">M904+SQRT((N905-N904)^2+(O905-O904)^2)</f>
        <v>3587.90092857609</v>
      </c>
      <c r="N905" s="4" t="n">
        <v>185.8980048874</v>
      </c>
      <c r="O905" s="4" t="n">
        <v>-118.890966453661</v>
      </c>
    </row>
    <row r="906" customFormat="false" ht="12.75" hidden="false" customHeight="false" outlineLevel="0" collapsed="false">
      <c r="A906" s="0" t="n">
        <v>34868</v>
      </c>
      <c r="B906" s="0" t="s">
        <v>16</v>
      </c>
      <c r="C906" s="2" t="n">
        <v>0.531597222222222</v>
      </c>
      <c r="D906" s="3" t="n">
        <v>599.999999991695</v>
      </c>
      <c r="E906" s="0" t="n">
        <v>49.32843637</v>
      </c>
      <c r="F906" s="0" t="n">
        <v>8.56729391</v>
      </c>
      <c r="G906" s="0" t="s">
        <v>824</v>
      </c>
      <c r="H906" s="0" t="n">
        <v>99.133</v>
      </c>
      <c r="I906" s="0" t="n">
        <v>1.08</v>
      </c>
      <c r="J906" s="0" t="s">
        <v>21</v>
      </c>
      <c r="K906" s="0" t="n">
        <v>2.69</v>
      </c>
      <c r="L906" s="4" t="n">
        <v>221.899999999992</v>
      </c>
      <c r="M906" s="4" t="n">
        <f aca="false">M905+SQRT((N906-N905)^2+(O906-O905)^2)</f>
        <v>3590.58660310401</v>
      </c>
      <c r="N906" s="4" t="n">
        <v>185.280761625699</v>
      </c>
      <c r="O906" s="4" t="n">
        <v>-121.504748851983</v>
      </c>
    </row>
    <row r="907" customFormat="false" ht="12.75" hidden="false" customHeight="false" outlineLevel="0" collapsed="false">
      <c r="A907" s="0" t="n">
        <v>34869</v>
      </c>
      <c r="B907" s="0" t="s">
        <v>16</v>
      </c>
      <c r="C907" s="2" t="n">
        <v>0.531597222222222</v>
      </c>
      <c r="D907" s="3" t="n">
        <v>699.99999999169</v>
      </c>
      <c r="E907" s="0" t="n">
        <v>49.32841257</v>
      </c>
      <c r="F907" s="0" t="n">
        <v>8.56728657</v>
      </c>
      <c r="G907" s="0" t="s">
        <v>825</v>
      </c>
      <c r="H907" s="0" t="n">
        <v>99.888</v>
      </c>
      <c r="I907" s="0" t="n">
        <v>1.08</v>
      </c>
      <c r="J907" s="0" t="s">
        <v>21</v>
      </c>
      <c r="K907" s="0" t="n">
        <v>2.7</v>
      </c>
      <c r="L907" s="4" t="n">
        <v>221.999999999992</v>
      </c>
      <c r="M907" s="4" t="n">
        <f aca="false">M906+SQRT((N907-N906)^2+(O907-O906)^2)</f>
        <v>3593.28552763892</v>
      </c>
      <c r="N907" s="4" t="n">
        <v>184.749017940927</v>
      </c>
      <c r="O907" s="4" t="n">
        <v>-124.150772717874</v>
      </c>
    </row>
    <row r="908" customFormat="false" ht="12.75" hidden="false" customHeight="false" outlineLevel="0" collapsed="false">
      <c r="A908" s="0" t="n">
        <v>34870</v>
      </c>
      <c r="B908" s="0" t="s">
        <v>16</v>
      </c>
      <c r="C908" s="2" t="n">
        <v>0.531597222222222</v>
      </c>
      <c r="D908" s="3" t="n">
        <v>799.999999991684</v>
      </c>
      <c r="E908" s="0" t="n">
        <v>49.32838821</v>
      </c>
      <c r="F908" s="0" t="n">
        <v>8.56728079</v>
      </c>
      <c r="G908" s="0" t="s">
        <v>826</v>
      </c>
      <c r="H908" s="0" t="n">
        <v>101.799</v>
      </c>
      <c r="I908" s="0" t="n">
        <v>1.08</v>
      </c>
      <c r="J908" s="0" t="s">
        <v>21</v>
      </c>
      <c r="K908" s="0" t="n">
        <v>2.74</v>
      </c>
      <c r="L908" s="4" t="n">
        <v>222.099999999992</v>
      </c>
      <c r="M908" s="4" t="n">
        <f aca="false">M907+SQRT((N908-N907)^2+(O908-O907)^2)</f>
        <v>3596.02598666975</v>
      </c>
      <c r="N908" s="4" t="n">
        <v>184.330308573659</v>
      </c>
      <c r="O908" s="4" t="n">
        <v>-126.859055968465</v>
      </c>
    </row>
    <row r="909" customFormat="false" ht="12.75" hidden="false" customHeight="false" outlineLevel="0" collapsed="false">
      <c r="A909" s="0" t="n">
        <v>34871</v>
      </c>
      <c r="B909" s="0" t="s">
        <v>16</v>
      </c>
      <c r="C909" s="2" t="n">
        <v>0.531597222222222</v>
      </c>
      <c r="D909" s="3" t="n">
        <v>899.999999991678</v>
      </c>
      <c r="E909" s="0" t="n">
        <v>49.32836324</v>
      </c>
      <c r="F909" s="0" t="n">
        <v>8.56727693</v>
      </c>
      <c r="G909" s="0" t="s">
        <v>302</v>
      </c>
      <c r="H909" s="0" t="n">
        <v>102.691</v>
      </c>
      <c r="I909" s="0" t="n">
        <v>1.08</v>
      </c>
      <c r="J909" s="0" t="s">
        <v>21</v>
      </c>
      <c r="K909" s="0" t="n">
        <v>2.79</v>
      </c>
      <c r="L909" s="4" t="n">
        <v>222.199999999992</v>
      </c>
      <c r="M909" s="4" t="n">
        <f aca="false">M908+SQRT((N909-N908)^2+(O909-O908)^2)</f>
        <v>3598.81613187759</v>
      </c>
      <c r="N909" s="4" t="n">
        <v>184.050718355234</v>
      </c>
      <c r="O909" s="4" t="n">
        <v>-129.635157477881</v>
      </c>
    </row>
    <row r="910" customFormat="false" ht="12.75" hidden="false" customHeight="false" outlineLevel="0" collapsed="false">
      <c r="A910" s="0" t="n">
        <v>34872</v>
      </c>
      <c r="B910" s="0" t="s">
        <v>16</v>
      </c>
      <c r="C910" s="2" t="n">
        <v>0.531608796296296</v>
      </c>
      <c r="D910" s="3" t="n">
        <v>-8.32756086310837E-009</v>
      </c>
      <c r="E910" s="0" t="n">
        <v>49.32833798</v>
      </c>
      <c r="F910" s="0" t="n">
        <v>8.5672747</v>
      </c>
      <c r="G910" s="0" t="s">
        <v>631</v>
      </c>
      <c r="H910" s="0" t="n">
        <v>103.579</v>
      </c>
      <c r="I910" s="0" t="n">
        <v>1.08</v>
      </c>
      <c r="J910" s="0" t="s">
        <v>21</v>
      </c>
      <c r="K910" s="0" t="n">
        <v>2.81</v>
      </c>
      <c r="L910" s="4" t="n">
        <v>222.299999999992</v>
      </c>
      <c r="M910" s="4" t="n">
        <f aca="false">M909+SQRT((N910-N909)^2+(O910-O909)^2)</f>
        <v>3601.62911384453</v>
      </c>
      <c r="N910" s="4" t="n">
        <v>183.889233774192</v>
      </c>
      <c r="O910" s="4" t="n">
        <v>-132.443500454868</v>
      </c>
    </row>
    <row r="911" customFormat="false" ht="12.75" hidden="false" customHeight="false" outlineLevel="0" collapsed="false">
      <c r="A911" s="0" t="n">
        <v>34873</v>
      </c>
      <c r="B911" s="0" t="s">
        <v>16</v>
      </c>
      <c r="C911" s="2" t="n">
        <v>0.531608796296296</v>
      </c>
      <c r="D911" s="3" t="n">
        <v>99.9999999916668</v>
      </c>
      <c r="E911" s="0" t="n">
        <v>49.32831218</v>
      </c>
      <c r="F911" s="0" t="n">
        <v>8.5672745</v>
      </c>
      <c r="G911" s="0" t="s">
        <v>827</v>
      </c>
      <c r="H911" s="0" t="n">
        <v>105.004</v>
      </c>
      <c r="I911" s="0" t="n">
        <v>1.08</v>
      </c>
      <c r="J911" s="0" t="s">
        <v>21</v>
      </c>
      <c r="K911" s="0" t="n">
        <v>2.87</v>
      </c>
      <c r="L911" s="4" t="n">
        <v>222.399999999992</v>
      </c>
      <c r="M911" s="4" t="n">
        <f aca="false">M910+SQRT((N911-N910)^2+(O911-O910)^2)</f>
        <v>3604.49752877805</v>
      </c>
      <c r="N911" s="4" t="n">
        <v>183.874838740647</v>
      </c>
      <c r="O911" s="4" t="n">
        <v>-135.311879267692</v>
      </c>
    </row>
    <row r="912" customFormat="false" ht="12.75" hidden="false" customHeight="false" outlineLevel="0" collapsed="false">
      <c r="A912" s="0" t="n">
        <v>34874</v>
      </c>
      <c r="B912" s="0" t="s">
        <v>16</v>
      </c>
      <c r="C912" s="2" t="n">
        <v>0.531608796296296</v>
      </c>
      <c r="D912" s="3" t="n">
        <v>199.999999991661</v>
      </c>
      <c r="E912" s="0" t="n">
        <v>49.32828621</v>
      </c>
      <c r="F912" s="0" t="n">
        <v>8.56727569</v>
      </c>
      <c r="G912" s="0" t="s">
        <v>310</v>
      </c>
      <c r="H912" s="0" t="n">
        <v>105.334</v>
      </c>
      <c r="I912" s="0" t="n">
        <v>1.08</v>
      </c>
      <c r="J912" s="0" t="s">
        <v>21</v>
      </c>
      <c r="K912" s="0" t="n">
        <v>2.89</v>
      </c>
      <c r="L912" s="4" t="n">
        <v>222.499999999992</v>
      </c>
      <c r="M912" s="4" t="n">
        <f aca="false">M911+SQRT((N912-N911)^2+(O912-O911)^2)</f>
        <v>3607.38609783795</v>
      </c>
      <c r="N912" s="4" t="n">
        <v>183.961159601897</v>
      </c>
      <c r="O912" s="4" t="n">
        <v>-138.19915825018</v>
      </c>
    </row>
    <row r="913" customFormat="false" ht="12.75" hidden="false" customHeight="false" outlineLevel="0" collapsed="false">
      <c r="A913" s="0" t="n">
        <v>34875</v>
      </c>
      <c r="B913" s="0" t="s">
        <v>16</v>
      </c>
      <c r="C913" s="2" t="n">
        <v>0.531608796296296</v>
      </c>
      <c r="D913" s="3" t="n">
        <v>299.999999991655</v>
      </c>
      <c r="E913" s="0" t="n">
        <v>49.32826009</v>
      </c>
      <c r="F913" s="0" t="n">
        <v>8.56727879</v>
      </c>
      <c r="G913" s="0" t="s">
        <v>828</v>
      </c>
      <c r="H913" s="0" t="n">
        <v>107.153</v>
      </c>
      <c r="I913" s="0" t="n">
        <v>1.08</v>
      </c>
      <c r="J913" s="0" t="s">
        <v>21</v>
      </c>
      <c r="K913" s="0" t="n">
        <v>2.91</v>
      </c>
      <c r="L913" s="4" t="n">
        <v>222.599999999992</v>
      </c>
      <c r="M913" s="4" t="n">
        <f aca="false">M912+SQRT((N913-N912)^2+(O913-O912)^2)</f>
        <v>3610.29873491887</v>
      </c>
      <c r="N913" s="4" t="n">
        <v>184.185874120022</v>
      </c>
      <c r="O913" s="4" t="n">
        <v>-141.103113854261</v>
      </c>
    </row>
    <row r="914" customFormat="false" ht="12.75" hidden="false" customHeight="false" outlineLevel="0" collapsed="false">
      <c r="A914" s="0" t="n">
        <v>34876</v>
      </c>
      <c r="B914" s="0" t="s">
        <v>16</v>
      </c>
      <c r="C914" s="2" t="n">
        <v>0.531608796296296</v>
      </c>
      <c r="D914" s="3" t="n">
        <v>399.99999999165</v>
      </c>
      <c r="E914" s="0" t="n">
        <v>49.32823399</v>
      </c>
      <c r="F914" s="0" t="n">
        <v>8.56728372</v>
      </c>
      <c r="G914" s="0" t="s">
        <v>544</v>
      </c>
      <c r="H914" s="0" t="n">
        <v>108.16</v>
      </c>
      <c r="I914" s="0" t="n">
        <v>1.08</v>
      </c>
      <c r="J914" s="0" t="s">
        <v>21</v>
      </c>
      <c r="K914" s="0" t="n">
        <v>2.92</v>
      </c>
      <c r="L914" s="4" t="n">
        <v>222.699999999992</v>
      </c>
      <c r="M914" s="4" t="n">
        <f aca="false">M913+SQRT((N914-N913)^2+(O914-O913)^2)</f>
        <v>3613.22238335932</v>
      </c>
      <c r="N914" s="4" t="n">
        <v>184.543185311655</v>
      </c>
      <c r="O914" s="4" t="n">
        <v>-144.004845908691</v>
      </c>
    </row>
    <row r="915" customFormat="false" ht="12.75" hidden="false" customHeight="false" outlineLevel="0" collapsed="false">
      <c r="A915" s="0" t="n">
        <v>34877</v>
      </c>
      <c r="B915" s="0" t="s">
        <v>16</v>
      </c>
      <c r="C915" s="2" t="n">
        <v>0.531608796296296</v>
      </c>
      <c r="D915" s="3" t="n">
        <v>499.999999991644</v>
      </c>
      <c r="E915" s="0" t="n">
        <v>49.32820763</v>
      </c>
      <c r="F915" s="0" t="n">
        <v>8.56729026</v>
      </c>
      <c r="G915" s="0" t="s">
        <v>829</v>
      </c>
      <c r="H915" s="0" t="n">
        <v>109.129</v>
      </c>
      <c r="I915" s="0" t="n">
        <v>1.08</v>
      </c>
      <c r="J915" s="0" t="s">
        <v>21</v>
      </c>
      <c r="K915" s="0" t="n">
        <v>2.97</v>
      </c>
      <c r="L915" s="4" t="n">
        <v>222.799999999992</v>
      </c>
      <c r="M915" s="4" t="n">
        <f aca="false">M914+SQRT((N915-N914)^2+(O915-O914)^2)</f>
        <v>3616.19110133783</v>
      </c>
      <c r="N915" s="4" t="n">
        <v>185.017153866702</v>
      </c>
      <c r="O915" s="4" t="n">
        <v>-146.935484106214</v>
      </c>
    </row>
    <row r="916" customFormat="false" ht="12.75" hidden="false" customHeight="false" outlineLevel="0" collapsed="false">
      <c r="A916" s="0" t="n">
        <v>34878</v>
      </c>
      <c r="B916" s="0" t="s">
        <v>16</v>
      </c>
      <c r="C916" s="2" t="n">
        <v>0.531608796296296</v>
      </c>
      <c r="D916" s="3" t="n">
        <v>599.999999991638</v>
      </c>
      <c r="E916" s="0" t="n">
        <v>49.32818092</v>
      </c>
      <c r="F916" s="0" t="n">
        <v>8.56729857</v>
      </c>
      <c r="G916" s="0" t="s">
        <v>830</v>
      </c>
      <c r="H916" s="0" t="n">
        <v>110.845</v>
      </c>
      <c r="I916" s="0" t="n">
        <v>1.08</v>
      </c>
      <c r="J916" s="0" t="s">
        <v>21</v>
      </c>
      <c r="K916" s="0" t="n">
        <v>3.03</v>
      </c>
      <c r="L916" s="4" t="n">
        <v>222.899999999992</v>
      </c>
      <c r="M916" s="4" t="n">
        <f aca="false">M915+SQRT((N916-N915)^2+(O916-O915)^2)</f>
        <v>3619.22110092743</v>
      </c>
      <c r="N916" s="4" t="n">
        <v>185.619373469512</v>
      </c>
      <c r="O916" s="4" t="n">
        <v>-149.90503441947</v>
      </c>
    </row>
    <row r="917" customFormat="false" ht="12.75" hidden="false" customHeight="false" outlineLevel="0" collapsed="false">
      <c r="A917" s="0" t="n">
        <v>34879</v>
      </c>
      <c r="B917" s="0" t="s">
        <v>16</v>
      </c>
      <c r="C917" s="2" t="n">
        <v>0.531608796296296</v>
      </c>
      <c r="D917" s="3" t="n">
        <v>699.999999991633</v>
      </c>
      <c r="E917" s="0" t="n">
        <v>49.32815387</v>
      </c>
      <c r="F917" s="0" t="n">
        <v>8.56730848</v>
      </c>
      <c r="G917" s="0" t="s">
        <v>831</v>
      </c>
      <c r="H917" s="0" t="n">
        <v>111.779</v>
      </c>
      <c r="I917" s="0" t="n">
        <v>0.94</v>
      </c>
      <c r="J917" s="0" t="s">
        <v>18</v>
      </c>
      <c r="K917" s="0" t="n">
        <v>3.09</v>
      </c>
      <c r="L917" s="4" t="n">
        <v>222.999999999992</v>
      </c>
      <c r="M917" s="4" t="n">
        <f aca="false">M916+SQRT((N917-N916)^2+(O917-O916)^2)</f>
        <v>3622.31301002055</v>
      </c>
      <c r="N917" s="4" t="n">
        <v>186.337526575068</v>
      </c>
      <c r="O917" s="4" t="n">
        <v>-152.912385073633</v>
      </c>
    </row>
    <row r="918" customFormat="false" ht="12.75" hidden="false" customHeight="false" outlineLevel="0" collapsed="false">
      <c r="A918" s="0" t="n">
        <v>34880</v>
      </c>
      <c r="B918" s="0" t="s">
        <v>16</v>
      </c>
      <c r="C918" s="2" t="n">
        <v>0.531608796296296</v>
      </c>
      <c r="D918" s="3" t="n">
        <v>799.999999991627</v>
      </c>
      <c r="E918" s="0" t="n">
        <v>49.32812661</v>
      </c>
      <c r="F918" s="0" t="n">
        <v>8.56731912</v>
      </c>
      <c r="G918" s="0" t="s">
        <v>832</v>
      </c>
      <c r="H918" s="0" t="n">
        <v>113.188</v>
      </c>
      <c r="I918" s="0" t="n">
        <v>1.08</v>
      </c>
      <c r="J918" s="0" t="s">
        <v>21</v>
      </c>
      <c r="K918" s="0" t="n">
        <v>3.13</v>
      </c>
      <c r="L918" s="4" t="n">
        <v>223.099999999992</v>
      </c>
      <c r="M918" s="4" t="n">
        <f aca="false">M917+SQRT((N918-N917)^2+(O918-O917)^2)</f>
        <v>3625.44025252663</v>
      </c>
      <c r="N918" s="4" t="n">
        <v>187.108575072745</v>
      </c>
      <c r="O918" s="4" t="n">
        <v>-155.943082997553</v>
      </c>
    </row>
    <row r="919" customFormat="false" ht="12.75" hidden="false" customHeight="false" outlineLevel="0" collapsed="false">
      <c r="A919" s="0" t="n">
        <v>34881</v>
      </c>
      <c r="B919" s="0" t="s">
        <v>16</v>
      </c>
      <c r="C919" s="2" t="n">
        <v>0.531608796296296</v>
      </c>
      <c r="D919" s="3" t="n">
        <v>899.999999991621</v>
      </c>
      <c r="E919" s="0" t="n">
        <v>49.3280991</v>
      </c>
      <c r="F919" s="0" t="n">
        <v>8.56733017</v>
      </c>
      <c r="G919" s="0" t="s">
        <v>833</v>
      </c>
      <c r="H919" s="0" t="n">
        <v>114.597</v>
      </c>
      <c r="I919" s="0" t="n">
        <v>1.08</v>
      </c>
      <c r="J919" s="0" t="s">
        <v>21</v>
      </c>
      <c r="K919" s="0" t="n">
        <v>3.16</v>
      </c>
      <c r="L919" s="4" t="n">
        <v>223.199999999992</v>
      </c>
      <c r="M919" s="4" t="n">
        <f aca="false">M918+SQRT((N919-N918)^2+(O919-O918)^2)</f>
        <v>3628.60183253561</v>
      </c>
      <c r="N919" s="4" t="n">
        <v>187.909332874214</v>
      </c>
      <c r="O919" s="4" t="n">
        <v>-159.00157528895</v>
      </c>
    </row>
    <row r="920" customFormat="false" ht="12.75" hidden="false" customHeight="false" outlineLevel="0" collapsed="false">
      <c r="A920" s="0" t="n">
        <v>34882</v>
      </c>
      <c r="B920" s="0" t="s">
        <v>16</v>
      </c>
      <c r="C920" s="2" t="n">
        <v>0.53162037037037</v>
      </c>
      <c r="D920" s="3" t="n">
        <v>-8.38440428196918E-009</v>
      </c>
      <c r="E920" s="0" t="n">
        <v>49.32807156</v>
      </c>
      <c r="F920" s="0" t="n">
        <v>8.56734244</v>
      </c>
      <c r="G920" s="0" t="s">
        <v>834</v>
      </c>
      <c r="H920" s="0" t="n">
        <v>115.752</v>
      </c>
      <c r="I920" s="0" t="n">
        <v>1.08</v>
      </c>
      <c r="J920" s="0" t="s">
        <v>21</v>
      </c>
      <c r="K920" s="0" t="n">
        <v>3.19</v>
      </c>
      <c r="L920" s="4" t="n">
        <v>223.299999999992</v>
      </c>
      <c r="M920" s="4" t="n">
        <f aca="false">M919+SQRT((N920-N919)^2+(O920-O919)^2)</f>
        <v>3631.79015311652</v>
      </c>
      <c r="N920" s="4" t="n">
        <v>188.798489650318</v>
      </c>
      <c r="O920" s="4" t="n">
        <v>-162.063402905613</v>
      </c>
    </row>
    <row r="921" customFormat="false" ht="12.75" hidden="false" customHeight="false" outlineLevel="0" collapsed="false">
      <c r="A921" s="0" t="n">
        <v>34883</v>
      </c>
      <c r="B921" s="0" t="s">
        <v>16</v>
      </c>
      <c r="C921" s="2" t="n">
        <v>0.53162037037037</v>
      </c>
      <c r="D921" s="3" t="n">
        <v>99.9999999916099</v>
      </c>
      <c r="E921" s="0" t="n">
        <v>49.32804389</v>
      </c>
      <c r="F921" s="0" t="n">
        <v>8.56735617</v>
      </c>
      <c r="G921" s="0" t="s">
        <v>835</v>
      </c>
      <c r="H921" s="0" t="n">
        <v>116.986</v>
      </c>
      <c r="I921" s="0" t="n">
        <v>1.08</v>
      </c>
      <c r="J921" s="0" t="s">
        <v>21</v>
      </c>
      <c r="K921" s="0" t="n">
        <v>3.24</v>
      </c>
      <c r="L921" s="4" t="n">
        <v>223.399999999992</v>
      </c>
      <c r="M921" s="4" t="n">
        <f aca="false">M920+SQRT((N921-N920)^2+(O921-O920)^2)</f>
        <v>3635.02332810898</v>
      </c>
      <c r="N921" s="4" t="n">
        <v>189.793435710007</v>
      </c>
      <c r="O921" s="4" t="n">
        <v>-165.139683593429</v>
      </c>
    </row>
    <row r="922" customFormat="false" ht="12.75" hidden="false" customHeight="false" outlineLevel="0" collapsed="false">
      <c r="A922" s="0" t="n">
        <v>34884</v>
      </c>
      <c r="B922" s="0" t="s">
        <v>16</v>
      </c>
      <c r="C922" s="2" t="n">
        <v>0.53162037037037</v>
      </c>
      <c r="D922" s="3" t="n">
        <v>199.999999991604</v>
      </c>
      <c r="E922" s="0" t="n">
        <v>49.32801594</v>
      </c>
      <c r="F922" s="0" t="n">
        <v>8.56737043</v>
      </c>
      <c r="G922" s="0" t="s">
        <v>836</v>
      </c>
      <c r="H922" s="0" t="n">
        <v>118.803</v>
      </c>
      <c r="I922" s="0" t="n">
        <v>0.94</v>
      </c>
      <c r="J922" s="0" t="s">
        <v>18</v>
      </c>
      <c r="K922" s="0" t="n">
        <v>3.28</v>
      </c>
      <c r="L922" s="4" t="n">
        <v>223.499999999992</v>
      </c>
      <c r="M922" s="4" t="n">
        <f aca="false">M921+SQRT((N922-N921)^2+(O922-O921)^2)</f>
        <v>3638.29805144681</v>
      </c>
      <c r="N922" s="4" t="n">
        <v>190.82678641089</v>
      </c>
      <c r="O922" s="4" t="n">
        <v>-168.247093973198</v>
      </c>
    </row>
    <row r="923" customFormat="false" ht="12.75" hidden="false" customHeight="false" outlineLevel="0" collapsed="false">
      <c r="A923" s="0" t="n">
        <v>34885</v>
      </c>
      <c r="B923" s="0" t="s">
        <v>16</v>
      </c>
      <c r="C923" s="2" t="n">
        <v>0.53162037037037</v>
      </c>
      <c r="D923" s="3" t="n">
        <v>299.999999991599</v>
      </c>
      <c r="E923" s="0" t="n">
        <v>49.32798777</v>
      </c>
      <c r="F923" s="0" t="n">
        <v>8.56738523</v>
      </c>
      <c r="G923" s="0" t="s">
        <v>249</v>
      </c>
      <c r="H923" s="0" t="n">
        <v>119.873</v>
      </c>
      <c r="I923" s="0" t="n">
        <v>0.94</v>
      </c>
      <c r="J923" s="0" t="s">
        <v>18</v>
      </c>
      <c r="K923" s="0" t="n">
        <v>3.31</v>
      </c>
      <c r="L923" s="4" t="n">
        <v>223.599999999992</v>
      </c>
      <c r="M923" s="4" t="n">
        <f aca="false">M922+SQRT((N923-N922)^2+(O923-O922)^2)</f>
        <v>3641.60846213726</v>
      </c>
      <c r="N923" s="4" t="n">
        <v>191.899266176781</v>
      </c>
      <c r="O923" s="4" t="n">
        <v>-171.378963397549</v>
      </c>
    </row>
    <row r="924" customFormat="false" ht="12.75" hidden="false" customHeight="false" outlineLevel="0" collapsed="false">
      <c r="A924" s="0" t="n">
        <v>34886</v>
      </c>
      <c r="B924" s="0" t="s">
        <v>16</v>
      </c>
      <c r="C924" s="2" t="n">
        <v>0.53162037037037</v>
      </c>
      <c r="D924" s="3" t="n">
        <v>399.999999991593</v>
      </c>
      <c r="E924" s="0" t="n">
        <v>49.32795946</v>
      </c>
      <c r="F924" s="0" t="n">
        <v>8.56740036</v>
      </c>
      <c r="G924" s="0" t="s">
        <v>837</v>
      </c>
      <c r="H924" s="0" t="n">
        <v>120.809</v>
      </c>
      <c r="I924" s="0" t="n">
        <v>0.94</v>
      </c>
      <c r="J924" s="0" t="s">
        <v>18</v>
      </c>
      <c r="K924" s="0" t="n">
        <v>3.34</v>
      </c>
      <c r="L924" s="4" t="n">
        <v>223.699999999992</v>
      </c>
      <c r="M924" s="4" t="n">
        <f aca="false">M923+SQRT((N924-N923)^2+(O924-O923)^2)</f>
        <v>3644.94139163648</v>
      </c>
      <c r="N924" s="4" t="n">
        <v>192.995658698083</v>
      </c>
      <c r="O924" s="4" t="n">
        <v>-174.526397667877</v>
      </c>
    </row>
    <row r="925" customFormat="false" ht="12.75" hidden="false" customHeight="false" outlineLevel="0" collapsed="false">
      <c r="A925" s="0" t="n">
        <v>34887</v>
      </c>
      <c r="B925" s="0" t="s">
        <v>16</v>
      </c>
      <c r="C925" s="2" t="n">
        <v>0.53162037037037</v>
      </c>
      <c r="D925" s="3" t="n">
        <v>499.999999991587</v>
      </c>
      <c r="E925" s="0" t="n">
        <v>49.3279309</v>
      </c>
      <c r="F925" s="0" t="n">
        <v>8.56741603</v>
      </c>
      <c r="G925" s="0" t="s">
        <v>838</v>
      </c>
      <c r="H925" s="0" t="n">
        <v>122.658</v>
      </c>
      <c r="I925" s="0" t="n">
        <v>0.94</v>
      </c>
      <c r="J925" s="0" t="s">
        <v>18</v>
      </c>
      <c r="K925" s="0" t="n">
        <v>3.37</v>
      </c>
      <c r="L925" s="4" t="n">
        <v>223.799999999992</v>
      </c>
      <c r="M925" s="4" t="n">
        <f aca="false">M924+SQRT((N925-N924)^2+(O925-O924)^2)</f>
        <v>3648.31355515242</v>
      </c>
      <c r="N925" s="4" t="n">
        <v>194.131180545433</v>
      </c>
      <c r="O925" s="4" t="n">
        <v>-177.701626307263</v>
      </c>
    </row>
    <row r="926" customFormat="false" ht="12.75" hidden="false" customHeight="false" outlineLevel="0" collapsed="false">
      <c r="A926" s="0" t="n">
        <v>34888</v>
      </c>
      <c r="B926" s="0" t="s">
        <v>16</v>
      </c>
      <c r="C926" s="2" t="n">
        <v>0.53162037037037</v>
      </c>
      <c r="D926" s="3" t="n">
        <v>599.999999991582</v>
      </c>
      <c r="E926" s="0" t="n">
        <v>49.32790184</v>
      </c>
      <c r="F926" s="0" t="n">
        <v>8.56743241</v>
      </c>
      <c r="G926" s="0" t="s">
        <v>839</v>
      </c>
      <c r="H926" s="0" t="n">
        <v>124.287</v>
      </c>
      <c r="I926" s="0" t="n">
        <v>0.94</v>
      </c>
      <c r="J926" s="0" t="s">
        <v>18</v>
      </c>
      <c r="K926" s="0" t="n">
        <v>3.44</v>
      </c>
      <c r="L926" s="4" t="n">
        <v>223.899999999992</v>
      </c>
      <c r="M926" s="4" t="n">
        <f aca="false">M925+SQRT((N926-N925)^2+(O926-O925)^2)</f>
        <v>3651.75551372172</v>
      </c>
      <c r="N926" s="4" t="n">
        <v>195.318150587741</v>
      </c>
      <c r="O926" s="4" t="n">
        <v>-180.932443682395</v>
      </c>
    </row>
    <row r="927" customFormat="false" ht="12.75" hidden="false" customHeight="false" outlineLevel="0" collapsed="false">
      <c r="A927" s="0" t="n">
        <v>34889</v>
      </c>
      <c r="B927" s="0" t="s">
        <v>16</v>
      </c>
      <c r="C927" s="2" t="n">
        <v>0.53162037037037</v>
      </c>
      <c r="D927" s="3" t="n">
        <v>699.999999991576</v>
      </c>
      <c r="E927" s="0" t="n">
        <v>49.32787265</v>
      </c>
      <c r="F927" s="0" t="n">
        <v>8.56744934</v>
      </c>
      <c r="G927" s="0" t="s">
        <v>840</v>
      </c>
      <c r="H927" s="0" t="n">
        <v>125.276</v>
      </c>
      <c r="I927" s="0" t="n">
        <v>1.12</v>
      </c>
      <c r="J927" s="0" t="s">
        <v>21</v>
      </c>
      <c r="K927" s="0" t="n">
        <v>3.47</v>
      </c>
      <c r="L927" s="4" t="n">
        <v>223.999999999992</v>
      </c>
      <c r="M927" s="4" t="n">
        <f aca="false">M926+SQRT((N927-N926)^2+(O927-O926)^2)</f>
        <v>3655.22493392962</v>
      </c>
      <c r="N927" s="4" t="n">
        <v>196.544974252473</v>
      </c>
      <c r="O927" s="4" t="n">
        <v>-184.177714129468</v>
      </c>
    </row>
    <row r="928" customFormat="false" ht="12.75" hidden="false" customHeight="false" outlineLevel="0" collapsed="false">
      <c r="A928" s="0" t="n">
        <v>34890</v>
      </c>
      <c r="B928" s="0" t="s">
        <v>16</v>
      </c>
      <c r="C928" s="2" t="n">
        <v>0.53162037037037</v>
      </c>
      <c r="D928" s="3" t="n">
        <v>799.99999999157</v>
      </c>
      <c r="E928" s="0" t="n">
        <v>49.32784342</v>
      </c>
      <c r="F928" s="0" t="n">
        <v>8.56746738</v>
      </c>
      <c r="G928" s="0" t="s">
        <v>839</v>
      </c>
      <c r="H928" s="0" t="n">
        <v>126.715</v>
      </c>
      <c r="I928" s="0" t="n">
        <v>1.12</v>
      </c>
      <c r="J928" s="0" t="s">
        <v>21</v>
      </c>
      <c r="K928" s="0" t="n">
        <v>3.51</v>
      </c>
      <c r="L928" s="4" t="n">
        <v>224.099999999992</v>
      </c>
      <c r="M928" s="4" t="n">
        <f aca="false">M927+SQRT((N928-N927)^2+(O928-O927)^2)</f>
        <v>3658.72772929134</v>
      </c>
      <c r="N928" s="4" t="n">
        <v>197.852227561848</v>
      </c>
      <c r="O928" s="4" t="n">
        <v>-187.427431675844</v>
      </c>
    </row>
    <row r="929" customFormat="false" ht="12.75" hidden="false" customHeight="false" outlineLevel="0" collapsed="false">
      <c r="A929" s="0" t="n">
        <v>34891</v>
      </c>
      <c r="B929" s="0" t="s">
        <v>16</v>
      </c>
      <c r="C929" s="2" t="n">
        <v>0.53162037037037</v>
      </c>
      <c r="D929" s="3" t="n">
        <v>899.999999991564</v>
      </c>
      <c r="E929" s="0" t="n">
        <v>49.3278143</v>
      </c>
      <c r="F929" s="0" t="n">
        <v>8.56748661</v>
      </c>
      <c r="G929" s="0" t="s">
        <v>841</v>
      </c>
      <c r="H929" s="0" t="n">
        <v>128.194</v>
      </c>
      <c r="I929" s="0" t="n">
        <v>1.12</v>
      </c>
      <c r="J929" s="0" t="s">
        <v>21</v>
      </c>
      <c r="K929" s="0" t="n">
        <v>3.53</v>
      </c>
      <c r="L929" s="4" t="n">
        <v>224.199999999992</v>
      </c>
      <c r="M929" s="4" t="n">
        <f aca="false">M928+SQRT((N929-N928)^2+(O929-O928)^2)</f>
        <v>3662.2523729244</v>
      </c>
      <c r="N929" s="4" t="n">
        <v>199.245706673268</v>
      </c>
      <c r="O929" s="4" t="n">
        <v>-190.664919699928</v>
      </c>
    </row>
    <row r="930" customFormat="false" ht="12.75" hidden="false" customHeight="false" outlineLevel="0" collapsed="false">
      <c r="A930" s="0" t="n">
        <v>34892</v>
      </c>
      <c r="B930" s="0" t="s">
        <v>16</v>
      </c>
      <c r="C930" s="2" t="n">
        <v>0.531631944444445</v>
      </c>
      <c r="D930" s="3" t="n">
        <v>-8.44124770082999E-009</v>
      </c>
      <c r="E930" s="0" t="n">
        <v>49.32778548</v>
      </c>
      <c r="F930" s="0" t="n">
        <v>8.56750708</v>
      </c>
      <c r="G930" s="0" t="s">
        <v>842</v>
      </c>
      <c r="H930" s="0" t="n">
        <v>129.331</v>
      </c>
      <c r="I930" s="0" t="n">
        <v>1.12</v>
      </c>
      <c r="J930" s="0" t="s">
        <v>21</v>
      </c>
      <c r="K930" s="0" t="n">
        <v>3.53</v>
      </c>
      <c r="L930" s="4" t="n">
        <v>224.299999999992</v>
      </c>
      <c r="M930" s="4" t="n">
        <f aca="false">M929+SQRT((N930-N929)^2+(O930-O929)^2)</f>
        <v>3665.78319990909</v>
      </c>
      <c r="N930" s="4" t="n">
        <v>200.729033844401</v>
      </c>
      <c r="O930" s="4" t="n">
        <v>-193.869054481618</v>
      </c>
    </row>
    <row r="931" customFormat="false" ht="12.75" hidden="false" customHeight="false" outlineLevel="0" collapsed="false">
      <c r="A931" s="0" t="n">
        <v>34893</v>
      </c>
      <c r="B931" s="0" t="s">
        <v>16</v>
      </c>
      <c r="C931" s="2" t="n">
        <v>0.531631944444445</v>
      </c>
      <c r="D931" s="3" t="n">
        <v>99.9999999915531</v>
      </c>
      <c r="E931" s="0" t="n">
        <v>49.327757</v>
      </c>
      <c r="F931" s="0" t="n">
        <v>8.56752844</v>
      </c>
      <c r="G931" s="0" t="s">
        <v>843</v>
      </c>
      <c r="H931" s="0" t="n">
        <v>129.034</v>
      </c>
      <c r="I931" s="0" t="n">
        <v>0.94</v>
      </c>
      <c r="J931" s="0" t="s">
        <v>18</v>
      </c>
      <c r="K931" s="0" t="n">
        <v>3.53</v>
      </c>
      <c r="L931" s="4" t="n">
        <v>224.399999999992</v>
      </c>
      <c r="M931" s="4" t="n">
        <f aca="false">M930+SQRT((N931-N930)^2+(O931-O930)^2)</f>
        <v>3669.30760127042</v>
      </c>
      <c r="N931" s="4" t="n">
        <v>202.276848807449</v>
      </c>
      <c r="O931" s="4" t="n">
        <v>-197.03538892319</v>
      </c>
    </row>
    <row r="932" customFormat="false" ht="12.75" hidden="false" customHeight="false" outlineLevel="0" collapsed="false">
      <c r="A932" s="0" t="n">
        <v>34894</v>
      </c>
      <c r="B932" s="0" t="s">
        <v>16</v>
      </c>
      <c r="C932" s="2" t="n">
        <v>0.531631944444445</v>
      </c>
      <c r="D932" s="3" t="n">
        <v>199.999999991547</v>
      </c>
      <c r="E932" s="0" t="n">
        <v>49.32772881</v>
      </c>
      <c r="F932" s="0" t="n">
        <v>8.56755075</v>
      </c>
      <c r="G932" s="0" t="s">
        <v>844</v>
      </c>
      <c r="H932" s="0" t="n">
        <v>128.777</v>
      </c>
      <c r="I932" s="0" t="n">
        <v>0.94</v>
      </c>
      <c r="J932" s="0" t="s">
        <v>18</v>
      </c>
      <c r="K932" s="0" t="n">
        <v>3.53</v>
      </c>
      <c r="L932" s="4" t="n">
        <v>224.499999999992</v>
      </c>
      <c r="M932" s="4" t="n">
        <f aca="false">M931+SQRT((N932-N931)^2+(O932-O931)^2)</f>
        <v>3672.8340864393</v>
      </c>
      <c r="N932" s="4" t="n">
        <v>203.893499320587</v>
      </c>
      <c r="O932" s="4" t="n">
        <v>-200.169481896402</v>
      </c>
    </row>
    <row r="933" customFormat="false" ht="12.75" hidden="false" customHeight="false" outlineLevel="0" collapsed="false">
      <c r="A933" s="0" t="n">
        <v>34895</v>
      </c>
      <c r="B933" s="0" t="s">
        <v>16</v>
      </c>
      <c r="C933" s="2" t="n">
        <v>0.531631944444445</v>
      </c>
      <c r="D933" s="3" t="n">
        <v>299.999999991542</v>
      </c>
      <c r="E933" s="0" t="n">
        <v>49.32770082</v>
      </c>
      <c r="F933" s="0" t="n">
        <v>8.56757427</v>
      </c>
      <c r="G933" s="0" t="s">
        <v>845</v>
      </c>
      <c r="H933" s="0" t="n">
        <v>128.575</v>
      </c>
      <c r="I933" s="0" t="n">
        <v>0.94</v>
      </c>
      <c r="J933" s="0" t="s">
        <v>18</v>
      </c>
      <c r="K933" s="0" t="n">
        <v>3.55</v>
      </c>
      <c r="L933" s="4" t="n">
        <v>224.599999999992</v>
      </c>
      <c r="M933" s="4" t="n">
        <f aca="false">M932+SQRT((N933-N932)^2+(O933-O932)^2)</f>
        <v>3676.38209752456</v>
      </c>
      <c r="N933" s="4" t="n">
        <v>205.5978249016</v>
      </c>
      <c r="O933" s="4" t="n">
        <v>-203.281339376263</v>
      </c>
    </row>
    <row r="934" customFormat="false" ht="12.75" hidden="false" customHeight="false" outlineLevel="0" collapsed="false">
      <c r="A934" s="0" t="n">
        <v>34896</v>
      </c>
      <c r="B934" s="0" t="s">
        <v>16</v>
      </c>
      <c r="C934" s="2" t="n">
        <v>0.531631944444445</v>
      </c>
      <c r="D934" s="3" t="n">
        <v>399.999999991536</v>
      </c>
      <c r="E934" s="0" t="n">
        <v>49.32767302</v>
      </c>
      <c r="F934" s="0" t="n">
        <v>8.567599</v>
      </c>
      <c r="G934" s="0" t="s">
        <v>846</v>
      </c>
      <c r="H934" s="0" t="n">
        <v>128.49</v>
      </c>
      <c r="I934" s="0" t="n">
        <v>0.94</v>
      </c>
      <c r="J934" s="0" t="s">
        <v>18</v>
      </c>
      <c r="K934" s="0" t="n">
        <v>3.58</v>
      </c>
      <c r="L934" s="4" t="n">
        <v>224.699999999992</v>
      </c>
      <c r="M934" s="4" t="n">
        <f aca="false">M933+SQRT((N934-N933)^2+(O934-O933)^2)</f>
        <v>3679.95475789287</v>
      </c>
      <c r="N934" s="4" t="n">
        <v>207.389825721501</v>
      </c>
      <c r="O934" s="4" t="n">
        <v>-206.37207313523</v>
      </c>
    </row>
    <row r="935" customFormat="false" ht="12.75" hidden="false" customHeight="false" outlineLevel="0" collapsed="false">
      <c r="A935" s="0" t="n">
        <v>34897</v>
      </c>
      <c r="B935" s="0" t="s">
        <v>16</v>
      </c>
      <c r="C935" s="2" t="n">
        <v>0.531631944444445</v>
      </c>
      <c r="D935" s="3" t="n">
        <v>499.99999999153</v>
      </c>
      <c r="E935" s="0" t="n">
        <v>49.32764552</v>
      </c>
      <c r="F935" s="0" t="n">
        <v>8.56762491</v>
      </c>
      <c r="G935" s="0" t="s">
        <v>847</v>
      </c>
      <c r="H935" s="0" t="n">
        <v>128.141</v>
      </c>
      <c r="I935" s="0" t="n">
        <v>0.94</v>
      </c>
      <c r="J935" s="0" t="s">
        <v>18</v>
      </c>
      <c r="K935" s="0" t="n">
        <v>3.59</v>
      </c>
      <c r="L935" s="4" t="n">
        <v>224.799999999992</v>
      </c>
      <c r="M935" s="4" t="n">
        <f aca="false">M934+SQRT((N935-N934)^2+(O935-O934)^2)</f>
        <v>3683.54259697952</v>
      </c>
      <c r="N935" s="4" t="n">
        <v>209.267327701193</v>
      </c>
      <c r="O935" s="4" t="n">
        <v>-209.429453652592</v>
      </c>
    </row>
    <row r="936" customFormat="false" ht="12.75" hidden="false" customHeight="false" outlineLevel="0" collapsed="false">
      <c r="A936" s="0" t="n">
        <v>34898</v>
      </c>
      <c r="B936" s="0" t="s">
        <v>16</v>
      </c>
      <c r="C936" s="2" t="n">
        <v>0.531631944444445</v>
      </c>
      <c r="D936" s="3" t="n">
        <v>599.999999991525</v>
      </c>
      <c r="E936" s="0" t="n">
        <v>49.32761838</v>
      </c>
      <c r="F936" s="0" t="n">
        <v>8.56765203</v>
      </c>
      <c r="G936" s="0" t="s">
        <v>848</v>
      </c>
      <c r="H936" s="0" t="n">
        <v>127.639</v>
      </c>
      <c r="I936" s="0" t="n">
        <v>0.94</v>
      </c>
      <c r="J936" s="0" t="s">
        <v>18</v>
      </c>
      <c r="K936" s="0" t="n">
        <v>3.61</v>
      </c>
      <c r="L936" s="4" t="n">
        <v>224.899999999992</v>
      </c>
      <c r="M936" s="4" t="n">
        <f aca="false">M935+SQRT((N936-N935)^2+(O936-O935)^2)</f>
        <v>3687.14348028775</v>
      </c>
      <c r="N936" s="4" t="n">
        <v>211.23250443272</v>
      </c>
      <c r="O936" s="4" t="n">
        <v>-212.446810279395</v>
      </c>
    </row>
    <row r="937" customFormat="false" ht="12.75" hidden="false" customHeight="false" outlineLevel="0" collapsed="false">
      <c r="A937" s="0" t="n">
        <v>34899</v>
      </c>
      <c r="B937" s="0" t="s">
        <v>16</v>
      </c>
      <c r="C937" s="2" t="n">
        <v>0.531631944444445</v>
      </c>
      <c r="D937" s="3" t="n">
        <v>699.999999991519</v>
      </c>
      <c r="E937" s="0" t="n">
        <v>49.327592</v>
      </c>
      <c r="F937" s="0" t="n">
        <v>8.56768034</v>
      </c>
      <c r="G937" s="0" t="s">
        <v>849</v>
      </c>
      <c r="H937" s="0" t="n">
        <v>127.661</v>
      </c>
      <c r="I937" s="0" t="n">
        <v>0.94</v>
      </c>
      <c r="J937" s="0" t="s">
        <v>18</v>
      </c>
      <c r="K937" s="0" t="n">
        <v>3.58</v>
      </c>
      <c r="L937" s="4" t="n">
        <v>224.999999999992</v>
      </c>
      <c r="M937" s="4" t="n">
        <f aca="false">M936+SQRT((N937-N936)^2+(O937-O936)^2)</f>
        <v>3690.72257553932</v>
      </c>
      <c r="N937" s="4" t="n">
        <v>213.283905124067</v>
      </c>
      <c r="O937" s="4" t="n">
        <v>-215.379672025779</v>
      </c>
    </row>
    <row r="938" customFormat="false" ht="12.75" hidden="false" customHeight="false" outlineLevel="0" collapsed="false">
      <c r="A938" s="0" t="n">
        <v>34900</v>
      </c>
      <c r="B938" s="0" t="s">
        <v>16</v>
      </c>
      <c r="C938" s="2" t="n">
        <v>0.531631944444445</v>
      </c>
      <c r="D938" s="3" t="n">
        <v>799.999999991513</v>
      </c>
      <c r="E938" s="0" t="n">
        <v>49.32756643</v>
      </c>
      <c r="F938" s="0" t="n">
        <v>8.56771022</v>
      </c>
      <c r="G938" s="0" t="s">
        <v>850</v>
      </c>
      <c r="H938" s="0" t="n">
        <v>127.205</v>
      </c>
      <c r="I938" s="0" t="n">
        <v>0.94</v>
      </c>
      <c r="J938" s="0" t="s">
        <v>18</v>
      </c>
      <c r="K938" s="0" t="n">
        <v>3.58</v>
      </c>
      <c r="L938" s="4" t="n">
        <v>225.099999999992</v>
      </c>
      <c r="M938" s="4" t="n">
        <f aca="false">M937+SQRT((N938-N937)^2+(O938-O937)^2)</f>
        <v>3694.2960148968</v>
      </c>
      <c r="N938" s="4" t="n">
        <v>215.449063674761</v>
      </c>
      <c r="O938" s="4" t="n">
        <v>-218.222480019986</v>
      </c>
    </row>
    <row r="939" customFormat="false" ht="12.75" hidden="false" customHeight="false" outlineLevel="0" collapsed="false">
      <c r="A939" s="0" t="n">
        <v>34901</v>
      </c>
      <c r="B939" s="0" t="s">
        <v>16</v>
      </c>
      <c r="C939" s="2" t="n">
        <v>0.531631944444445</v>
      </c>
      <c r="D939" s="3" t="n">
        <v>899.999999991508</v>
      </c>
      <c r="E939" s="0" t="n">
        <v>49.32754179</v>
      </c>
      <c r="F939" s="0" t="n">
        <v>8.56774124</v>
      </c>
      <c r="G939" s="0" t="s">
        <v>851</v>
      </c>
      <c r="H939" s="0" t="n">
        <v>126.451</v>
      </c>
      <c r="I939" s="0" t="n">
        <v>0.94</v>
      </c>
      <c r="J939" s="0" t="s">
        <v>18</v>
      </c>
      <c r="K939" s="0" t="n">
        <v>3.55</v>
      </c>
      <c r="L939" s="4" t="n">
        <v>225.199999999992</v>
      </c>
      <c r="M939" s="4" t="n">
        <f aca="false">M938+SQRT((N939-N938)^2+(O939-O938)^2)</f>
        <v>3697.83957293826</v>
      </c>
      <c r="N939" s="4" t="n">
        <v>217.696822629604</v>
      </c>
      <c r="O939" s="4" t="n">
        <v>-220.961892963321</v>
      </c>
    </row>
    <row r="940" customFormat="false" ht="12.75" hidden="false" customHeight="false" outlineLevel="0" collapsed="false">
      <c r="A940" s="0" t="n">
        <v>34902</v>
      </c>
      <c r="B940" s="0" t="s">
        <v>16</v>
      </c>
      <c r="C940" s="2" t="n">
        <v>0.531643518518519</v>
      </c>
      <c r="D940" s="3" t="n">
        <v>-8.4980911196908E-009</v>
      </c>
      <c r="E940" s="0" t="n">
        <v>49.32751806</v>
      </c>
      <c r="F940" s="0" t="n">
        <v>8.56777362</v>
      </c>
      <c r="G940" s="0" t="s">
        <v>852</v>
      </c>
      <c r="H940" s="0" t="n">
        <v>126.213</v>
      </c>
      <c r="I940" s="0" t="n">
        <v>0.94</v>
      </c>
      <c r="J940" s="0" t="s">
        <v>18</v>
      </c>
      <c r="K940" s="0" t="n">
        <v>3.54</v>
      </c>
      <c r="L940" s="4" t="n">
        <v>225.299999999992</v>
      </c>
      <c r="M940" s="4" t="n">
        <f aca="false">M939+SQRT((N940-N939)^2+(O940-O939)^2)</f>
        <v>3701.37021632542</v>
      </c>
      <c r="N940" s="4" t="n">
        <v>220.043122870503</v>
      </c>
      <c r="O940" s="4" t="n">
        <v>-223.600134405434</v>
      </c>
    </row>
    <row r="941" customFormat="false" ht="12.75" hidden="false" customHeight="false" outlineLevel="0" collapsed="false">
      <c r="A941" s="0" t="n">
        <v>34903</v>
      </c>
      <c r="B941" s="0" t="s">
        <v>16</v>
      </c>
      <c r="C941" s="2" t="n">
        <v>0.531643518518519</v>
      </c>
      <c r="D941" s="3" t="n">
        <v>99.9999999914962</v>
      </c>
      <c r="E941" s="0" t="n">
        <v>49.32749528</v>
      </c>
      <c r="F941" s="0" t="n">
        <v>8.56780659</v>
      </c>
      <c r="G941" s="0" t="s">
        <v>853</v>
      </c>
      <c r="H941" s="0" t="n">
        <v>125.083</v>
      </c>
      <c r="I941" s="0" t="n">
        <v>0.94</v>
      </c>
      <c r="J941" s="0" t="s">
        <v>18</v>
      </c>
      <c r="K941" s="0" t="n">
        <v>3.49</v>
      </c>
      <c r="L941" s="4" t="n">
        <v>225.399999999992</v>
      </c>
      <c r="M941" s="4" t="n">
        <f aca="false">M940+SQRT((N941-N940)^2+(O941-O940)^2)</f>
        <v>3704.85184402332</v>
      </c>
      <c r="N941" s="4" t="n">
        <v>222.432171417727</v>
      </c>
      <c r="O941" s="4" t="n">
        <v>-226.132757248604</v>
      </c>
    </row>
    <row r="942" customFormat="false" ht="12.75" hidden="false" customHeight="false" outlineLevel="0" collapsed="false">
      <c r="A942" s="0" t="n">
        <v>34904</v>
      </c>
      <c r="B942" s="0" t="s">
        <v>16</v>
      </c>
      <c r="C942" s="2" t="n">
        <v>0.531643518518519</v>
      </c>
      <c r="D942" s="3" t="n">
        <v>199.999999991491</v>
      </c>
      <c r="E942" s="0" t="n">
        <v>49.32747318</v>
      </c>
      <c r="F942" s="0" t="n">
        <v>8.56784068</v>
      </c>
      <c r="G942" s="0" t="s">
        <v>854</v>
      </c>
      <c r="H942" s="0" t="n">
        <v>125.031</v>
      </c>
      <c r="I942" s="0" t="n">
        <v>0.94</v>
      </c>
      <c r="J942" s="0" t="s">
        <v>18</v>
      </c>
      <c r="K942" s="0" t="n">
        <v>3.49</v>
      </c>
      <c r="L942" s="4" t="n">
        <v>225.499999999992</v>
      </c>
      <c r="M942" s="4" t="n">
        <f aca="false">M941+SQRT((N942-N941)^2+(O942-O941)^2)</f>
        <v>3708.33592930292</v>
      </c>
      <c r="N942" s="4" t="n">
        <v>224.902372286917</v>
      </c>
      <c r="O942" s="4" t="n">
        <v>-228.589779409958</v>
      </c>
    </row>
    <row r="943" customFormat="false" ht="12.75" hidden="false" customHeight="false" outlineLevel="0" collapsed="false">
      <c r="A943" s="0" t="n">
        <v>34905</v>
      </c>
      <c r="B943" s="0" t="s">
        <v>16</v>
      </c>
      <c r="C943" s="2" t="n">
        <v>0.531643518518519</v>
      </c>
      <c r="D943" s="3" t="n">
        <v>299.999999991485</v>
      </c>
      <c r="E943" s="0" t="n">
        <v>49.32745194</v>
      </c>
      <c r="F943" s="0" t="n">
        <v>8.56787599</v>
      </c>
      <c r="G943" s="0" t="s">
        <v>855</v>
      </c>
      <c r="H943" s="0" t="n">
        <v>124.524</v>
      </c>
      <c r="I943" s="0" t="n">
        <v>0.94</v>
      </c>
      <c r="J943" s="0" t="s">
        <v>18</v>
      </c>
      <c r="K943" s="0" t="n">
        <v>3.49</v>
      </c>
      <c r="L943" s="4" t="n">
        <v>225.599999999992</v>
      </c>
      <c r="M943" s="4" t="n">
        <f aca="false">M942+SQRT((N943-N942)^2+(O943-O942)^2)</f>
        <v>3711.81769317996</v>
      </c>
      <c r="N943" s="4" t="n">
        <v>227.460970479424</v>
      </c>
      <c r="O943" s="4" t="n">
        <v>-230.951188943428</v>
      </c>
    </row>
    <row r="944" customFormat="false" ht="12.75" hidden="false" customHeight="false" outlineLevel="0" collapsed="false">
      <c r="A944" s="0" t="n">
        <v>34906</v>
      </c>
      <c r="B944" s="0" t="s">
        <v>16</v>
      </c>
      <c r="C944" s="2" t="n">
        <v>0.531643518518519</v>
      </c>
      <c r="D944" s="3" t="n">
        <v>399.999999991479</v>
      </c>
      <c r="E944" s="0" t="n">
        <v>49.32743187</v>
      </c>
      <c r="F944" s="0" t="n">
        <v>8.56791206</v>
      </c>
      <c r="G944" s="0" t="s">
        <v>856</v>
      </c>
      <c r="H944" s="0" t="n">
        <v>123.763</v>
      </c>
      <c r="I944" s="0" t="n">
        <v>0.94</v>
      </c>
      <c r="J944" s="0" t="s">
        <v>18</v>
      </c>
      <c r="K944" s="0" t="n">
        <v>3.44</v>
      </c>
      <c r="L944" s="4" t="n">
        <v>225.699999999992</v>
      </c>
      <c r="M944" s="4" t="n">
        <f aca="false">M943+SQRT((N944-N943)^2+(O944-O943)^2)</f>
        <v>3715.25427251236</v>
      </c>
      <c r="N944" s="4" t="n">
        <v>230.074633713517</v>
      </c>
      <c r="O944" s="4" t="n">
        <v>-233.182520834163</v>
      </c>
    </row>
    <row r="945" customFormat="false" ht="12.75" hidden="false" customHeight="false" outlineLevel="0" collapsed="false">
      <c r="A945" s="0" t="n">
        <v>34907</v>
      </c>
      <c r="B945" s="0" t="s">
        <v>16</v>
      </c>
      <c r="C945" s="2" t="n">
        <v>0.531643518518519</v>
      </c>
      <c r="D945" s="3" t="n">
        <v>499.999999991474</v>
      </c>
      <c r="E945" s="0" t="n">
        <v>49.32741255</v>
      </c>
      <c r="F945" s="0" t="n">
        <v>8.56794891</v>
      </c>
      <c r="G945" s="0" t="s">
        <v>857</v>
      </c>
      <c r="H945" s="0" t="n">
        <v>123.539</v>
      </c>
      <c r="I945" s="0" t="n">
        <v>0.94</v>
      </c>
      <c r="J945" s="0" t="s">
        <v>18</v>
      </c>
      <c r="K945" s="0" t="n">
        <v>3.44</v>
      </c>
      <c r="L945" s="4" t="n">
        <v>225.799999999991</v>
      </c>
      <c r="M945" s="4" t="n">
        <f aca="false">M944+SQRT((N945-N944)^2+(O945-O944)^2)</f>
        <v>3718.6811576174</v>
      </c>
      <c r="N945" s="4" t="n">
        <v>232.744813022018</v>
      </c>
      <c r="O945" s="4" t="n">
        <v>-235.330469619305</v>
      </c>
    </row>
    <row r="946" customFormat="false" ht="12.75" hidden="false" customHeight="false" outlineLevel="0" collapsed="false">
      <c r="A946" s="0" t="n">
        <v>34908</v>
      </c>
      <c r="B946" s="0" t="s">
        <v>16</v>
      </c>
      <c r="C946" s="2" t="n">
        <v>0.531643518518519</v>
      </c>
      <c r="D946" s="3" t="n">
        <v>599.999999991468</v>
      </c>
      <c r="E946" s="0" t="n">
        <v>49.32739405</v>
      </c>
      <c r="F946" s="0" t="n">
        <v>8.56798655</v>
      </c>
      <c r="G946" s="0" t="s">
        <v>550</v>
      </c>
      <c r="H946" s="0" t="n">
        <v>123.056</v>
      </c>
      <c r="I946" s="0" t="n">
        <v>0.94</v>
      </c>
      <c r="J946" s="0" t="s">
        <v>18</v>
      </c>
      <c r="K946" s="0" t="n">
        <v>3.42</v>
      </c>
      <c r="L946" s="4" t="n">
        <v>225.899999999991</v>
      </c>
      <c r="M946" s="4" t="n">
        <f aca="false">M945+SQRT((N946-N945)^2+(O946-O945)^2)</f>
        <v>3722.09717502194</v>
      </c>
      <c r="N946" s="4" t="n">
        <v>235.472232598039</v>
      </c>
      <c r="O946" s="4" t="n">
        <v>-237.387252875865</v>
      </c>
    </row>
    <row r="947" customFormat="false" ht="12.75" hidden="false" customHeight="false" outlineLevel="0" collapsed="false">
      <c r="A947" s="0" t="n">
        <v>34909</v>
      </c>
      <c r="B947" s="0" t="s">
        <v>16</v>
      </c>
      <c r="C947" s="2" t="n">
        <v>0.531643518518519</v>
      </c>
      <c r="D947" s="3" t="n">
        <v>699.999999991462</v>
      </c>
      <c r="E947" s="0" t="n">
        <v>49.32737635</v>
      </c>
      <c r="F947" s="0" t="n">
        <v>8.56802502</v>
      </c>
      <c r="G947" s="0" t="s">
        <v>858</v>
      </c>
      <c r="H947" s="0" t="n">
        <v>123.512</v>
      </c>
      <c r="I947" s="0" t="n">
        <v>0.94</v>
      </c>
      <c r="J947" s="0" t="s">
        <v>18</v>
      </c>
      <c r="K947" s="0" t="n">
        <v>3.42</v>
      </c>
      <c r="L947" s="4" t="n">
        <v>225.999999999991</v>
      </c>
      <c r="M947" s="4" t="n">
        <f aca="false">M946+SQRT((N947-N946)^2+(O947-O946)^2)</f>
        <v>3725.50934149421</v>
      </c>
      <c r="N947" s="4" t="n">
        <v>238.259790801465</v>
      </c>
      <c r="O947" s="4" t="n">
        <v>-239.355094154283</v>
      </c>
    </row>
    <row r="948" customFormat="false" ht="12.75" hidden="false" customHeight="false" outlineLevel="0" collapsed="false">
      <c r="A948" s="0" t="n">
        <v>34910</v>
      </c>
      <c r="B948" s="0" t="s">
        <v>16</v>
      </c>
      <c r="C948" s="2" t="n">
        <v>0.531643518518519</v>
      </c>
      <c r="D948" s="3" t="n">
        <v>799.999999991456</v>
      </c>
      <c r="E948" s="0" t="n">
        <v>49.32735919</v>
      </c>
      <c r="F948" s="0" t="n">
        <v>8.56806477</v>
      </c>
      <c r="G948" s="0" t="s">
        <v>859</v>
      </c>
      <c r="H948" s="0" t="n">
        <v>124.023</v>
      </c>
      <c r="I948" s="0" t="n">
        <v>0.94</v>
      </c>
      <c r="J948" s="0" t="s">
        <v>18</v>
      </c>
      <c r="K948" s="0" t="n">
        <v>3.46</v>
      </c>
      <c r="L948" s="4" t="n">
        <v>226.099999999991</v>
      </c>
      <c r="M948" s="4" t="n">
        <f aca="false">M947+SQRT((N948-N947)^2+(O948-O947)^2)</f>
        <v>3728.96417499731</v>
      </c>
      <c r="N948" s="4" t="n">
        <v>241.14009511305</v>
      </c>
      <c r="O948" s="4" t="n">
        <v>-241.262899596864</v>
      </c>
    </row>
    <row r="949" customFormat="false" ht="12.75" hidden="false" customHeight="false" outlineLevel="0" collapsed="false">
      <c r="A949" s="0" t="n">
        <v>34911</v>
      </c>
      <c r="B949" s="0" t="s">
        <v>16</v>
      </c>
      <c r="C949" s="2" t="n">
        <v>0.531643518518519</v>
      </c>
      <c r="D949" s="3" t="n">
        <v>899.999999991451</v>
      </c>
      <c r="E949" s="0" t="n">
        <v>49.32734242</v>
      </c>
      <c r="F949" s="0" t="n">
        <v>8.568105</v>
      </c>
      <c r="G949" s="0" t="s">
        <v>860</v>
      </c>
      <c r="H949" s="0" t="n">
        <v>124.264</v>
      </c>
      <c r="I949" s="0" t="n">
        <v>0.94</v>
      </c>
      <c r="J949" s="0" t="s">
        <v>18</v>
      </c>
      <c r="K949" s="0" t="n">
        <v>3.47</v>
      </c>
      <c r="L949" s="4" t="n">
        <v>226.199999999991</v>
      </c>
      <c r="M949" s="4" t="n">
        <f aca="false">M948+SQRT((N949-N948)^2+(O949-O948)^2)</f>
        <v>3732.42450402278</v>
      </c>
      <c r="N949" s="4" t="n">
        <v>244.055179541701</v>
      </c>
      <c r="O949" s="4" t="n">
        <v>-243.1273458252</v>
      </c>
    </row>
    <row r="950" customFormat="false" ht="12.75" hidden="false" customHeight="false" outlineLevel="0" collapsed="false">
      <c r="A950" s="0" t="n">
        <v>34912</v>
      </c>
      <c r="B950" s="0" t="s">
        <v>16</v>
      </c>
      <c r="C950" s="2" t="n">
        <v>0.531655092592593</v>
      </c>
      <c r="D950" s="3" t="n">
        <v>-8.55493453855161E-009</v>
      </c>
      <c r="E950" s="0" t="n">
        <v>49.32732566</v>
      </c>
      <c r="F950" s="0" t="n">
        <v>8.56814553</v>
      </c>
      <c r="G950" s="0" t="s">
        <v>861</v>
      </c>
      <c r="H950" s="0" t="n">
        <v>124.638</v>
      </c>
      <c r="I950" s="0" t="n">
        <v>0.94</v>
      </c>
      <c r="J950" s="0" t="s">
        <v>18</v>
      </c>
      <c r="K950" s="0" t="n">
        <v>3.49</v>
      </c>
      <c r="L950" s="4" t="n">
        <v>226.299999999991</v>
      </c>
      <c r="M950" s="4" t="n">
        <f aca="false">M949+SQRT((N950-N949)^2+(O950-O949)^2)</f>
        <v>3735.90257099951</v>
      </c>
      <c r="N950" s="4" t="n">
        <v>246.992003439897</v>
      </c>
      <c r="O950" s="4" t="n">
        <v>-244.99068027871</v>
      </c>
    </row>
    <row r="951" customFormat="false" ht="12.75" hidden="false" customHeight="false" outlineLevel="0" collapsed="false">
      <c r="A951" s="0" t="n">
        <v>34913</v>
      </c>
      <c r="B951" s="0" t="s">
        <v>16</v>
      </c>
      <c r="C951" s="2" t="n">
        <v>0.531655092592593</v>
      </c>
      <c r="D951" s="3" t="n">
        <v>99.9999999914394</v>
      </c>
      <c r="E951" s="0" t="n">
        <v>49.32730918</v>
      </c>
      <c r="F951" s="0" t="n">
        <v>8.56818623</v>
      </c>
      <c r="G951" s="0" t="s">
        <v>251</v>
      </c>
      <c r="H951" s="0" t="n">
        <v>124.493</v>
      </c>
      <c r="I951" s="0" t="n">
        <v>0.94</v>
      </c>
      <c r="J951" s="0" t="s">
        <v>18</v>
      </c>
      <c r="K951" s="0" t="n">
        <v>3.48</v>
      </c>
      <c r="L951" s="4" t="n">
        <v>226.399999999991</v>
      </c>
      <c r="M951" s="4" t="n">
        <f aca="false">M950+SQRT((N951-N950)^2+(O951-O950)^2)</f>
        <v>3739.37451789936</v>
      </c>
      <c r="N951" s="4" t="n">
        <v>249.941145855925</v>
      </c>
      <c r="O951" s="4" t="n">
        <v>-246.822885039476</v>
      </c>
    </row>
    <row r="952" customFormat="false" ht="12.75" hidden="false" customHeight="false" outlineLevel="0" collapsed="false">
      <c r="A952" s="0" t="n">
        <v>34914</v>
      </c>
      <c r="B952" s="0" t="s">
        <v>16</v>
      </c>
      <c r="C952" s="2" t="n">
        <v>0.531655092592593</v>
      </c>
      <c r="D952" s="3" t="n">
        <v>199.999999991434</v>
      </c>
      <c r="E952" s="0" t="n">
        <v>49.32729262</v>
      </c>
      <c r="F952" s="0" t="n">
        <v>8.56822695</v>
      </c>
      <c r="G952" s="0" t="s">
        <v>862</v>
      </c>
      <c r="H952" s="0" t="n">
        <v>124.076</v>
      </c>
      <c r="I952" s="0" t="n">
        <v>0.94</v>
      </c>
      <c r="J952" s="0" t="s">
        <v>18</v>
      </c>
      <c r="K952" s="0" t="n">
        <v>3.49</v>
      </c>
      <c r="L952" s="4" t="n">
        <v>226.499999999991</v>
      </c>
      <c r="M952" s="4" t="n">
        <f aca="false">M951+SQRT((N952-N951)^2+(O952-O951)^2)</f>
        <v>3742.85239802341</v>
      </c>
      <c r="N952" s="4" t="n">
        <v>252.891739826972</v>
      </c>
      <c r="O952" s="4" t="n">
        <v>-248.663983998056</v>
      </c>
    </row>
    <row r="953" customFormat="false" ht="12.75" hidden="false" customHeight="false" outlineLevel="0" collapsed="false">
      <c r="A953" s="0" t="n">
        <v>34915</v>
      </c>
      <c r="B953" s="0" t="s">
        <v>16</v>
      </c>
      <c r="C953" s="2" t="n">
        <v>0.531655092592593</v>
      </c>
      <c r="D953" s="3" t="n">
        <v>299.999999991428</v>
      </c>
      <c r="E953" s="0" t="n">
        <v>49.32727614</v>
      </c>
      <c r="F953" s="0" t="n">
        <v>8.56826752</v>
      </c>
      <c r="G953" s="0" t="s">
        <v>863</v>
      </c>
      <c r="H953" s="0" t="n">
        <v>123.928</v>
      </c>
      <c r="I953" s="0" t="n">
        <v>0.94</v>
      </c>
      <c r="J953" s="0" t="s">
        <v>18</v>
      </c>
      <c r="K953" s="0" t="n">
        <v>3.47</v>
      </c>
      <c r="L953" s="4" t="n">
        <v>226.599999999991</v>
      </c>
      <c r="M953" s="4" t="n">
        <f aca="false">M952+SQRT((N953-N952)^2+(O953-O952)^2)</f>
        <v>3746.31635063888</v>
      </c>
      <c r="N953" s="4" t="n">
        <v>255.831466589244</v>
      </c>
      <c r="O953" s="4" t="n">
        <v>-250.496188758822</v>
      </c>
    </row>
    <row r="954" customFormat="false" ht="12.75" hidden="false" customHeight="false" outlineLevel="0" collapsed="false">
      <c r="A954" s="0" t="n">
        <v>34916</v>
      </c>
      <c r="B954" s="0" t="s">
        <v>16</v>
      </c>
      <c r="C954" s="2" t="n">
        <v>0.531655092592593</v>
      </c>
      <c r="D954" s="3" t="n">
        <v>399.999999991422</v>
      </c>
      <c r="E954" s="0" t="n">
        <v>49.32725977</v>
      </c>
      <c r="F954" s="0" t="n">
        <v>8.5683081</v>
      </c>
      <c r="G954" s="0" t="s">
        <v>864</v>
      </c>
      <c r="H954" s="0" t="n">
        <v>123.69</v>
      </c>
      <c r="I954" s="0" t="n">
        <v>0.94</v>
      </c>
      <c r="J954" s="0" t="s">
        <v>18</v>
      </c>
      <c r="K954" s="0" t="n">
        <v>3.47</v>
      </c>
      <c r="L954" s="4" t="n">
        <v>226.699999999991</v>
      </c>
      <c r="M954" s="4" t="n">
        <f aca="false">M953+SQRT((N954-N953)^2+(O954-O953)^2)</f>
        <v>3749.77446749248</v>
      </c>
      <c r="N954" s="4" t="n">
        <v>258.771919326774</v>
      </c>
      <c r="O954" s="4" t="n">
        <v>-252.316163998087</v>
      </c>
    </row>
    <row r="955" customFormat="false" ht="12.75" hidden="false" customHeight="false" outlineLevel="0" collapsed="false">
      <c r="A955" s="0" t="n">
        <v>34917</v>
      </c>
      <c r="B955" s="0" t="s">
        <v>16</v>
      </c>
      <c r="C955" s="2" t="n">
        <v>0.531655092592593</v>
      </c>
      <c r="D955" s="3" t="n">
        <v>499.999999991417</v>
      </c>
      <c r="E955" s="0" t="n">
        <v>49.32724315</v>
      </c>
      <c r="F955" s="0" t="n">
        <v>8.56834852</v>
      </c>
      <c r="G955" s="0" t="s">
        <v>865</v>
      </c>
      <c r="H955" s="0" t="n">
        <v>123.221</v>
      </c>
      <c r="I955" s="0" t="n">
        <v>0.94</v>
      </c>
      <c r="J955" s="0" t="s">
        <v>18</v>
      </c>
      <c r="K955" s="0" t="n">
        <v>3.47</v>
      </c>
      <c r="L955" s="4" t="n">
        <v>226.799999999991</v>
      </c>
      <c r="M955" s="4" t="n">
        <f aca="false">M954+SQRT((N955-N954)^2+(O955-O954)^2)</f>
        <v>3753.23748481092</v>
      </c>
      <c r="N955" s="4" t="n">
        <v>261.700781977733</v>
      </c>
      <c r="O955" s="4" t="n">
        <v>-254.16393360483</v>
      </c>
    </row>
    <row r="956" customFormat="false" ht="12.75" hidden="false" customHeight="false" outlineLevel="0" collapsed="false">
      <c r="A956" s="0" t="n">
        <v>34918</v>
      </c>
      <c r="B956" s="0" t="s">
        <v>16</v>
      </c>
      <c r="C956" s="2" t="n">
        <v>0.531655092592593</v>
      </c>
      <c r="D956" s="3" t="n">
        <v>599.999999991411</v>
      </c>
      <c r="E956" s="0" t="n">
        <v>49.32722664</v>
      </c>
      <c r="F956" s="0" t="n">
        <v>8.56838868</v>
      </c>
      <c r="G956" s="0" t="s">
        <v>866</v>
      </c>
      <c r="H956" s="0" t="n">
        <v>123.161</v>
      </c>
      <c r="I956" s="0" t="n">
        <v>0.94</v>
      </c>
      <c r="J956" s="0" t="s">
        <v>18</v>
      </c>
      <c r="K956" s="0" t="n">
        <v>3.45</v>
      </c>
      <c r="L956" s="4" t="n">
        <v>226.899999999991</v>
      </c>
      <c r="M956" s="4" t="n">
        <f aca="false">M955+SQRT((N956-N955)^2+(O956-O955)^2)</f>
        <v>3756.67804461401</v>
      </c>
      <c r="N956" s="4" t="n">
        <v>264.610806780739</v>
      </c>
      <c r="O956" s="4" t="n">
        <v>-255.999473690073</v>
      </c>
    </row>
    <row r="957" customFormat="false" ht="12.75" hidden="false" customHeight="false" outlineLevel="0" collapsed="false">
      <c r="A957" s="0" t="n">
        <v>34919</v>
      </c>
      <c r="B957" s="0" t="s">
        <v>16</v>
      </c>
      <c r="C957" s="2" t="n">
        <v>0.531655092592593</v>
      </c>
      <c r="D957" s="3" t="n">
        <v>699.999999991405</v>
      </c>
      <c r="E957" s="0" t="n">
        <v>49.32720972</v>
      </c>
      <c r="F957" s="0" t="n">
        <v>8.56842866</v>
      </c>
      <c r="G957" s="0" t="s">
        <v>253</v>
      </c>
      <c r="H957" s="0" t="n">
        <v>123.243</v>
      </c>
      <c r="I957" s="0" t="n">
        <v>0.94</v>
      </c>
      <c r="J957" s="0" t="s">
        <v>18</v>
      </c>
      <c r="K957" s="0" t="n">
        <v>3.46</v>
      </c>
      <c r="L957" s="4" t="n">
        <v>226.999999999991</v>
      </c>
      <c r="M957" s="4" t="n">
        <f aca="false">M956+SQRT((N957-N956)^2+(O957-O956)^2)</f>
        <v>3760.13219480723</v>
      </c>
      <c r="N957" s="4" t="n">
        <v>267.507793212151</v>
      </c>
      <c r="O957" s="4" t="n">
        <v>-257.880596539211</v>
      </c>
    </row>
    <row r="958" customFormat="false" ht="12.75" hidden="false" customHeight="false" outlineLevel="0" collapsed="false">
      <c r="A958" s="0" t="n">
        <v>34920</v>
      </c>
      <c r="B958" s="0" t="s">
        <v>16</v>
      </c>
      <c r="C958" s="2" t="n">
        <v>0.531655092592593</v>
      </c>
      <c r="D958" s="3" t="n">
        <v>799.9999999914</v>
      </c>
      <c r="E958" s="0" t="n">
        <v>49.32719244</v>
      </c>
      <c r="F958" s="0" t="n">
        <v>8.56846818</v>
      </c>
      <c r="G958" s="0" t="s">
        <v>867</v>
      </c>
      <c r="H958" s="0" t="n">
        <v>122.896</v>
      </c>
      <c r="I958" s="0" t="n">
        <v>0.94</v>
      </c>
      <c r="J958" s="0" t="s">
        <v>18</v>
      </c>
      <c r="K958" s="0" t="n">
        <v>3.46</v>
      </c>
      <c r="L958" s="4" t="n">
        <v>227.099999999991</v>
      </c>
      <c r="M958" s="4" t="n">
        <f aca="false">M957+SQRT((N958-N957)^2+(O958-O957)^2)</f>
        <v>3763.58057850012</v>
      </c>
      <c r="N958" s="4" t="n">
        <v>270.371452636369</v>
      </c>
      <c r="O958" s="4" t="n">
        <v>-259.801743278908</v>
      </c>
    </row>
    <row r="959" customFormat="false" ht="12.75" hidden="false" customHeight="false" outlineLevel="0" collapsed="false">
      <c r="A959" s="0" t="n">
        <v>34921</v>
      </c>
      <c r="B959" s="0" t="s">
        <v>16</v>
      </c>
      <c r="C959" s="2" t="n">
        <v>0.531655092592593</v>
      </c>
      <c r="D959" s="3" t="n">
        <v>899.999999991394</v>
      </c>
      <c r="E959" s="0" t="n">
        <v>49.32717451</v>
      </c>
      <c r="F959" s="0" t="n">
        <v>8.56850729</v>
      </c>
      <c r="G959" s="0" t="s">
        <v>868</v>
      </c>
      <c r="H959" s="0" t="n">
        <v>124.134</v>
      </c>
      <c r="I959" s="0" t="n">
        <v>0.94</v>
      </c>
      <c r="J959" s="0" t="s">
        <v>18</v>
      </c>
      <c r="K959" s="0" t="n">
        <v>3.47</v>
      </c>
      <c r="L959" s="4" t="n">
        <v>227.199999999991</v>
      </c>
      <c r="M959" s="4" t="n">
        <f aca="false">M958+SQRT((N959-N958)^2+(O959-O958)^2)</f>
        <v>3767.04540230445</v>
      </c>
      <c r="N959" s="4" t="n">
        <v>273.205409623771</v>
      </c>
      <c r="O959" s="4" t="n">
        <v>-261.795155375944</v>
      </c>
    </row>
    <row r="960" customFormat="false" ht="12.75" hidden="false" customHeight="false" outlineLevel="0" collapsed="false">
      <c r="A960" s="0" t="n">
        <v>34922</v>
      </c>
      <c r="B960" s="0" t="s">
        <v>16</v>
      </c>
      <c r="C960" s="2" t="n">
        <v>0.531666666666667</v>
      </c>
      <c r="D960" s="3" t="n">
        <v>-8.61177795741241E-009</v>
      </c>
      <c r="E960" s="0" t="n">
        <v>49.32715571</v>
      </c>
      <c r="F960" s="0" t="n">
        <v>8.56854595</v>
      </c>
      <c r="G960" s="0" t="s">
        <v>869</v>
      </c>
      <c r="H960" s="0" t="n">
        <v>125.235</v>
      </c>
      <c r="I960" s="0" t="n">
        <v>0.94</v>
      </c>
      <c r="J960" s="0" t="s">
        <v>18</v>
      </c>
      <c r="K960" s="0" t="n">
        <v>3.5</v>
      </c>
      <c r="L960" s="4" t="n">
        <v>227.299999999991</v>
      </c>
      <c r="M960" s="4" t="n">
        <f aca="false">M959+SQRT((N960-N959)^2+(O960-O959)^2)</f>
        <v>3770.54058105762</v>
      </c>
      <c r="N960" s="4" t="n">
        <v>276.006767139749</v>
      </c>
      <c r="O960" s="4" t="n">
        <v>-263.885291874899</v>
      </c>
    </row>
    <row r="961" customFormat="false" ht="12.75" hidden="false" customHeight="false" outlineLevel="0" collapsed="false">
      <c r="A961" s="0" t="n">
        <v>34923</v>
      </c>
      <c r="B961" s="0" t="s">
        <v>16</v>
      </c>
      <c r="C961" s="2" t="n">
        <v>0.531666666666667</v>
      </c>
      <c r="D961" s="3" t="n">
        <v>99.9999999913825</v>
      </c>
      <c r="E961" s="0" t="n">
        <v>49.32713622</v>
      </c>
      <c r="F961" s="0" t="n">
        <v>8.56858438</v>
      </c>
      <c r="G961" s="0" t="s">
        <v>870</v>
      </c>
      <c r="H961" s="0" t="n">
        <v>125.706</v>
      </c>
      <c r="I961" s="0" t="n">
        <v>0.94</v>
      </c>
      <c r="J961" s="0" t="s">
        <v>18</v>
      </c>
      <c r="K961" s="0" t="n">
        <v>3.54</v>
      </c>
      <c r="L961" s="4" t="n">
        <v>227.399999999991</v>
      </c>
      <c r="M961" s="4" t="n">
        <f aca="false">M960+SQRT((N961-N960)^2+(O961-O960)^2)</f>
        <v>3774.06900530338</v>
      </c>
      <c r="N961" s="4" t="n">
        <v>278.791465195503</v>
      </c>
      <c r="O961" s="4" t="n">
        <v>-266.052140830494</v>
      </c>
    </row>
    <row r="962" customFormat="false" ht="12.75" hidden="false" customHeight="false" outlineLevel="0" collapsed="false">
      <c r="A962" s="0" t="n">
        <v>34924</v>
      </c>
      <c r="B962" s="0" t="s">
        <v>16</v>
      </c>
      <c r="C962" s="2" t="n">
        <v>0.531666666666667</v>
      </c>
      <c r="D962" s="3" t="n">
        <v>199.999999991377</v>
      </c>
      <c r="E962" s="0" t="n">
        <v>49.32711619</v>
      </c>
      <c r="F962" s="0" t="n">
        <v>8.56862228</v>
      </c>
      <c r="G962" s="0" t="s">
        <v>871</v>
      </c>
      <c r="H962" s="0" t="n">
        <v>127.159</v>
      </c>
      <c r="I962" s="0" t="n">
        <v>0.94</v>
      </c>
      <c r="J962" s="0" t="s">
        <v>18</v>
      </c>
      <c r="K962" s="0" t="n">
        <v>3.54</v>
      </c>
      <c r="L962" s="4" t="n">
        <v>227.499999999991</v>
      </c>
      <c r="M962" s="4" t="n">
        <f aca="false">M961+SQRT((N962-N961)^2+(O962-O961)^2)</f>
        <v>3777.60470618307</v>
      </c>
      <c r="N962" s="4" t="n">
        <v>281.537765404207</v>
      </c>
      <c r="O962" s="4" t="n">
        <v>-268.279025621927</v>
      </c>
    </row>
    <row r="963" customFormat="false" ht="12.75" hidden="false" customHeight="false" outlineLevel="0" collapsed="false">
      <c r="A963" s="0" t="n">
        <v>34925</v>
      </c>
      <c r="B963" s="0" t="s">
        <v>16</v>
      </c>
      <c r="C963" s="2" t="n">
        <v>0.531666666666667</v>
      </c>
      <c r="D963" s="3" t="n">
        <v>299.999999991371</v>
      </c>
      <c r="E963" s="0" t="n">
        <v>49.3270954</v>
      </c>
      <c r="F963" s="0" t="n">
        <v>8.5686598</v>
      </c>
      <c r="G963" s="0" t="s">
        <v>872</v>
      </c>
      <c r="H963" s="0" t="n">
        <v>128.136</v>
      </c>
      <c r="I963" s="0" t="n">
        <v>0.94</v>
      </c>
      <c r="J963" s="0" t="s">
        <v>18</v>
      </c>
      <c r="K963" s="0" t="n">
        <v>3.58</v>
      </c>
      <c r="L963" s="4" t="n">
        <v>227.599999999991</v>
      </c>
      <c r="M963" s="4" t="n">
        <f aca="false">M962+SQRT((N963-N962)^2+(O963-O962)^2)</f>
        <v>3781.17320724848</v>
      </c>
      <c r="N963" s="4" t="n">
        <v>284.256537897456</v>
      </c>
      <c r="O963" s="4" t="n">
        <v>-270.590405292989</v>
      </c>
    </row>
    <row r="964" customFormat="false" ht="12.75" hidden="false" customHeight="false" outlineLevel="0" collapsed="false">
      <c r="A964" s="0" t="n">
        <v>34926</v>
      </c>
      <c r="B964" s="0" t="s">
        <v>16</v>
      </c>
      <c r="C964" s="2" t="n">
        <v>0.531666666666667</v>
      </c>
      <c r="D964" s="3" t="n">
        <v>399.999999991366</v>
      </c>
      <c r="E964" s="0" t="n">
        <v>49.32707387</v>
      </c>
      <c r="F964" s="0" t="n">
        <v>8.56869669</v>
      </c>
      <c r="G964" s="0" t="s">
        <v>873</v>
      </c>
      <c r="H964" s="0" t="n">
        <v>128.982</v>
      </c>
      <c r="I964" s="0" t="n">
        <v>0.94</v>
      </c>
      <c r="J964" s="0" t="s">
        <v>18</v>
      </c>
      <c r="K964" s="0" t="n">
        <v>3.59</v>
      </c>
      <c r="L964" s="4" t="n">
        <v>227.699999999991</v>
      </c>
      <c r="M964" s="4" t="n">
        <f aca="false">M963+SQRT((N964-N963)^2+(O964-O963)^2)</f>
        <v>3784.76140865963</v>
      </c>
      <c r="N964" s="4" t="n">
        <v>286.929667945204</v>
      </c>
      <c r="O964" s="4" t="n">
        <v>-272.984056294029</v>
      </c>
    </row>
    <row r="965" customFormat="false" ht="12.75" hidden="false" customHeight="false" outlineLevel="0" collapsed="false">
      <c r="A965" s="0" t="n">
        <v>34927</v>
      </c>
      <c r="B965" s="0" t="s">
        <v>16</v>
      </c>
      <c r="C965" s="2" t="n">
        <v>0.531666666666667</v>
      </c>
      <c r="D965" s="3" t="n">
        <v>499.99999999136</v>
      </c>
      <c r="E965" s="0" t="n">
        <v>49.32705175</v>
      </c>
      <c r="F965" s="0" t="n">
        <v>8.56873312</v>
      </c>
      <c r="G965" s="0" t="s">
        <v>874</v>
      </c>
      <c r="H965" s="0" t="n">
        <v>129.87</v>
      </c>
      <c r="I965" s="0" t="n">
        <v>0.94</v>
      </c>
      <c r="J965" s="0" t="s">
        <v>18</v>
      </c>
      <c r="K965" s="0" t="n">
        <v>3.61</v>
      </c>
      <c r="L965" s="4" t="n">
        <v>227.799999999991</v>
      </c>
      <c r="M965" s="4" t="n">
        <f aca="false">M964+SQRT((N965-N964)^2+(O965-O964)^2)</f>
        <v>3788.36924163356</v>
      </c>
      <c r="N965" s="4" t="n">
        <v>289.569472730525</v>
      </c>
      <c r="O965" s="4" t="n">
        <v>-275.443302004245</v>
      </c>
    </row>
    <row r="966" customFormat="false" ht="12.75" hidden="false" customHeight="false" outlineLevel="0" collapsed="false">
      <c r="A966" s="0" t="n">
        <v>34928</v>
      </c>
      <c r="B966" s="0" t="s">
        <v>16</v>
      </c>
      <c r="C966" s="2" t="n">
        <v>0.531666666666667</v>
      </c>
      <c r="D966" s="3" t="n">
        <v>599.999999991354</v>
      </c>
      <c r="E966" s="0" t="n">
        <v>49.32702881</v>
      </c>
      <c r="F966" s="0" t="n">
        <v>8.5687687</v>
      </c>
      <c r="G966" s="0" t="s">
        <v>875</v>
      </c>
      <c r="H966" s="0" t="n">
        <v>130.952</v>
      </c>
      <c r="I966" s="0" t="n">
        <v>0.94</v>
      </c>
      <c r="J966" s="0" t="s">
        <v>18</v>
      </c>
      <c r="K966" s="0" t="n">
        <v>3.63</v>
      </c>
      <c r="L966" s="4" t="n">
        <v>227.899999999991</v>
      </c>
      <c r="M966" s="4" t="n">
        <f aca="false">M965+SQRT((N966-N965)^2+(O966-O965)^2)</f>
        <v>3791.99578627427</v>
      </c>
      <c r="N966" s="4" t="n">
        <v>292.147694703907</v>
      </c>
      <c r="O966" s="4" t="n">
        <v>-277.993713243042</v>
      </c>
    </row>
    <row r="967" customFormat="false" ht="12.75" hidden="false" customHeight="false" outlineLevel="0" collapsed="false">
      <c r="A967" s="0" t="n">
        <v>34929</v>
      </c>
      <c r="B967" s="0" t="s">
        <v>16</v>
      </c>
      <c r="C967" s="2" t="n">
        <v>0.531666666666667</v>
      </c>
      <c r="D967" s="3" t="n">
        <v>699.999999991348</v>
      </c>
      <c r="E967" s="0" t="n">
        <v>49.32700518</v>
      </c>
      <c r="F967" s="0" t="n">
        <v>8.5688038</v>
      </c>
      <c r="G967" s="0" t="s">
        <v>876</v>
      </c>
      <c r="H967" s="0" t="n">
        <v>132.084</v>
      </c>
      <c r="I967" s="0" t="n">
        <v>0.94</v>
      </c>
      <c r="J967" s="0" t="s">
        <v>18</v>
      </c>
      <c r="K967" s="0" t="n">
        <v>3.66</v>
      </c>
      <c r="L967" s="4" t="n">
        <v>227.999999999991</v>
      </c>
      <c r="M967" s="4" t="n">
        <f aca="false">M966+SQRT((N967-N966)^2+(O967-O966)^2)</f>
        <v>3795.65241146525</v>
      </c>
      <c r="N967" s="4" t="n">
        <v>294.691142929495</v>
      </c>
      <c r="O967" s="4" t="n">
        <v>-280.62083693848</v>
      </c>
    </row>
    <row r="968" customFormat="false" ht="12.75" hidden="false" customHeight="false" outlineLevel="0" collapsed="false">
      <c r="A968" s="0" t="n">
        <v>34930</v>
      </c>
      <c r="B968" s="0" t="s">
        <v>16</v>
      </c>
      <c r="C968" s="2" t="n">
        <v>0.531666666666667</v>
      </c>
      <c r="D968" s="3" t="n">
        <v>799.999999991343</v>
      </c>
      <c r="E968" s="0" t="n">
        <v>49.32698101</v>
      </c>
      <c r="F968" s="0" t="n">
        <v>8.56883837</v>
      </c>
      <c r="G968" s="0" t="s">
        <v>877</v>
      </c>
      <c r="H968" s="0" t="n">
        <v>130.799</v>
      </c>
      <c r="I968" s="0" t="n">
        <v>0.94</v>
      </c>
      <c r="J968" s="0" t="s">
        <v>18</v>
      </c>
      <c r="K968" s="0" t="n">
        <v>3.68</v>
      </c>
      <c r="L968" s="4" t="n">
        <v>228.099999999991</v>
      </c>
      <c r="M968" s="4" t="n">
        <f aca="false">M967+SQRT((N968-N967)^2+(O968-O967)^2)</f>
        <v>3799.32611603476</v>
      </c>
      <c r="N968" s="4" t="n">
        <v>297.196193611107</v>
      </c>
      <c r="O968" s="4" t="n">
        <v>-283.307996469756</v>
      </c>
    </row>
    <row r="969" customFormat="false" ht="12.75" hidden="false" customHeight="false" outlineLevel="0" collapsed="false">
      <c r="A969" s="0" t="n">
        <v>34931</v>
      </c>
      <c r="B969" s="0" t="s">
        <v>16</v>
      </c>
      <c r="C969" s="2" t="n">
        <v>0.531666666666667</v>
      </c>
      <c r="D969" s="3" t="n">
        <v>899.999999991337</v>
      </c>
      <c r="E969" s="0" t="n">
        <v>49.32695646</v>
      </c>
      <c r="F969" s="0" t="n">
        <v>8.56887197</v>
      </c>
      <c r="G969" s="0" t="s">
        <v>878</v>
      </c>
      <c r="H969" s="0" t="n">
        <v>130.299</v>
      </c>
      <c r="I969" s="0" t="n">
        <v>0.94</v>
      </c>
      <c r="J969" s="0" t="s">
        <v>18</v>
      </c>
      <c r="K969" s="0" t="n">
        <v>3.66</v>
      </c>
      <c r="L969" s="4" t="n">
        <v>228.199999999991</v>
      </c>
      <c r="M969" s="4" t="n">
        <f aca="false">M968+SQRT((N969-N968)^2+(O969-O968)^2)</f>
        <v>3802.98367922702</v>
      </c>
      <c r="N969" s="4" t="n">
        <v>299.63096384538</v>
      </c>
      <c r="O969" s="4" t="n">
        <v>-286.037403440451</v>
      </c>
    </row>
    <row r="970" customFormat="false" ht="12.75" hidden="false" customHeight="false" outlineLevel="0" collapsed="false">
      <c r="A970" s="0" t="n">
        <v>34932</v>
      </c>
      <c r="B970" s="0" t="s">
        <v>16</v>
      </c>
      <c r="C970" s="2" t="n">
        <v>0.531678240740741</v>
      </c>
      <c r="D970" s="3" t="n">
        <v>-8.66862137627322E-009</v>
      </c>
      <c r="E970" s="0" t="n">
        <v>49.32693161</v>
      </c>
      <c r="F970" s="0" t="n">
        <v>8.56890466</v>
      </c>
      <c r="G970" s="0" t="s">
        <v>879</v>
      </c>
      <c r="H970" s="0" t="n">
        <v>129.655</v>
      </c>
      <c r="I970" s="0" t="n">
        <v>0.94</v>
      </c>
      <c r="J970" s="0" t="s">
        <v>18</v>
      </c>
      <c r="K970" s="0" t="n">
        <v>3.65</v>
      </c>
      <c r="L970" s="4" t="n">
        <v>228.299999999991</v>
      </c>
      <c r="M970" s="4" t="n">
        <f aca="false">M969+SQRT((N970-N969)^2+(O970-O969)^2)</f>
        <v>3806.6229417517</v>
      </c>
      <c r="N970" s="4" t="n">
        <v>301.999800634378</v>
      </c>
      <c r="O970" s="4" t="n">
        <v>-288.800163652752</v>
      </c>
    </row>
    <row r="971" customFormat="false" ht="12.75" hidden="false" customHeight="false" outlineLevel="0" collapsed="false">
      <c r="A971" s="0" t="n">
        <v>34933</v>
      </c>
      <c r="B971" s="0" t="s">
        <v>16</v>
      </c>
      <c r="C971" s="2" t="n">
        <v>0.531678240740741</v>
      </c>
      <c r="D971" s="3" t="n">
        <v>99.9999999913257</v>
      </c>
      <c r="E971" s="0" t="n">
        <v>49.32690672</v>
      </c>
      <c r="F971" s="0" t="n">
        <v>8.56893631</v>
      </c>
      <c r="G971" s="0" t="s">
        <v>880</v>
      </c>
      <c r="H971" s="0" t="n">
        <v>128.837</v>
      </c>
      <c r="I971" s="0" t="n">
        <v>0.94</v>
      </c>
      <c r="J971" s="0" t="s">
        <v>18</v>
      </c>
      <c r="K971" s="0" t="n">
        <v>3.6</v>
      </c>
      <c r="L971" s="4" t="n">
        <v>228.399999999991</v>
      </c>
      <c r="M971" s="4" t="n">
        <f aca="false">M970+SQRT((N971-N970)^2+(O971-O970)^2)</f>
        <v>3810.21703357082</v>
      </c>
      <c r="N971" s="4" t="n">
        <v>304.293282636588</v>
      </c>
      <c r="O971" s="4" t="n">
        <v>-291.567370965144</v>
      </c>
    </row>
    <row r="972" customFormat="false" ht="12.75" hidden="false" customHeight="false" outlineLevel="0" collapsed="false">
      <c r="A972" s="0" t="n">
        <v>34934</v>
      </c>
      <c r="B972" s="0" t="s">
        <v>16</v>
      </c>
      <c r="C972" s="2" t="n">
        <v>0.531678240740741</v>
      </c>
      <c r="D972" s="3" t="n">
        <v>199.99999999132</v>
      </c>
      <c r="E972" s="0" t="n">
        <v>49.32688223</v>
      </c>
      <c r="F972" s="0" t="n">
        <v>8.56896704</v>
      </c>
      <c r="G972" s="0" t="s">
        <v>881</v>
      </c>
      <c r="H972" s="0" t="n">
        <v>126.022</v>
      </c>
      <c r="I972" s="0" t="n">
        <v>0.94</v>
      </c>
      <c r="J972" s="0" t="s">
        <v>18</v>
      </c>
      <c r="K972" s="0" t="n">
        <v>3.52</v>
      </c>
      <c r="L972" s="4" t="n">
        <v>228.499999999991</v>
      </c>
      <c r="M972" s="4" t="n">
        <f aca="false">M971+SQRT((N972-N971)^2+(O972-O971)^2)</f>
        <v>3813.73442151959</v>
      </c>
      <c r="N972" s="4" t="n">
        <v>306.52010209591</v>
      </c>
      <c r="O972" s="4" t="n">
        <v>-294.290107286886</v>
      </c>
    </row>
    <row r="973" customFormat="false" ht="12.75" hidden="false" customHeight="false" outlineLevel="0" collapsed="false">
      <c r="A973" s="0" t="n">
        <v>34935</v>
      </c>
      <c r="B973" s="0" t="s">
        <v>16</v>
      </c>
      <c r="C973" s="2" t="n">
        <v>0.531678240740741</v>
      </c>
      <c r="D973" s="3" t="n">
        <v>299.999999991314</v>
      </c>
      <c r="E973" s="0" t="n">
        <v>49.32685815</v>
      </c>
      <c r="F973" s="0" t="n">
        <v>8.56899658</v>
      </c>
      <c r="G973" s="0" t="s">
        <v>882</v>
      </c>
      <c r="H973" s="0" t="n">
        <v>123.163</v>
      </c>
      <c r="I973" s="0" t="n">
        <v>0.94</v>
      </c>
      <c r="J973" s="0" t="s">
        <v>18</v>
      </c>
      <c r="K973" s="0" t="n">
        <v>3.43</v>
      </c>
      <c r="L973" s="4" t="n">
        <v>228.599999999991</v>
      </c>
      <c r="M973" s="4" t="n">
        <f aca="false">M972+SQRT((N973-N972)^2+(O973-O972)^2)</f>
        <v>3817.16214502479</v>
      </c>
      <c r="N973" s="4" t="n">
        <v>308.660694829626</v>
      </c>
      <c r="O973" s="4" t="n">
        <v>-296.967260845522</v>
      </c>
    </row>
    <row r="974" customFormat="false" ht="12.75" hidden="false" customHeight="false" outlineLevel="0" collapsed="false">
      <c r="A974" s="0" t="n">
        <v>34936</v>
      </c>
      <c r="B974" s="0" t="s">
        <v>16</v>
      </c>
      <c r="C974" s="2" t="n">
        <v>0.531678240740741</v>
      </c>
      <c r="D974" s="3" t="n">
        <v>399.999999991309</v>
      </c>
      <c r="E974" s="0" t="n">
        <v>49.32683447</v>
      </c>
      <c r="F974" s="0" t="n">
        <v>8.56902507</v>
      </c>
      <c r="G974" s="0" t="s">
        <v>883</v>
      </c>
      <c r="H974" s="0" t="n">
        <v>120.173</v>
      </c>
      <c r="I974" s="0" t="n">
        <v>0.94</v>
      </c>
      <c r="J974" s="0" t="s">
        <v>18</v>
      </c>
      <c r="K974" s="0" t="n">
        <v>3.35</v>
      </c>
      <c r="L974" s="4" t="n">
        <v>228.699999999991</v>
      </c>
      <c r="M974" s="4" t="n">
        <f aca="false">M973+SQRT((N974-N973)^2+(O974-O973)^2)</f>
        <v>3820.50777198702</v>
      </c>
      <c r="N974" s="4" t="n">
        <v>310.725205004577</v>
      </c>
      <c r="O974" s="4" t="n">
        <v>-299.599943414298</v>
      </c>
    </row>
    <row r="975" customFormat="false" ht="12.75" hidden="false" customHeight="false" outlineLevel="0" collapsed="false">
      <c r="A975" s="0" t="n">
        <v>34937</v>
      </c>
      <c r="B975" s="0" t="s">
        <v>16</v>
      </c>
      <c r="C975" s="2" t="n">
        <v>0.531678240740741</v>
      </c>
      <c r="D975" s="3" t="n">
        <v>499.999999991303</v>
      </c>
      <c r="E975" s="0" t="n">
        <v>49.32681104</v>
      </c>
      <c r="F975" s="0" t="n">
        <v>8.56905218</v>
      </c>
      <c r="G975" s="0" t="s">
        <v>884</v>
      </c>
      <c r="H975" s="0" t="n">
        <v>117.041</v>
      </c>
      <c r="I975" s="0" t="n">
        <v>0.94</v>
      </c>
      <c r="J975" s="0" t="s">
        <v>18</v>
      </c>
      <c r="K975" s="0" t="n">
        <v>3.27</v>
      </c>
      <c r="L975" s="4" t="n">
        <v>228.799999999991</v>
      </c>
      <c r="M975" s="4" t="n">
        <f aca="false">M974+SQRT((N975-N974)^2+(O975-O974)^2)</f>
        <v>3823.77040421822</v>
      </c>
      <c r="N975" s="4" t="n">
        <v>312.689721876205</v>
      </c>
      <c r="O975" s="4" t="n">
        <v>-302.204831614805</v>
      </c>
    </row>
    <row r="976" customFormat="false" ht="12.75" hidden="false" customHeight="false" outlineLevel="0" collapsed="false">
      <c r="A976" s="0" t="n">
        <v>34938</v>
      </c>
      <c r="B976" s="0" t="s">
        <v>16</v>
      </c>
      <c r="C976" s="2" t="n">
        <v>0.531678240740741</v>
      </c>
      <c r="D976" s="3" t="n">
        <v>599.999999991297</v>
      </c>
      <c r="E976" s="0" t="n">
        <v>49.32678784</v>
      </c>
      <c r="F976" s="0" t="n">
        <v>8.56907831</v>
      </c>
      <c r="G976" s="0" t="s">
        <v>885</v>
      </c>
      <c r="H976" s="0" t="n">
        <v>113.474</v>
      </c>
      <c r="I976" s="0" t="n">
        <v>0.94</v>
      </c>
      <c r="J976" s="0" t="s">
        <v>18</v>
      </c>
      <c r="K976" s="0" t="n">
        <v>3.2</v>
      </c>
      <c r="L976" s="4" t="n">
        <v>228.899999999991</v>
      </c>
      <c r="M976" s="4" t="n">
        <f aca="false">M975+SQRT((N976-N975)^2+(O976-O975)^2)</f>
        <v>3826.97013041637</v>
      </c>
      <c r="N976" s="4" t="n">
        <v>314.583229094717</v>
      </c>
      <c r="O976" s="4" t="n">
        <v>-304.784148996696</v>
      </c>
    </row>
    <row r="977" customFormat="false" ht="12.75" hidden="false" customHeight="false" outlineLevel="0" collapsed="false">
      <c r="A977" s="0" t="n">
        <v>34939</v>
      </c>
      <c r="B977" s="0" t="s">
        <v>16</v>
      </c>
      <c r="C977" s="2" t="n">
        <v>0.531678240740741</v>
      </c>
      <c r="D977" s="3" t="n">
        <v>699.999999991292</v>
      </c>
      <c r="E977" s="0" t="n">
        <v>49.32676502</v>
      </c>
      <c r="F977" s="0" t="n">
        <v>8.56910311</v>
      </c>
      <c r="G977" s="0" t="s">
        <v>886</v>
      </c>
      <c r="H977" s="0" t="n">
        <v>110.344</v>
      </c>
      <c r="I977" s="0" t="n">
        <v>0.94</v>
      </c>
      <c r="J977" s="0" t="s">
        <v>18</v>
      </c>
      <c r="K977" s="0" t="n">
        <v>3.11</v>
      </c>
      <c r="L977" s="4" t="n">
        <v>228.999999999991</v>
      </c>
      <c r="M977" s="4" t="n">
        <f aca="false">M976+SQRT((N977-N976)^2+(O977-O976)^2)</f>
        <v>3830.07921721469</v>
      </c>
      <c r="N977" s="4" t="n">
        <v>316.380364824302</v>
      </c>
      <c r="O977" s="4" t="n">
        <v>-307.321218938378</v>
      </c>
    </row>
    <row r="978" customFormat="false" ht="12.75" hidden="false" customHeight="false" outlineLevel="0" collapsed="false">
      <c r="A978" s="0" t="n">
        <v>34940</v>
      </c>
      <c r="B978" s="0" t="s">
        <v>16</v>
      </c>
      <c r="C978" s="2" t="n">
        <v>0.531678240740741</v>
      </c>
      <c r="D978" s="3" t="n">
        <v>799.999999991286</v>
      </c>
      <c r="E978" s="0" t="n">
        <v>49.32674274</v>
      </c>
      <c r="F978" s="0" t="n">
        <v>8.5691262</v>
      </c>
      <c r="G978" s="0" t="s">
        <v>887</v>
      </c>
      <c r="H978" s="0" t="n">
        <v>107.007</v>
      </c>
      <c r="I978" s="0" t="n">
        <v>0.94</v>
      </c>
      <c r="J978" s="0" t="s">
        <v>18</v>
      </c>
      <c r="K978" s="0" t="n">
        <v>2.99</v>
      </c>
      <c r="L978" s="4" t="n">
        <v>229.099999999991</v>
      </c>
      <c r="M978" s="4" t="n">
        <f aca="false">M977+SQRT((N978-N977)^2+(O978-O977)^2)</f>
        <v>3833.06842974722</v>
      </c>
      <c r="N978" s="4" t="n">
        <v>318.053593320105</v>
      </c>
      <c r="O978" s="4" t="n">
        <v>-309.798253045011</v>
      </c>
    </row>
    <row r="979" customFormat="false" ht="12.75" hidden="false" customHeight="false" outlineLevel="0" collapsed="false">
      <c r="A979" s="0" t="n">
        <v>34941</v>
      </c>
      <c r="B979" s="0" t="s">
        <v>16</v>
      </c>
      <c r="C979" s="2" t="n">
        <v>0.531678240740741</v>
      </c>
      <c r="D979" s="3" t="n">
        <v>899.99999999128</v>
      </c>
      <c r="E979" s="0" t="n">
        <v>49.32672087</v>
      </c>
      <c r="F979" s="0" t="n">
        <v>8.56914877</v>
      </c>
      <c r="G979" s="0" t="s">
        <v>888</v>
      </c>
      <c r="H979" s="0" t="n">
        <v>104.059</v>
      </c>
      <c r="I979" s="0" t="n">
        <v>0.94</v>
      </c>
      <c r="J979" s="0" t="s">
        <v>18</v>
      </c>
      <c r="K979" s="0" t="n">
        <v>2.93</v>
      </c>
      <c r="L979" s="4" t="n">
        <v>229.199999999991</v>
      </c>
      <c r="M979" s="4" t="n">
        <f aca="false">M978+SQRT((N979-N978)^2+(O979-O978)^2)</f>
        <v>3835.99878373617</v>
      </c>
      <c r="N979" s="4" t="n">
        <v>319.689141812915</v>
      </c>
      <c r="O979" s="4" t="n">
        <v>-312.229704386959</v>
      </c>
    </row>
    <row r="980" customFormat="false" ht="12.75" hidden="false" customHeight="false" outlineLevel="0" collapsed="false">
      <c r="A980" s="0" t="n">
        <v>34942</v>
      </c>
      <c r="B980" s="0" t="s">
        <v>16</v>
      </c>
      <c r="C980" s="2" t="n">
        <v>0.531689814814815</v>
      </c>
      <c r="D980" s="3" t="n">
        <v>-8.72546479513403E-009</v>
      </c>
      <c r="E980" s="0" t="n">
        <v>49.32669919</v>
      </c>
      <c r="F980" s="0" t="n">
        <v>8.56916972</v>
      </c>
      <c r="G980" s="0" t="s">
        <v>889</v>
      </c>
      <c r="H980" s="0" t="n">
        <v>100.555</v>
      </c>
      <c r="I980" s="0" t="n">
        <v>0.94</v>
      </c>
      <c r="J980" s="0" t="s">
        <v>18</v>
      </c>
      <c r="K980" s="0" t="n">
        <v>2.85</v>
      </c>
      <c r="L980" s="4" t="n">
        <v>229.299999999991</v>
      </c>
      <c r="M980" s="4" t="n">
        <f aca="false">M979+SQRT((N980-N979)^2+(O980-O979)^2)</f>
        <v>3838.84738037077</v>
      </c>
      <c r="N980" s="4" t="n">
        <v>321.207306342279</v>
      </c>
      <c r="O980" s="4" t="n">
        <v>-314.640032009592</v>
      </c>
    </row>
    <row r="981" customFormat="false" ht="12.75" hidden="false" customHeight="false" outlineLevel="0" collapsed="false">
      <c r="A981" s="0" t="n">
        <v>34943</v>
      </c>
      <c r="B981" s="0" t="s">
        <v>16</v>
      </c>
      <c r="C981" s="2" t="n">
        <v>0.531689814814815</v>
      </c>
      <c r="D981" s="3" t="n">
        <v>99.9999999912689</v>
      </c>
      <c r="E981" s="0" t="n">
        <v>49.32667827</v>
      </c>
      <c r="F981" s="0" t="n">
        <v>8.56918939</v>
      </c>
      <c r="G981" s="0" t="s">
        <v>890</v>
      </c>
      <c r="H981" s="0" t="n">
        <v>96.898</v>
      </c>
      <c r="I981" s="0" t="n">
        <v>0.94</v>
      </c>
      <c r="J981" s="0" t="s">
        <v>18</v>
      </c>
      <c r="K981" s="0" t="n">
        <v>2.73</v>
      </c>
      <c r="L981" s="4" t="n">
        <v>229.399999999991</v>
      </c>
      <c r="M981" s="4" t="n">
        <f aca="false">M980+SQRT((N981-N980)^2+(O981-O980)^2)</f>
        <v>3841.57525495542</v>
      </c>
      <c r="N981" s="4" t="n">
        <v>322.632719196447</v>
      </c>
      <c r="O981" s="4" t="n">
        <v>-316.965864751805</v>
      </c>
    </row>
    <row r="982" customFormat="false" ht="12.75" hidden="false" customHeight="false" outlineLevel="0" collapsed="false">
      <c r="A982" s="0" t="n">
        <v>34944</v>
      </c>
      <c r="B982" s="0" t="s">
        <v>16</v>
      </c>
      <c r="C982" s="2" t="n">
        <v>0.531689814814815</v>
      </c>
      <c r="D982" s="3" t="n">
        <v>199.999999991263</v>
      </c>
      <c r="E982" s="0" t="n">
        <v>49.32665818</v>
      </c>
      <c r="F982" s="0" t="n">
        <v>8.56920812</v>
      </c>
      <c r="G982" s="0" t="s">
        <v>891</v>
      </c>
      <c r="H982" s="0" t="n">
        <v>93.436</v>
      </c>
      <c r="I982" s="0" t="n">
        <v>0.94</v>
      </c>
      <c r="J982" s="0" t="s">
        <v>18</v>
      </c>
      <c r="K982" s="0" t="n">
        <v>2.62</v>
      </c>
      <c r="L982" s="4" t="n">
        <v>229.499999999991</v>
      </c>
      <c r="M982" s="4" t="n">
        <f aca="false">M981+SQRT((N982-N981)^2+(O982-O981)^2)</f>
        <v>3844.18887779386</v>
      </c>
      <c r="N982" s="4" t="n">
        <v>323.990015936239</v>
      </c>
      <c r="O982" s="4" t="n">
        <v>-319.199420191402</v>
      </c>
    </row>
    <row r="983" customFormat="false" ht="12.75" hidden="false" customHeight="false" outlineLevel="0" collapsed="false">
      <c r="A983" s="0" t="n">
        <v>34945</v>
      </c>
      <c r="B983" s="0" t="s">
        <v>16</v>
      </c>
      <c r="C983" s="2" t="n">
        <v>0.531689814814815</v>
      </c>
      <c r="D983" s="3" t="n">
        <v>299.999999991258</v>
      </c>
      <c r="E983" s="0" t="n">
        <v>49.3266386</v>
      </c>
      <c r="F983" s="0" t="n">
        <v>8.56922588</v>
      </c>
      <c r="G983" s="0" t="s">
        <v>892</v>
      </c>
      <c r="H983" s="0" t="n">
        <v>90.371</v>
      </c>
      <c r="I983" s="0" t="n">
        <v>0.94</v>
      </c>
      <c r="J983" s="0" t="s">
        <v>18</v>
      </c>
      <c r="K983" s="0" t="n">
        <v>2.53</v>
      </c>
      <c r="L983" s="4" t="n">
        <v>229.599999999991</v>
      </c>
      <c r="M983" s="4" t="n">
        <f aca="false">M982+SQRT((N983-N982)^2+(O983-O982)^2)</f>
        <v>3846.71772912186</v>
      </c>
      <c r="N983" s="4" t="n">
        <v>325.277024739848</v>
      </c>
      <c r="O983" s="4" t="n">
        <v>-321.376275119637</v>
      </c>
    </row>
    <row r="984" customFormat="false" ht="12.75" hidden="false" customHeight="false" outlineLevel="0" collapsed="false">
      <c r="A984" s="0" t="n">
        <v>34946</v>
      </c>
      <c r="B984" s="0" t="s">
        <v>16</v>
      </c>
      <c r="C984" s="2" t="n">
        <v>0.531689814814815</v>
      </c>
      <c r="D984" s="3" t="n">
        <v>399.999999991252</v>
      </c>
      <c r="E984" s="0" t="n">
        <v>49.32661942</v>
      </c>
      <c r="F984" s="0" t="n">
        <v>8.56924274</v>
      </c>
      <c r="G984" s="0" t="s">
        <v>893</v>
      </c>
      <c r="H984" s="0" t="n">
        <v>87.429</v>
      </c>
      <c r="I984" s="0" t="n">
        <v>0.94</v>
      </c>
      <c r="J984" s="0" t="s">
        <v>18</v>
      </c>
      <c r="K984" s="0" t="n">
        <v>2.46</v>
      </c>
      <c r="L984" s="4" t="n">
        <v>229.699999999991</v>
      </c>
      <c r="M984" s="4" t="n">
        <f aca="false">M983+SQRT((N984-N983)^2+(O984-O983)^2)</f>
        <v>3849.17533791012</v>
      </c>
      <c r="N984" s="4" t="n">
        <v>326.498818377138</v>
      </c>
      <c r="O984" s="4" t="n">
        <v>-323.508659058801</v>
      </c>
    </row>
    <row r="985" customFormat="false" ht="12.75" hidden="false" customHeight="false" outlineLevel="0" collapsed="false">
      <c r="A985" s="0" t="n">
        <v>34947</v>
      </c>
      <c r="B985" s="0" t="s">
        <v>16</v>
      </c>
      <c r="C985" s="2" t="n">
        <v>0.531689814814815</v>
      </c>
      <c r="D985" s="3" t="n">
        <v>499.999999991246</v>
      </c>
      <c r="E985" s="0" t="n">
        <v>49.32660087</v>
      </c>
      <c r="F985" s="0" t="n">
        <v>8.56925864</v>
      </c>
      <c r="G985" s="0" t="s">
        <v>894</v>
      </c>
      <c r="H985" s="0" t="n">
        <v>84.2</v>
      </c>
      <c r="I985" s="0" t="n">
        <v>0.94</v>
      </c>
      <c r="J985" s="0" t="s">
        <v>18</v>
      </c>
      <c r="K985" s="0" t="n">
        <v>2.37</v>
      </c>
      <c r="L985" s="4" t="n">
        <v>229.799999999991</v>
      </c>
      <c r="M985" s="4" t="n">
        <f aca="false">M984+SQRT((N985-N984)^2+(O985-O984)^2)</f>
        <v>3851.53772808522</v>
      </c>
      <c r="N985" s="4" t="n">
        <v>327.651047640524</v>
      </c>
      <c r="O985" s="4" t="n">
        <v>-325.571001189488</v>
      </c>
    </row>
    <row r="986" customFormat="false" ht="12.75" hidden="false" customHeight="false" outlineLevel="0" collapsed="false">
      <c r="A986" s="0" t="n">
        <v>34948</v>
      </c>
      <c r="B986" s="0" t="s">
        <v>16</v>
      </c>
      <c r="C986" s="2" t="n">
        <v>0.531689814814815</v>
      </c>
      <c r="D986" s="3" t="n">
        <v>599.99999999124</v>
      </c>
      <c r="E986" s="0" t="n">
        <v>49.3265828</v>
      </c>
      <c r="F986" s="0" t="n">
        <v>8.56927342</v>
      </c>
      <c r="G986" s="0" t="s">
        <v>895</v>
      </c>
      <c r="H986" s="0" t="n">
        <v>81.791</v>
      </c>
      <c r="I986" s="0" t="n">
        <v>0.94</v>
      </c>
      <c r="J986" s="0" t="s">
        <v>18</v>
      </c>
      <c r="K986" s="0" t="n">
        <v>2.28</v>
      </c>
      <c r="L986" s="4" t="n">
        <v>229.899999999991</v>
      </c>
      <c r="M986" s="4" t="n">
        <f aca="false">M985+SQRT((N986-N985)^2+(O986-O985)^2)</f>
        <v>3853.81438882157</v>
      </c>
      <c r="N986" s="4" t="n">
        <v>328.722119882573</v>
      </c>
      <c r="O986" s="4" t="n">
        <v>-327.579978133291</v>
      </c>
    </row>
    <row r="987" customFormat="false" ht="12.75" hidden="false" customHeight="false" outlineLevel="0" collapsed="false">
      <c r="A987" s="0" t="n">
        <v>34949</v>
      </c>
      <c r="B987" s="0" t="s">
        <v>16</v>
      </c>
      <c r="C987" s="2" t="n">
        <v>0.531689814814815</v>
      </c>
      <c r="D987" s="3" t="n">
        <v>699.999999991235</v>
      </c>
      <c r="E987" s="0" t="n">
        <v>49.32656523</v>
      </c>
      <c r="F987" s="0" t="n">
        <v>8.56928728</v>
      </c>
      <c r="G987" s="0" t="s">
        <v>896</v>
      </c>
      <c r="H987" s="0" t="n">
        <v>79.176</v>
      </c>
      <c r="I987" s="0" t="n">
        <v>0.94</v>
      </c>
      <c r="J987" s="0" t="s">
        <v>18</v>
      </c>
      <c r="K987" s="0" t="n">
        <v>2.2</v>
      </c>
      <c r="L987" s="4" t="n">
        <v>229.999999999991</v>
      </c>
      <c r="M987" s="4" t="n">
        <f aca="false">M986+SQRT((N987-N986)^2+(O987-O986)^2)</f>
        <v>3856.01087662341</v>
      </c>
      <c r="N987" s="4" t="n">
        <v>329.726526761499</v>
      </c>
      <c r="O987" s="4" t="n">
        <v>-329.533366339768</v>
      </c>
    </row>
    <row r="988" customFormat="false" ht="12.75" hidden="false" customHeight="false" outlineLevel="0" collapsed="false">
      <c r="A988" s="0" t="n">
        <v>34950</v>
      </c>
      <c r="B988" s="0" t="s">
        <v>16</v>
      </c>
      <c r="C988" s="2" t="n">
        <v>0.531689814814815</v>
      </c>
      <c r="D988" s="3" t="n">
        <v>799.999999991229</v>
      </c>
      <c r="E988" s="0" t="n">
        <v>49.32654787</v>
      </c>
      <c r="F988" s="0" t="n">
        <v>8.56929984</v>
      </c>
      <c r="G988" s="0" t="s">
        <v>897</v>
      </c>
      <c r="H988" s="0" t="n">
        <v>76.309</v>
      </c>
      <c r="I988" s="0" t="n">
        <v>0.94</v>
      </c>
      <c r="J988" s="0" t="s">
        <v>18</v>
      </c>
      <c r="K988" s="0" t="n">
        <v>2.14</v>
      </c>
      <c r="L988" s="4" t="n">
        <v>230.099999999991</v>
      </c>
      <c r="M988" s="4" t="n">
        <f aca="false">M987+SQRT((N988-N987)^2+(O988-O987)^2)</f>
        <v>3858.14477866644</v>
      </c>
      <c r="N988" s="4" t="n">
        <v>330.636735478647</v>
      </c>
      <c r="O988" s="4" t="n">
        <v>-331.463407277279</v>
      </c>
    </row>
    <row r="989" customFormat="false" ht="12.75" hidden="false" customHeight="false" outlineLevel="0" collapsed="false">
      <c r="A989" s="0" t="n">
        <v>34951</v>
      </c>
      <c r="B989" s="0" t="s">
        <v>16</v>
      </c>
      <c r="C989" s="2" t="n">
        <v>0.531689814814815</v>
      </c>
      <c r="D989" s="3" t="n">
        <v>899.999999991223</v>
      </c>
      <c r="E989" s="0" t="n">
        <v>49.32653091</v>
      </c>
      <c r="F989" s="0" t="n">
        <v>8.56931105</v>
      </c>
      <c r="G989" s="0" t="s">
        <v>898</v>
      </c>
      <c r="H989" s="0" t="n">
        <v>73.539</v>
      </c>
      <c r="I989" s="0" t="n">
        <v>0.94</v>
      </c>
      <c r="J989" s="0" t="s">
        <v>18</v>
      </c>
      <c r="K989" s="0" t="n">
        <v>2.05</v>
      </c>
      <c r="L989" s="4" t="n">
        <v>230.199999999991</v>
      </c>
      <c r="M989" s="4" t="n">
        <f aca="false">M988+SQRT((N989-N988)^2+(O989-O988)^2)</f>
        <v>3860.1979092857</v>
      </c>
      <c r="N989" s="4" t="n">
        <v>331.449121662841</v>
      </c>
      <c r="O989" s="4" t="n">
        <v>-333.348977224929</v>
      </c>
    </row>
    <row r="990" customFormat="false" ht="12.75" hidden="false" customHeight="false" outlineLevel="0" collapsed="false">
      <c r="A990" s="0" t="n">
        <v>34952</v>
      </c>
      <c r="B990" s="0" t="s">
        <v>16</v>
      </c>
      <c r="C990" s="2" t="n">
        <v>0.531701388888889</v>
      </c>
      <c r="D990" s="3" t="n">
        <v>-8.78230821399484E-009</v>
      </c>
      <c r="E990" s="0" t="n">
        <v>49.32651382</v>
      </c>
      <c r="F990" s="0" t="n">
        <v>8.56932056</v>
      </c>
      <c r="G990" s="0" t="s">
        <v>899</v>
      </c>
      <c r="H990" s="0" t="n">
        <v>72.61</v>
      </c>
      <c r="I990" s="0" t="n">
        <v>1.12</v>
      </c>
      <c r="J990" s="0" t="s">
        <v>18</v>
      </c>
      <c r="K990" s="0" t="n">
        <v>2.02</v>
      </c>
      <c r="L990" s="4" t="n">
        <v>230.299999999991</v>
      </c>
      <c r="M990" s="4" t="n">
        <f aca="false">M989+SQRT((N990-N989)^2+(O990-O989)^2)</f>
        <v>3862.21907051248</v>
      </c>
      <c r="N990" s="4" t="n">
        <v>332.138327894434</v>
      </c>
      <c r="O990" s="4" t="n">
        <v>-335.249000244522</v>
      </c>
    </row>
    <row r="991" customFormat="false" ht="12.75" hidden="false" customHeight="false" outlineLevel="0" collapsed="false">
      <c r="A991" s="0" t="n">
        <v>34953</v>
      </c>
      <c r="B991" s="0" t="s">
        <v>16</v>
      </c>
      <c r="C991" s="2" t="n">
        <v>0.531701388888889</v>
      </c>
      <c r="D991" s="3" t="n">
        <v>99.999999991212</v>
      </c>
      <c r="E991" s="0" t="n">
        <v>49.32649699</v>
      </c>
      <c r="F991" s="0" t="n">
        <v>8.56932998</v>
      </c>
      <c r="G991" s="0" t="s">
        <v>900</v>
      </c>
      <c r="H991" s="0" t="n">
        <v>72.011</v>
      </c>
      <c r="I991" s="0" t="n">
        <v>0.98</v>
      </c>
      <c r="J991" s="0" t="s">
        <v>18</v>
      </c>
      <c r="K991" s="0" t="n">
        <v>1.99</v>
      </c>
      <c r="L991" s="4" t="n">
        <v>230.399999999991</v>
      </c>
      <c r="M991" s="4" t="n">
        <f aca="false">M990+SQRT((N991-N990)^2+(O991-O990)^2)</f>
        <v>3864.21083737617</v>
      </c>
      <c r="N991" s="4" t="n">
        <v>332.821011476884</v>
      </c>
      <c r="O991" s="4" t="n">
        <v>-337.12011712102</v>
      </c>
    </row>
    <row r="992" customFormat="false" ht="12.75" hidden="false" customHeight="false" outlineLevel="0" collapsed="false">
      <c r="A992" s="0" t="n">
        <v>34954</v>
      </c>
      <c r="B992" s="0" t="s">
        <v>16</v>
      </c>
      <c r="C992" s="2" t="n">
        <v>0.531701388888889</v>
      </c>
      <c r="D992" s="3" t="n">
        <v>199.999999991206</v>
      </c>
      <c r="E992" s="0" t="n">
        <v>49.32648012</v>
      </c>
      <c r="F992" s="0" t="n">
        <v>8.56933826</v>
      </c>
      <c r="G992" s="0" t="s">
        <v>901</v>
      </c>
      <c r="H992" s="0" t="n">
        <v>71.583</v>
      </c>
      <c r="I992" s="0" t="n">
        <v>1.12</v>
      </c>
      <c r="J992" s="0" t="s">
        <v>21</v>
      </c>
      <c r="K992" s="0" t="n">
        <v>1.97</v>
      </c>
      <c r="L992" s="4" t="n">
        <v>230.499999999991</v>
      </c>
      <c r="M992" s="4" t="n">
        <f aca="false">M991+SQRT((N992-N991)^2+(O992-O991)^2)</f>
        <v>3866.18005970018</v>
      </c>
      <c r="N992" s="4" t="n">
        <v>333.421091749903</v>
      </c>
      <c r="O992" s="4" t="n">
        <v>-338.995681096821</v>
      </c>
    </row>
    <row r="993" customFormat="false" ht="12.75" hidden="false" customHeight="false" outlineLevel="0" collapsed="false">
      <c r="A993" s="0" t="n">
        <v>34955</v>
      </c>
      <c r="B993" s="0" t="s">
        <v>16</v>
      </c>
      <c r="C993" s="2" t="n">
        <v>0.531701388888889</v>
      </c>
      <c r="D993" s="3" t="n">
        <v>299.999999991201</v>
      </c>
      <c r="E993" s="0" t="n">
        <v>49.32646259</v>
      </c>
      <c r="F993" s="0" t="n">
        <v>8.56934463</v>
      </c>
      <c r="G993" s="0" t="s">
        <v>902</v>
      </c>
      <c r="H993" s="0" t="n">
        <v>71.381</v>
      </c>
      <c r="I993" s="0" t="n">
        <v>1.12</v>
      </c>
      <c r="J993" s="0" t="s">
        <v>21</v>
      </c>
      <c r="K993" s="0" t="n">
        <v>2.01</v>
      </c>
      <c r="L993" s="4" t="n">
        <v>230.599999999991</v>
      </c>
      <c r="M993" s="4" t="n">
        <f aca="false">M992+SQRT((N993-N992)^2+(O993-O992)^2)</f>
        <v>3868.18293923321</v>
      </c>
      <c r="N993" s="4" t="n">
        <v>333.882778853383</v>
      </c>
      <c r="O993" s="4" t="n">
        <v>-340.944622204786</v>
      </c>
    </row>
    <row r="994" customFormat="false" ht="12.75" hidden="false" customHeight="false" outlineLevel="0" collapsed="false">
      <c r="A994" s="0" t="n">
        <v>34956</v>
      </c>
      <c r="B994" s="0" t="s">
        <v>16</v>
      </c>
      <c r="C994" s="2" t="n">
        <v>0.531701388888889</v>
      </c>
      <c r="D994" s="3" t="n">
        <v>399.999999991195</v>
      </c>
      <c r="E994" s="0" t="n">
        <v>49.32644539</v>
      </c>
      <c r="F994" s="0" t="n">
        <v>8.56935068</v>
      </c>
      <c r="G994" s="0" t="s">
        <v>903</v>
      </c>
      <c r="H994" s="0" t="n">
        <v>70.909</v>
      </c>
      <c r="I994" s="0" t="n">
        <v>0.98</v>
      </c>
      <c r="J994" s="0" t="s">
        <v>18</v>
      </c>
      <c r="K994" s="0" t="n">
        <v>1.96</v>
      </c>
      <c r="L994" s="4" t="n">
        <v>230.699999999991</v>
      </c>
      <c r="M994" s="4" t="n">
        <f aca="false">M993+SQRT((N994-N993)^2+(O994-O993)^2)</f>
        <v>3870.14482361863</v>
      </c>
      <c r="N994" s="4" t="n">
        <v>334.321276927315</v>
      </c>
      <c r="O994" s="4" t="n">
        <v>-342.856874745879</v>
      </c>
    </row>
    <row r="995" customFormat="false" ht="12.75" hidden="false" customHeight="false" outlineLevel="0" collapsed="false">
      <c r="A995" s="0" t="n">
        <v>34957</v>
      </c>
      <c r="B995" s="0" t="s">
        <v>16</v>
      </c>
      <c r="C995" s="2" t="n">
        <v>0.531701388888889</v>
      </c>
      <c r="D995" s="3" t="n">
        <v>499.999999991189</v>
      </c>
      <c r="E995" s="0" t="n">
        <v>49.32642817</v>
      </c>
      <c r="F995" s="0" t="n">
        <v>8.56935536</v>
      </c>
      <c r="G995" s="0" t="s">
        <v>904</v>
      </c>
      <c r="H995" s="0" t="n">
        <v>70.27</v>
      </c>
      <c r="I995" s="0" t="n">
        <v>0.9</v>
      </c>
      <c r="J995" s="0" t="s">
        <v>508</v>
      </c>
      <c r="K995" s="0" t="n">
        <v>1.95</v>
      </c>
      <c r="L995" s="4" t="n">
        <v>230.799999999991</v>
      </c>
      <c r="M995" s="4" t="n">
        <f aca="false">M994+SQRT((N995-N994)^2+(O995-O994)^2)</f>
        <v>3872.08912163391</v>
      </c>
      <c r="N995" s="4" t="n">
        <v>334.66050556287</v>
      </c>
      <c r="O995" s="4" t="n">
        <v>-344.771350837413</v>
      </c>
    </row>
    <row r="996" customFormat="false" ht="12.75" hidden="false" customHeight="false" outlineLevel="0" collapsed="false">
      <c r="A996" s="0" t="n">
        <v>34958</v>
      </c>
      <c r="B996" s="0" t="s">
        <v>16</v>
      </c>
      <c r="C996" s="2" t="n">
        <v>0.531701388888889</v>
      </c>
      <c r="D996" s="3" t="n">
        <v>599.999999991184</v>
      </c>
      <c r="E996" s="0" t="n">
        <v>49.32641095</v>
      </c>
      <c r="F996" s="0" t="n">
        <v>8.5693587</v>
      </c>
      <c r="G996" s="0" t="s">
        <v>905</v>
      </c>
      <c r="H996" s="0" t="n">
        <v>70.528</v>
      </c>
      <c r="I996" s="0" t="n">
        <v>0.9</v>
      </c>
      <c r="J996" s="0" t="s">
        <v>508</v>
      </c>
      <c r="K996" s="0" t="n">
        <v>1.93</v>
      </c>
      <c r="L996" s="4" t="n">
        <v>230.899999999991</v>
      </c>
      <c r="M996" s="4" t="n">
        <f aca="false">M995+SQRT((N996-N995)^2+(O996-O995)^2)</f>
        <v>3874.01884880925</v>
      </c>
      <c r="N996" s="4" t="n">
        <v>334.902638314082</v>
      </c>
      <c r="O996" s="4" t="n">
        <v>-346.685826928157</v>
      </c>
    </row>
    <row r="997" customFormat="false" ht="12.75" hidden="false" customHeight="false" outlineLevel="0" collapsed="false">
      <c r="A997" s="0" t="n">
        <v>34959</v>
      </c>
      <c r="B997" s="0" t="s">
        <v>16</v>
      </c>
      <c r="C997" s="2" t="n">
        <v>0.531701388888889</v>
      </c>
      <c r="D997" s="3" t="n">
        <v>699.999999991178</v>
      </c>
      <c r="E997" s="0" t="n">
        <v>49.32639375</v>
      </c>
      <c r="F997" s="0" t="n">
        <v>8.56936049</v>
      </c>
      <c r="G997" s="0" t="s">
        <v>906</v>
      </c>
      <c r="H997" s="0" t="n">
        <v>70.106</v>
      </c>
      <c r="I997" s="0" t="n">
        <v>0.9</v>
      </c>
      <c r="J997" s="0" t="s">
        <v>508</v>
      </c>
      <c r="K997" s="0" t="n">
        <v>1.92</v>
      </c>
      <c r="L997" s="4" t="n">
        <v>230.999999999991</v>
      </c>
      <c r="M997" s="4" t="n">
        <f aca="false">M996+SQRT((N997-N996)^2+(O997-O996)^2)</f>
        <v>3875.93550293395</v>
      </c>
      <c r="N997" s="4" t="n">
        <v>335.032458381065</v>
      </c>
      <c r="O997" s="4" t="n">
        <v>-348.59807947004</v>
      </c>
    </row>
    <row r="998" customFormat="false" ht="12.75" hidden="false" customHeight="false" outlineLevel="0" collapsed="false">
      <c r="A998" s="0" t="n">
        <v>34960</v>
      </c>
      <c r="B998" s="0" t="s">
        <v>16</v>
      </c>
      <c r="C998" s="2" t="n">
        <v>0.531701388888889</v>
      </c>
      <c r="D998" s="3" t="n">
        <v>799.999999991172</v>
      </c>
      <c r="E998" s="0" t="n">
        <v>49.32637631</v>
      </c>
      <c r="F998" s="0" t="n">
        <v>8.56936102</v>
      </c>
      <c r="G998" s="0" t="s">
        <v>907</v>
      </c>
      <c r="H998" s="0" t="n">
        <v>70.636</v>
      </c>
      <c r="I998" s="0" t="n">
        <v>0.9</v>
      </c>
      <c r="J998" s="0" t="s">
        <v>508</v>
      </c>
      <c r="K998" s="0" t="n">
        <v>1.94</v>
      </c>
      <c r="L998" s="4" t="n">
        <v>231.099999999991</v>
      </c>
      <c r="M998" s="4" t="n">
        <f aca="false">M997+SQRT((N998-N997)^2+(O998-O997)^2)</f>
        <v>3877.87482070922</v>
      </c>
      <c r="N998" s="4" t="n">
        <v>335.070980770094</v>
      </c>
      <c r="O998" s="4" t="n">
        <v>-350.537014605365</v>
      </c>
    </row>
    <row r="999" customFormat="false" ht="12.75" hidden="false" customHeight="false" outlineLevel="0" collapsed="false">
      <c r="A999" s="0" t="n">
        <v>34961</v>
      </c>
      <c r="B999" s="0" t="s">
        <v>16</v>
      </c>
      <c r="C999" s="2" t="n">
        <v>0.531701388888889</v>
      </c>
      <c r="D999" s="3" t="n">
        <v>899.999999991167</v>
      </c>
      <c r="E999" s="0" t="n">
        <v>49.32635875</v>
      </c>
      <c r="F999" s="0" t="n">
        <v>8.56936024</v>
      </c>
      <c r="G999" s="0" t="s">
        <v>908</v>
      </c>
      <c r="H999" s="0" t="n">
        <v>71.166</v>
      </c>
      <c r="I999" s="0" t="n">
        <v>0.9</v>
      </c>
      <c r="J999" s="0" t="s">
        <v>508</v>
      </c>
      <c r="K999" s="0" t="n">
        <v>1.96</v>
      </c>
      <c r="L999" s="4" t="n">
        <v>231.199999999991</v>
      </c>
      <c r="M999" s="4" t="n">
        <f aca="false">M998+SQRT((N999-N998)^2+(O999-O998)^2)</f>
        <v>3879.82791162823</v>
      </c>
      <c r="N999" s="4" t="n">
        <v>335.014581574445</v>
      </c>
      <c r="O999" s="4" t="n">
        <v>-352.489291037806</v>
      </c>
    </row>
    <row r="1000" customFormat="false" ht="12.75" hidden="false" customHeight="false" outlineLevel="0" collapsed="false">
      <c r="A1000" s="0" t="n">
        <v>34962</v>
      </c>
      <c r="B1000" s="0" t="s">
        <v>16</v>
      </c>
      <c r="C1000" s="2" t="n">
        <v>0.531712962962963</v>
      </c>
      <c r="D1000" s="3" t="n">
        <v>-8.83915163285565E-009</v>
      </c>
      <c r="E1000" s="0" t="n">
        <v>49.32634111</v>
      </c>
      <c r="F1000" s="0" t="n">
        <v>8.56935785</v>
      </c>
      <c r="G1000" s="0" t="s">
        <v>909</v>
      </c>
      <c r="H1000" s="0" t="n">
        <v>71.191</v>
      </c>
      <c r="I1000" s="0" t="n">
        <v>0.9</v>
      </c>
      <c r="J1000" s="0" t="s">
        <v>508</v>
      </c>
      <c r="K1000" s="0" t="n">
        <v>1.97</v>
      </c>
      <c r="L1000" s="4" t="n">
        <v>231.299999999991</v>
      </c>
      <c r="M1000" s="4" t="n">
        <f aca="false">M999+SQRT((N1000-N999)^2+(O1000-O999)^2)</f>
        <v>3881.79670305899</v>
      </c>
      <c r="N1000" s="4" t="n">
        <v>334.841522451724</v>
      </c>
      <c r="O1000" s="4" t="n">
        <v>-354.450461667272</v>
      </c>
    </row>
    <row r="1001" customFormat="false" ht="12.75" hidden="false" customHeight="false" outlineLevel="0" collapsed="false">
      <c r="A1001" s="0" t="n">
        <v>34963</v>
      </c>
      <c r="B1001" s="0" t="s">
        <v>16</v>
      </c>
      <c r="C1001" s="2" t="n">
        <v>0.531712962962963</v>
      </c>
      <c r="D1001" s="3" t="n">
        <v>99.9999999911552</v>
      </c>
      <c r="E1001" s="0" t="n">
        <v>49.32632341</v>
      </c>
      <c r="F1001" s="0" t="n">
        <v>8.56935477</v>
      </c>
      <c r="G1001" s="0" t="s">
        <v>910</v>
      </c>
      <c r="H1001" s="0" t="n">
        <v>72.223</v>
      </c>
      <c r="I1001" s="0" t="n">
        <v>0.9</v>
      </c>
      <c r="J1001" s="0" t="s">
        <v>508</v>
      </c>
      <c r="K1001" s="0" t="n">
        <v>1.98</v>
      </c>
      <c r="L1001" s="4" t="n">
        <v>231.399999999991</v>
      </c>
      <c r="M1001" s="4" t="n">
        <f aca="false">M1000+SQRT((N1001-N1000)^2+(O1001-O1000)^2)</f>
        <v>3883.77714577678</v>
      </c>
      <c r="N1001" s="4" t="n">
        <v>334.618466267291</v>
      </c>
      <c r="O1001" s="4" t="n">
        <v>-356.41830294569</v>
      </c>
    </row>
    <row r="1002" customFormat="false" ht="12.75" hidden="false" customHeight="false" outlineLevel="0" collapsed="false">
      <c r="A1002" s="0" t="n">
        <v>34964</v>
      </c>
      <c r="B1002" s="0" t="s">
        <v>16</v>
      </c>
      <c r="C1002" s="2" t="n">
        <v>0.531712962962963</v>
      </c>
      <c r="D1002" s="3" t="n">
        <v>199.999999991149</v>
      </c>
      <c r="E1002" s="0" t="n">
        <v>49.32630557</v>
      </c>
      <c r="F1002" s="0" t="n">
        <v>8.56935048</v>
      </c>
      <c r="G1002" s="0" t="s">
        <v>911</v>
      </c>
      <c r="H1002" s="0" t="n">
        <v>73.401</v>
      </c>
      <c r="I1002" s="0" t="n">
        <v>0.98</v>
      </c>
      <c r="J1002" s="0" t="s">
        <v>18</v>
      </c>
      <c r="K1002" s="0" t="n">
        <v>2.01</v>
      </c>
      <c r="L1002" s="4" t="n">
        <v>231.499999999991</v>
      </c>
      <c r="M1002" s="4" t="n">
        <f aca="false">M1001+SQRT((N1002-N1001)^2+(O1002-O1001)^2)</f>
        <v>3885.78474488688</v>
      </c>
      <c r="N1002" s="4" t="n">
        <v>334.307734336893</v>
      </c>
      <c r="O1002" s="4" t="n">
        <v>-358.401709070086</v>
      </c>
    </row>
    <row r="1003" customFormat="false" ht="12.75" hidden="false" customHeight="false" outlineLevel="0" collapsed="false">
      <c r="A1003" s="0" t="n">
        <v>34965</v>
      </c>
      <c r="B1003" s="0" t="s">
        <v>16</v>
      </c>
      <c r="C1003" s="2" t="n">
        <v>0.531712962962963</v>
      </c>
      <c r="D1003" s="3" t="n">
        <v>299.999999991144</v>
      </c>
      <c r="E1003" s="0" t="n">
        <v>49.3262876</v>
      </c>
      <c r="F1003" s="0" t="n">
        <v>8.56934468</v>
      </c>
      <c r="G1003" s="0" t="s">
        <v>912</v>
      </c>
      <c r="H1003" s="0" t="n">
        <v>74.166</v>
      </c>
      <c r="I1003" s="0" t="n">
        <v>0.98</v>
      </c>
      <c r="J1003" s="0" t="s">
        <v>18</v>
      </c>
      <c r="K1003" s="0" t="n">
        <v>2.04</v>
      </c>
      <c r="L1003" s="4" t="n">
        <v>231.599999999991</v>
      </c>
      <c r="M1003" s="4" t="n">
        <f aca="false">M1002+SQRT((N1003-N1002)^2+(O1003-O1002)^2)</f>
        <v>3887.8263040681</v>
      </c>
      <c r="N1003" s="4" t="n">
        <v>333.887588502633</v>
      </c>
      <c r="O1003" s="4" t="n">
        <v>-360.399568266423</v>
      </c>
    </row>
    <row r="1004" customFormat="false" ht="12.75" hidden="false" customHeight="false" outlineLevel="0" collapsed="false">
      <c r="A1004" s="0" t="n">
        <v>34966</v>
      </c>
      <c r="B1004" s="0" t="s">
        <v>16</v>
      </c>
      <c r="C1004" s="2" t="n">
        <v>0.531712962962963</v>
      </c>
      <c r="D1004" s="3" t="n">
        <v>399.999999991138</v>
      </c>
      <c r="E1004" s="0" t="n">
        <v>49.32626946</v>
      </c>
      <c r="F1004" s="0" t="n">
        <v>8.56933767</v>
      </c>
      <c r="G1004" s="0" t="s">
        <v>913</v>
      </c>
      <c r="H1004" s="0" t="n">
        <v>75.124</v>
      </c>
      <c r="I1004" s="0" t="n">
        <v>0.98</v>
      </c>
      <c r="J1004" s="0" t="s">
        <v>18</v>
      </c>
      <c r="K1004" s="0" t="n">
        <v>2.08</v>
      </c>
      <c r="L1004" s="4" t="n">
        <v>231.699999999991</v>
      </c>
      <c r="M1004" s="4" t="n">
        <f aca="false">M1003+SQRT((N1004-N1003)^2+(O1004-O1003)^2)</f>
        <v>3889.90601585369</v>
      </c>
      <c r="N1004" s="4" t="n">
        <v>333.379766912337</v>
      </c>
      <c r="O1004" s="4" t="n">
        <v>-362.416327633215</v>
      </c>
    </row>
    <row r="1005" customFormat="false" ht="12.75" hidden="false" customHeight="false" outlineLevel="0" collapsed="false">
      <c r="A1005" s="0" t="n">
        <v>34967</v>
      </c>
      <c r="B1005" s="0" t="s">
        <v>16</v>
      </c>
      <c r="C1005" s="2" t="n">
        <v>0.531712962962963</v>
      </c>
      <c r="D1005" s="3" t="n">
        <v>499.999999991132</v>
      </c>
      <c r="E1005" s="0" t="n">
        <v>49.3262513</v>
      </c>
      <c r="F1005" s="0" t="n">
        <v>8.56932936</v>
      </c>
      <c r="G1005" s="0" t="s">
        <v>882</v>
      </c>
      <c r="H1005" s="0" t="n">
        <v>75.52</v>
      </c>
      <c r="I1005" s="0" t="n">
        <v>0.9</v>
      </c>
      <c r="J1005" s="0" t="s">
        <v>508</v>
      </c>
      <c r="K1005" s="0" t="n">
        <v>2.11</v>
      </c>
      <c r="L1005" s="4" t="n">
        <v>231.799999999991</v>
      </c>
      <c r="M1005" s="4" t="n">
        <f aca="false">M1004+SQRT((N1005-N1004)^2+(O1005-O1004)^2)</f>
        <v>3892.01284283547</v>
      </c>
      <c r="N1005" s="4" t="n">
        <v>332.777747047658</v>
      </c>
      <c r="O1005" s="4" t="n">
        <v>-364.435310548867</v>
      </c>
    </row>
    <row r="1006" customFormat="false" ht="12.75" hidden="false" customHeight="false" outlineLevel="0" collapsed="false">
      <c r="A1006" s="0" t="n">
        <v>34968</v>
      </c>
      <c r="B1006" s="0" t="s">
        <v>16</v>
      </c>
      <c r="C1006" s="2" t="n">
        <v>0.531712962962963</v>
      </c>
      <c r="D1006" s="3" t="n">
        <v>599.999999991127</v>
      </c>
      <c r="E1006" s="0" t="n">
        <v>49.32623324</v>
      </c>
      <c r="F1006" s="0" t="n">
        <v>8.5693197</v>
      </c>
      <c r="G1006" s="0" t="s">
        <v>914</v>
      </c>
      <c r="H1006" s="0" t="n">
        <v>76.223</v>
      </c>
      <c r="I1006" s="0" t="n">
        <v>0.9</v>
      </c>
      <c r="J1006" s="0" t="s">
        <v>508</v>
      </c>
      <c r="K1006" s="0" t="n">
        <v>2.13</v>
      </c>
      <c r="L1006" s="4" t="n">
        <v>231.899999999991</v>
      </c>
      <c r="M1006" s="4" t="n">
        <f aca="false">M1005+SQRT((N1006-N1005)^2+(O1006-O1005)^2)</f>
        <v>3894.139178049</v>
      </c>
      <c r="N1006" s="4" t="n">
        <v>332.077904991548</v>
      </c>
      <c r="O1006" s="4" t="n">
        <v>-366.443175717844</v>
      </c>
    </row>
    <row r="1007" customFormat="false" ht="12.75" hidden="false" customHeight="false" outlineLevel="0" collapsed="false">
      <c r="A1007" s="0" t="n">
        <v>34969</v>
      </c>
      <c r="B1007" s="0" t="s">
        <v>16</v>
      </c>
      <c r="C1007" s="2" t="n">
        <v>0.531712962962963</v>
      </c>
      <c r="D1007" s="3" t="n">
        <v>699.999999991121</v>
      </c>
      <c r="E1007" s="0" t="n">
        <v>49.32621533</v>
      </c>
      <c r="F1007" s="0" t="n">
        <v>8.56930895</v>
      </c>
      <c r="G1007" s="0" t="s">
        <v>915</v>
      </c>
      <c r="H1007" s="0" t="n">
        <v>76.811</v>
      </c>
      <c r="I1007" s="0" t="n">
        <v>0.98</v>
      </c>
      <c r="J1007" s="0" t="s">
        <v>18</v>
      </c>
      <c r="K1007" s="0" t="n">
        <v>2.14</v>
      </c>
      <c r="L1007" s="4" t="n">
        <v>231.999999999991</v>
      </c>
      <c r="M1007" s="4" t="n">
        <f aca="false">M1006+SQRT((N1007-N1006)^2+(O1007-O1006)^2)</f>
        <v>3896.27726137726</v>
      </c>
      <c r="N1007" s="4" t="n">
        <v>331.299079925059</v>
      </c>
      <c r="O1007" s="4" t="n">
        <v>-368.434364266018</v>
      </c>
    </row>
    <row r="1008" customFormat="false" ht="12.75" hidden="false" customHeight="false" outlineLevel="0" collapsed="false">
      <c r="A1008" s="0" t="n">
        <v>34970</v>
      </c>
      <c r="B1008" s="0" t="s">
        <v>16</v>
      </c>
      <c r="C1008" s="2" t="n">
        <v>0.531712962962963</v>
      </c>
      <c r="D1008" s="3" t="n">
        <v>799.999999991115</v>
      </c>
      <c r="E1008" s="0" t="n">
        <v>49.3261977</v>
      </c>
      <c r="F1008" s="0" t="n">
        <v>8.56929648</v>
      </c>
      <c r="G1008" s="0" t="s">
        <v>916</v>
      </c>
      <c r="H1008" s="0" t="n">
        <v>77.662</v>
      </c>
      <c r="I1008" s="0" t="n">
        <v>1.08</v>
      </c>
      <c r="J1008" s="0" t="s">
        <v>21</v>
      </c>
      <c r="K1008" s="0" t="n">
        <v>2.16</v>
      </c>
      <c r="L1008" s="4" t="n">
        <v>232.099999999991</v>
      </c>
      <c r="M1008" s="4" t="n">
        <f aca="false">M1007+SQRT((N1008-N1007)^2+(O1008-O1007)^2)</f>
        <v>3898.43551731414</v>
      </c>
      <c r="N1008" s="4" t="n">
        <v>330.395621029787</v>
      </c>
      <c r="O1008" s="4" t="n">
        <v>-370.394423120658</v>
      </c>
    </row>
    <row r="1009" customFormat="false" ht="12.75" hidden="false" customHeight="false" outlineLevel="0" collapsed="false">
      <c r="A1009" s="0" t="n">
        <v>34971</v>
      </c>
      <c r="B1009" s="0" t="s">
        <v>16</v>
      </c>
      <c r="C1009" s="2" t="n">
        <v>0.531712962962963</v>
      </c>
      <c r="D1009" s="3" t="n">
        <v>899.99999999111</v>
      </c>
      <c r="E1009" s="0" t="n">
        <v>49.32618011</v>
      </c>
      <c r="F1009" s="0" t="n">
        <v>8.56928315</v>
      </c>
      <c r="G1009" s="0" t="s">
        <v>917</v>
      </c>
      <c r="H1009" s="0" t="n">
        <v>79.041</v>
      </c>
      <c r="I1009" s="0" t="n">
        <v>1.08</v>
      </c>
      <c r="J1009" s="0" t="s">
        <v>21</v>
      </c>
      <c r="K1009" s="0" t="n">
        <v>2.18</v>
      </c>
      <c r="L1009" s="4" t="n">
        <v>232.199999999991</v>
      </c>
      <c r="M1009" s="4" t="n">
        <f aca="false">M1008+SQRT((N1009-N1008)^2+(O1009-O1008)^2)</f>
        <v>3900.61660413098</v>
      </c>
      <c r="N1009" s="4" t="n">
        <v>329.429845506234</v>
      </c>
      <c r="O1009" s="4" t="n">
        <v>-372.350034876786</v>
      </c>
    </row>
    <row r="1010" customFormat="false" ht="12.75" hidden="false" customHeight="false" outlineLevel="0" collapsed="false">
      <c r="A1010" s="0" t="n">
        <v>34972</v>
      </c>
      <c r="B1010" s="0" t="s">
        <v>16</v>
      </c>
      <c r="C1010" s="2" t="n">
        <v>0.531724537037037</v>
      </c>
      <c r="D1010" s="3" t="n">
        <v>-8.89599505171645E-009</v>
      </c>
      <c r="E1010" s="0" t="n">
        <v>49.32616315</v>
      </c>
      <c r="F1010" s="0" t="n">
        <v>8.56926835</v>
      </c>
      <c r="G1010" s="0" t="s">
        <v>918</v>
      </c>
      <c r="H1010" s="0" t="n">
        <v>79.054</v>
      </c>
      <c r="I1010" s="0" t="n">
        <v>1.08</v>
      </c>
      <c r="J1010" s="0" t="s">
        <v>21</v>
      </c>
      <c r="K1010" s="0" t="n">
        <v>2.17</v>
      </c>
      <c r="L1010" s="4" t="n">
        <v>232.299999999991</v>
      </c>
      <c r="M1010" s="4" t="n">
        <f aca="false">M1009+SQRT((N1010-N1009)^2+(O1010-O1009)^2)</f>
        <v>3902.78575017473</v>
      </c>
      <c r="N1010" s="4" t="n">
        <v>328.357548658975</v>
      </c>
      <c r="O1010" s="4" t="n">
        <v>-374.235604825226</v>
      </c>
    </row>
    <row r="1011" customFormat="false" ht="12.75" hidden="false" customHeight="false" outlineLevel="0" collapsed="false">
      <c r="A1011" s="0" t="n">
        <v>34973</v>
      </c>
      <c r="B1011" s="0" t="s">
        <v>16</v>
      </c>
      <c r="C1011" s="2" t="n">
        <v>0.531724537037037</v>
      </c>
      <c r="D1011" s="3" t="n">
        <v>99.9999999910983</v>
      </c>
      <c r="E1011" s="0" t="n">
        <v>49.32614609</v>
      </c>
      <c r="F1011" s="0" t="n">
        <v>8.56925214</v>
      </c>
      <c r="G1011" s="0" t="s">
        <v>919</v>
      </c>
      <c r="H1011" s="0" t="n">
        <v>80.791</v>
      </c>
      <c r="I1011" s="0" t="n">
        <v>1.08</v>
      </c>
      <c r="J1011" s="0" t="s">
        <v>21</v>
      </c>
      <c r="K1011" s="0" t="n">
        <v>2.23</v>
      </c>
      <c r="L1011" s="4" t="n">
        <v>232.399999999991</v>
      </c>
      <c r="M1011" s="4" t="n">
        <f aca="false">M1010+SQRT((N1011-N1010)^2+(O1011-O1010)^2)</f>
        <v>3905.01662311518</v>
      </c>
      <c r="N1011" s="4" t="n">
        <v>327.183082880999</v>
      </c>
      <c r="O1011" s="4" t="n">
        <v>-376.132292520342</v>
      </c>
    </row>
    <row r="1012" customFormat="false" ht="12.75" hidden="false" customHeight="false" outlineLevel="0" collapsed="false">
      <c r="A1012" s="0" t="n">
        <v>34974</v>
      </c>
      <c r="B1012" s="0" t="s">
        <v>16</v>
      </c>
      <c r="C1012" s="2" t="n">
        <v>0.531724537037037</v>
      </c>
      <c r="D1012" s="3" t="n">
        <v>199.999999991093</v>
      </c>
      <c r="E1012" s="0" t="n">
        <v>49.32612901</v>
      </c>
      <c r="F1012" s="0" t="n">
        <v>8.56923422</v>
      </c>
      <c r="G1012" s="0" t="s">
        <v>916</v>
      </c>
      <c r="H1012" s="0" t="n">
        <v>82.004</v>
      </c>
      <c r="I1012" s="0" t="n">
        <v>1.08</v>
      </c>
      <c r="J1012" s="0" t="s">
        <v>21</v>
      </c>
      <c r="K1012" s="0" t="n">
        <v>2.3</v>
      </c>
      <c r="L1012" s="4" t="n">
        <v>232.499999999991</v>
      </c>
      <c r="M1012" s="4" t="n">
        <f aca="false">M1011+SQRT((N1012-N1011)^2+(O1012-O1011)^2)</f>
        <v>3907.3169790522</v>
      </c>
      <c r="N1012" s="4" t="n">
        <v>325.884709467268</v>
      </c>
      <c r="O1012" s="4" t="n">
        <v>-378.031203765109</v>
      </c>
    </row>
    <row r="1013" customFormat="false" ht="12.75" hidden="false" customHeight="false" outlineLevel="0" collapsed="false">
      <c r="A1013" s="0" t="n">
        <v>34975</v>
      </c>
      <c r="B1013" s="0" t="s">
        <v>16</v>
      </c>
      <c r="C1013" s="2" t="n">
        <v>0.531724537037037</v>
      </c>
      <c r="D1013" s="3" t="n">
        <v>299.999999991087</v>
      </c>
      <c r="E1013" s="0" t="n">
        <v>49.32611212</v>
      </c>
      <c r="F1013" s="0" t="n">
        <v>8.56921497</v>
      </c>
      <c r="G1013" s="0" t="s">
        <v>920</v>
      </c>
      <c r="H1013" s="0" t="n">
        <v>83.15</v>
      </c>
      <c r="I1013" s="0" t="n">
        <v>1.08</v>
      </c>
      <c r="J1013" s="0" t="s">
        <v>21</v>
      </c>
      <c r="K1013" s="0" t="n">
        <v>2.34</v>
      </c>
      <c r="L1013" s="4" t="n">
        <v>232.599999999991</v>
      </c>
      <c r="M1013" s="4" t="n">
        <f aca="false">M1012+SQRT((N1013-N1012)^2+(O1013-O1012)^2)</f>
        <v>3909.65608295536</v>
      </c>
      <c r="N1013" s="4" t="n">
        <v>324.489961791511</v>
      </c>
      <c r="O1013" s="4" t="n">
        <v>-379.908991290561</v>
      </c>
    </row>
    <row r="1014" customFormat="false" ht="12.75" hidden="false" customHeight="false" outlineLevel="0" collapsed="false">
      <c r="A1014" s="0" t="n">
        <v>34976</v>
      </c>
      <c r="B1014" s="0" t="s">
        <v>16</v>
      </c>
      <c r="C1014" s="2" t="n">
        <v>0.531724537037037</v>
      </c>
      <c r="D1014" s="3" t="n">
        <v>399.999999991081</v>
      </c>
      <c r="E1014" s="0" t="n">
        <v>49.32609539</v>
      </c>
      <c r="F1014" s="0" t="n">
        <v>8.5691946</v>
      </c>
      <c r="G1014" s="0" t="s">
        <v>921</v>
      </c>
      <c r="H1014" s="0" t="n">
        <v>84.126</v>
      </c>
      <c r="I1014" s="0" t="n">
        <v>1.12</v>
      </c>
      <c r="J1014" s="0" t="s">
        <v>21</v>
      </c>
      <c r="K1014" s="0" t="n">
        <v>2.38</v>
      </c>
      <c r="L1014" s="4" t="n">
        <v>232.699999999991</v>
      </c>
      <c r="M1014" s="4" t="n">
        <f aca="false">M1013+SQRT((N1014-N1013)^2+(O1014-O1013)^2)</f>
        <v>3912.03050769236</v>
      </c>
      <c r="N1014" s="4" t="n">
        <v>323.014056621239</v>
      </c>
      <c r="O1014" s="4" t="n">
        <v>-381.768990419594</v>
      </c>
    </row>
    <row r="1015" customFormat="false" ht="12.75" hidden="false" customHeight="false" outlineLevel="0" collapsed="false">
      <c r="A1015" s="0" t="n">
        <v>34977</v>
      </c>
      <c r="B1015" s="0" t="s">
        <v>16</v>
      </c>
      <c r="C1015" s="2" t="n">
        <v>0.531724537037037</v>
      </c>
      <c r="D1015" s="3" t="n">
        <v>499.999999991076</v>
      </c>
      <c r="E1015" s="0" t="n">
        <v>49.32607913</v>
      </c>
      <c r="F1015" s="0" t="n">
        <v>8.56917332</v>
      </c>
      <c r="G1015" s="0" t="s">
        <v>916</v>
      </c>
      <c r="H1015" s="0" t="n">
        <v>84.924</v>
      </c>
      <c r="I1015" s="0" t="n">
        <v>0.94</v>
      </c>
      <c r="J1015" s="0" t="s">
        <v>18</v>
      </c>
      <c r="K1015" s="0" t="n">
        <v>2.38</v>
      </c>
      <c r="L1015" s="4" t="n">
        <v>232.799999999991</v>
      </c>
      <c r="M1015" s="4" t="n">
        <f aca="false">M1014+SQRT((N1015-N1014)^2+(O1015-O1014)^2)</f>
        <v>3914.40647910082</v>
      </c>
      <c r="N1015" s="4" t="n">
        <v>321.472208523465</v>
      </c>
      <c r="O1015" s="4" t="n">
        <v>-383.576736136569</v>
      </c>
    </row>
    <row r="1016" customFormat="false" ht="12.75" hidden="false" customHeight="false" outlineLevel="0" collapsed="false">
      <c r="A1016" s="0" t="n">
        <v>34978</v>
      </c>
      <c r="B1016" s="0" t="s">
        <v>16</v>
      </c>
      <c r="C1016" s="2" t="n">
        <v>0.531724537037037</v>
      </c>
      <c r="D1016" s="3" t="n">
        <v>599.99999999107</v>
      </c>
      <c r="E1016" s="0" t="n">
        <v>49.32606315</v>
      </c>
      <c r="F1016" s="0" t="n">
        <v>8.56915111</v>
      </c>
      <c r="G1016" s="0" t="s">
        <v>922</v>
      </c>
      <c r="H1016" s="0" t="n">
        <v>86.024</v>
      </c>
      <c r="I1016" s="0" t="n">
        <v>0.9</v>
      </c>
      <c r="J1016" s="0" t="s">
        <v>508</v>
      </c>
      <c r="K1016" s="0" t="n">
        <v>2.4</v>
      </c>
      <c r="L1016" s="4" t="n">
        <v>232.899999999991</v>
      </c>
      <c r="M1016" s="4" t="n">
        <f aca="false">M1015+SQRT((N1016-N1015)^2+(O1016-O1015)^2)</f>
        <v>3916.80356372879</v>
      </c>
      <c r="N1016" s="4" t="n">
        <v>319.862969504889</v>
      </c>
      <c r="O1016" s="4" t="n">
        <v>-385.353352160009</v>
      </c>
    </row>
    <row r="1017" customFormat="false" ht="12.75" hidden="false" customHeight="false" outlineLevel="0" collapsed="false">
      <c r="A1017" s="0" t="n">
        <v>34979</v>
      </c>
      <c r="B1017" s="0" t="s">
        <v>16</v>
      </c>
      <c r="C1017" s="2" t="n">
        <v>0.531724537037037</v>
      </c>
      <c r="D1017" s="3" t="n">
        <v>699.999999991064</v>
      </c>
      <c r="E1017" s="0" t="n">
        <v>49.32604743</v>
      </c>
      <c r="F1017" s="0" t="n">
        <v>8.56912792</v>
      </c>
      <c r="G1017" s="0" t="s">
        <v>848</v>
      </c>
      <c r="H1017" s="0" t="n">
        <v>86.831</v>
      </c>
      <c r="I1017" s="0" t="n">
        <v>0.9</v>
      </c>
      <c r="J1017" s="0" t="s">
        <v>508</v>
      </c>
      <c r="K1017" s="0" t="n">
        <v>2.43</v>
      </c>
      <c r="L1017" s="4" t="n">
        <v>232.999999999991</v>
      </c>
      <c r="M1017" s="4" t="n">
        <f aca="false">M1016+SQRT((N1017-N1016)^2+(O1017-O1016)^2)</f>
        <v>3919.22796871086</v>
      </c>
      <c r="N1017" s="4" t="n">
        <v>318.182716640456</v>
      </c>
      <c r="O1017" s="4" t="n">
        <v>-387.101062041146</v>
      </c>
    </row>
    <row r="1018" customFormat="false" ht="12.75" hidden="false" customHeight="false" outlineLevel="0" collapsed="false">
      <c r="A1018" s="0" t="n">
        <v>34980</v>
      </c>
      <c r="B1018" s="0" t="s">
        <v>16</v>
      </c>
      <c r="C1018" s="2" t="n">
        <v>0.531724537037037</v>
      </c>
      <c r="D1018" s="3" t="n">
        <v>799.999999991059</v>
      </c>
      <c r="E1018" s="0" t="n">
        <v>49.32603189</v>
      </c>
      <c r="F1018" s="0" t="n">
        <v>8.56910366</v>
      </c>
      <c r="G1018" s="0" t="s">
        <v>845</v>
      </c>
      <c r="H1018" s="0" t="n">
        <v>88.307</v>
      </c>
      <c r="I1018" s="0" t="n">
        <v>0.9</v>
      </c>
      <c r="J1018" s="0" t="s">
        <v>508</v>
      </c>
      <c r="K1018" s="0" t="n">
        <v>2.47</v>
      </c>
      <c r="L1018" s="4" t="n">
        <v>233.099999999991</v>
      </c>
      <c r="M1018" s="4" t="n">
        <f aca="false">M1017+SQRT((N1018-N1017)^2+(O1018-O1017)^2)</f>
        <v>3921.69267105539</v>
      </c>
      <c r="N1018" s="4" t="n">
        <v>316.424928971376</v>
      </c>
      <c r="O1018" s="4" t="n">
        <v>-388.828759977004</v>
      </c>
    </row>
    <row r="1019" customFormat="false" ht="12.75" hidden="false" customHeight="false" outlineLevel="0" collapsed="false">
      <c r="A1019" s="0" t="n">
        <v>34981</v>
      </c>
      <c r="B1019" s="0" t="s">
        <v>16</v>
      </c>
      <c r="C1019" s="2" t="n">
        <v>0.531724537037037</v>
      </c>
      <c r="D1019" s="3" t="n">
        <v>899.999999991053</v>
      </c>
      <c r="E1019" s="0" t="n">
        <v>49.3260164</v>
      </c>
      <c r="F1019" s="0" t="n">
        <v>8.56907868</v>
      </c>
      <c r="G1019" s="0" t="s">
        <v>851</v>
      </c>
      <c r="H1019" s="0" t="n">
        <v>89.627</v>
      </c>
      <c r="I1019" s="0" t="n">
        <v>0.98</v>
      </c>
      <c r="J1019" s="0" t="s">
        <v>18</v>
      </c>
      <c r="K1019" s="0" t="n">
        <v>2.5</v>
      </c>
      <c r="L1019" s="4" t="n">
        <v>233.199999999991</v>
      </c>
      <c r="M1019" s="4" t="n">
        <f aca="false">M1018+SQRT((N1019-N1018)^2+(O1019-O1018)^2)</f>
        <v>3924.19101454732</v>
      </c>
      <c r="N1019" s="4" t="n">
        <v>314.614968404676</v>
      </c>
      <c r="O1019" s="4" t="n">
        <v>-390.550899039524</v>
      </c>
    </row>
    <row r="1020" customFormat="false" ht="12.75" hidden="false" customHeight="false" outlineLevel="0" collapsed="false">
      <c r="A1020" s="0" t="n">
        <v>34982</v>
      </c>
      <c r="B1020" s="0" t="s">
        <v>16</v>
      </c>
      <c r="C1020" s="2" t="n">
        <v>0.531736111111111</v>
      </c>
      <c r="D1020" s="3" t="n">
        <v>-8.95283847057726E-009</v>
      </c>
      <c r="E1020" s="0" t="n">
        <v>49.32600113</v>
      </c>
      <c r="F1020" s="0" t="n">
        <v>8.56905286</v>
      </c>
      <c r="G1020" s="0" t="s">
        <v>923</v>
      </c>
      <c r="H1020" s="0" t="n">
        <v>90.76</v>
      </c>
      <c r="I1020" s="0" t="n">
        <v>0.98</v>
      </c>
      <c r="J1020" s="0" t="s">
        <v>18</v>
      </c>
      <c r="K1020" s="0" t="n">
        <v>2.53</v>
      </c>
      <c r="L1020" s="4" t="n">
        <v>233.299999999991</v>
      </c>
      <c r="M1020" s="4" t="n">
        <f aca="false">M1019+SQRT((N1020-N1019)^2+(O1020-O1019)^2)</f>
        <v>3926.71730069833</v>
      </c>
      <c r="N1020" s="4" t="n">
        <v>312.744138569144</v>
      </c>
      <c r="O1020" s="4" t="n">
        <v>-392.248579057463</v>
      </c>
    </row>
    <row r="1021" customFormat="false" ht="12.75" hidden="false" customHeight="false" outlineLevel="0" collapsed="false">
      <c r="A1021" s="0" t="n">
        <v>34983</v>
      </c>
      <c r="B1021" s="0" t="s">
        <v>16</v>
      </c>
      <c r="C1021" s="2" t="n">
        <v>0.531736111111111</v>
      </c>
      <c r="D1021" s="3" t="n">
        <v>99.9999999910415</v>
      </c>
      <c r="E1021" s="0" t="n">
        <v>49.32598593</v>
      </c>
      <c r="F1021" s="0" t="n">
        <v>8.56902619</v>
      </c>
      <c r="G1021" s="0" t="s">
        <v>924</v>
      </c>
      <c r="H1021" s="0" t="n">
        <v>92.027</v>
      </c>
      <c r="I1021" s="0" t="n">
        <v>0.98</v>
      </c>
      <c r="J1021" s="0" t="s">
        <v>18</v>
      </c>
      <c r="K1021" s="0" t="n">
        <v>2.57</v>
      </c>
      <c r="L1021" s="4" t="n">
        <v>233.399999999991</v>
      </c>
      <c r="M1021" s="4" t="n">
        <f aca="false">M1020+SQRT((N1021-N1020)^2+(O1021-O1020)^2)</f>
        <v>3929.28440251397</v>
      </c>
      <c r="N1021" s="4" t="n">
        <v>310.811715776267</v>
      </c>
      <c r="O1021" s="4" t="n">
        <v>-393.938476652413</v>
      </c>
    </row>
    <row r="1022" customFormat="false" ht="12.75" hidden="false" customHeight="false" outlineLevel="0" collapsed="false">
      <c r="A1022" s="0" t="n">
        <v>34984</v>
      </c>
      <c r="B1022" s="0" t="s">
        <v>16</v>
      </c>
      <c r="C1022" s="2" t="n">
        <v>0.531736111111111</v>
      </c>
      <c r="D1022" s="3" t="n">
        <v>199.999999991036</v>
      </c>
      <c r="E1022" s="0" t="n">
        <v>49.32597097</v>
      </c>
      <c r="F1022" s="0" t="n">
        <v>8.56899885</v>
      </c>
      <c r="G1022" s="0" t="s">
        <v>925</v>
      </c>
      <c r="H1022" s="0" t="n">
        <v>93.078</v>
      </c>
      <c r="I1022" s="0" t="n">
        <v>0.98</v>
      </c>
      <c r="J1022" s="0" t="s">
        <v>18</v>
      </c>
      <c r="K1022" s="0" t="n">
        <v>2.59</v>
      </c>
      <c r="L1022" s="4" t="n">
        <v>233.499999999991</v>
      </c>
      <c r="M1022" s="4" t="n">
        <f aca="false">M1021+SQRT((N1022-N1021)^2+(O1022-O1021)^2)</f>
        <v>3931.87101073252</v>
      </c>
      <c r="N1022" s="4" t="n">
        <v>308.830741789811</v>
      </c>
      <c r="O1022" s="4" t="n">
        <v>-395.601691653921</v>
      </c>
    </row>
    <row r="1023" customFormat="false" ht="12.75" hidden="false" customHeight="false" outlineLevel="0" collapsed="false">
      <c r="A1023" s="0" t="n">
        <v>34985</v>
      </c>
      <c r="B1023" s="0" t="s">
        <v>16</v>
      </c>
      <c r="C1023" s="2" t="n">
        <v>0.531736111111111</v>
      </c>
      <c r="D1023" s="3" t="n">
        <v>299.99999999103</v>
      </c>
      <c r="E1023" s="0" t="n">
        <v>49.32595613</v>
      </c>
      <c r="F1023" s="0" t="n">
        <v>8.56897097</v>
      </c>
      <c r="G1023" s="0" t="s">
        <v>926</v>
      </c>
      <c r="H1023" s="0" t="n">
        <v>94.445</v>
      </c>
      <c r="I1023" s="0" t="n">
        <v>0.98</v>
      </c>
      <c r="J1023" s="0" t="s">
        <v>18</v>
      </c>
      <c r="K1023" s="0" t="n">
        <v>2.61</v>
      </c>
      <c r="L1023" s="4" t="n">
        <v>233.599999999991</v>
      </c>
      <c r="M1023" s="4" t="n">
        <f aca="false">M1022+SQRT((N1023-N1022)^2+(O1023-O1022)^2)</f>
        <v>3934.47924879376</v>
      </c>
      <c r="N1023" s="4" t="n">
        <v>306.810637202497</v>
      </c>
      <c r="O1023" s="4" t="n">
        <v>-397.251565358313</v>
      </c>
    </row>
    <row r="1024" customFormat="false" ht="12.75" hidden="false" customHeight="false" outlineLevel="0" collapsed="false">
      <c r="A1024" s="0" t="n">
        <v>34986</v>
      </c>
      <c r="B1024" s="0" t="s">
        <v>16</v>
      </c>
      <c r="C1024" s="2" t="n">
        <v>0.531736111111111</v>
      </c>
      <c r="D1024" s="3" t="n">
        <v>399.999999991024</v>
      </c>
      <c r="E1024" s="0" t="n">
        <v>49.32594154</v>
      </c>
      <c r="F1024" s="0" t="n">
        <v>8.56894238</v>
      </c>
      <c r="G1024" s="0" t="s">
        <v>927</v>
      </c>
      <c r="H1024" s="0" t="n">
        <v>95.758</v>
      </c>
      <c r="I1024" s="0" t="n">
        <v>0.98</v>
      </c>
      <c r="J1024" s="0" t="s">
        <v>18</v>
      </c>
      <c r="K1024" s="0" t="n">
        <v>2.64</v>
      </c>
      <c r="L1024" s="4" t="n">
        <v>233.699999999991</v>
      </c>
      <c r="M1024" s="4" t="n">
        <f aca="false">M1023+SQRT((N1024-N1023)^2+(O1024-O1023)^2)</f>
        <v>3937.11030914523</v>
      </c>
      <c r="N1024" s="4" t="n">
        <v>304.739082906719</v>
      </c>
      <c r="O1024" s="4" t="n">
        <v>-398.873644694436</v>
      </c>
    </row>
    <row r="1025" customFormat="false" ht="12.75" hidden="false" customHeight="false" outlineLevel="0" collapsed="false">
      <c r="A1025" s="0" t="n">
        <v>34987</v>
      </c>
      <c r="B1025" s="0" t="s">
        <v>16</v>
      </c>
      <c r="C1025" s="2" t="n">
        <v>0.531736111111111</v>
      </c>
      <c r="D1025" s="3" t="n">
        <v>499.999999991019</v>
      </c>
      <c r="E1025" s="0" t="n">
        <v>49.32592702</v>
      </c>
      <c r="F1025" s="0" t="n">
        <v>8.56891311</v>
      </c>
      <c r="G1025" s="0" t="s">
        <v>928</v>
      </c>
      <c r="H1025" s="0" t="n">
        <v>96.991</v>
      </c>
      <c r="I1025" s="0" t="n">
        <v>0.9</v>
      </c>
      <c r="J1025" s="0" t="s">
        <v>508</v>
      </c>
      <c r="K1025" s="0" t="n">
        <v>2.67</v>
      </c>
      <c r="L1025" s="4" t="n">
        <v>233.799999999991</v>
      </c>
      <c r="M1025" s="4" t="n">
        <f aca="false">M1024+SQRT((N1025-N1024)^2+(O1025-O1024)^2)</f>
        <v>3939.77561786676</v>
      </c>
      <c r="N1025" s="4" t="n">
        <v>302.618253810041</v>
      </c>
      <c r="O1025" s="4" t="n">
        <v>-400.487941607572</v>
      </c>
    </row>
    <row r="1026" customFormat="false" ht="12.75" hidden="false" customHeight="false" outlineLevel="0" collapsed="false">
      <c r="A1026" s="0" t="n">
        <v>34988</v>
      </c>
      <c r="B1026" s="0" t="s">
        <v>16</v>
      </c>
      <c r="C1026" s="2" t="n">
        <v>0.531736111111111</v>
      </c>
      <c r="D1026" s="3" t="n">
        <v>599.999999991013</v>
      </c>
      <c r="E1026" s="0" t="n">
        <v>49.32591279</v>
      </c>
      <c r="F1026" s="0" t="n">
        <v>8.56888284</v>
      </c>
      <c r="G1026" s="0" t="s">
        <v>929</v>
      </c>
      <c r="H1026" s="0" t="n">
        <v>98.827</v>
      </c>
      <c r="I1026" s="0" t="n">
        <v>0.9</v>
      </c>
      <c r="J1026" s="0" t="s">
        <v>508</v>
      </c>
      <c r="K1026" s="0" t="n">
        <v>2.71</v>
      </c>
      <c r="L1026" s="4" t="n">
        <v>233.899999999991</v>
      </c>
      <c r="M1026" s="4" t="n">
        <f aca="false">M1025+SQRT((N1026-N1025)^2+(O1026-O1025)^2)</f>
        <v>3942.47995365451</v>
      </c>
      <c r="N1026" s="4" t="n">
        <v>300.424961167102</v>
      </c>
      <c r="O1026" s="4" t="n">
        <v>-402.069997053927</v>
      </c>
    </row>
    <row r="1027" customFormat="false" ht="12.75" hidden="false" customHeight="false" outlineLevel="0" collapsed="false">
      <c r="A1027" s="0" t="n">
        <v>34989</v>
      </c>
      <c r="B1027" s="0" t="s">
        <v>16</v>
      </c>
      <c r="C1027" s="2" t="n">
        <v>0.531736111111111</v>
      </c>
      <c r="D1027" s="3" t="n">
        <v>699.999999991007</v>
      </c>
      <c r="E1027" s="0" t="n">
        <v>49.32589855</v>
      </c>
      <c r="F1027" s="0" t="n">
        <v>8.56885184</v>
      </c>
      <c r="G1027" s="0" t="s">
        <v>930</v>
      </c>
      <c r="H1027" s="0" t="n">
        <v>100.164</v>
      </c>
      <c r="I1027" s="0" t="n">
        <v>0.98</v>
      </c>
      <c r="J1027" s="0" t="s">
        <v>18</v>
      </c>
      <c r="K1027" s="0" t="n">
        <v>2.75</v>
      </c>
      <c r="L1027" s="4" t="n">
        <v>233.999999999991</v>
      </c>
      <c r="M1027" s="4" t="n">
        <f aca="false">M1026+SQRT((N1027-N1026)^2+(O1027-O1026)^2)</f>
        <v>3945.22800536145</v>
      </c>
      <c r="N1027" s="4" t="n">
        <v>298.178771118086</v>
      </c>
      <c r="O1027" s="4" t="n">
        <v>-403.653164274318</v>
      </c>
    </row>
    <row r="1028" customFormat="false" ht="12.75" hidden="false" customHeight="false" outlineLevel="0" collapsed="false">
      <c r="A1028" s="0" t="n">
        <v>34990</v>
      </c>
      <c r="B1028" s="0" t="s">
        <v>16</v>
      </c>
      <c r="C1028" s="2" t="n">
        <v>0.531736111111111</v>
      </c>
      <c r="D1028" s="3" t="n">
        <v>799.999999991002</v>
      </c>
      <c r="E1028" s="0" t="n">
        <v>49.32588411</v>
      </c>
      <c r="F1028" s="0" t="n">
        <v>8.56882019</v>
      </c>
      <c r="G1028" s="0" t="s">
        <v>931</v>
      </c>
      <c r="H1028" s="0" t="n">
        <v>100.963</v>
      </c>
      <c r="I1028" s="0" t="n">
        <v>0.9</v>
      </c>
      <c r="J1028" s="0" t="s">
        <v>508</v>
      </c>
      <c r="K1028" s="0" t="n">
        <v>2.81</v>
      </c>
      <c r="L1028" s="4" t="n">
        <v>234.099999999991</v>
      </c>
      <c r="M1028" s="4" t="n">
        <f aca="false">M1027+SQRT((N1028-N1027)^2+(O1028-O1027)^2)</f>
        <v>3948.02737934129</v>
      </c>
      <c r="N1028" s="4" t="n">
        <v>295.885481602865</v>
      </c>
      <c r="O1028" s="4" t="n">
        <v>-405.258566989639</v>
      </c>
    </row>
    <row r="1029" customFormat="false" ht="12.75" hidden="false" customHeight="false" outlineLevel="0" collapsed="false">
      <c r="A1029" s="0" t="n">
        <v>34991</v>
      </c>
      <c r="B1029" s="0" t="s">
        <v>16</v>
      </c>
      <c r="C1029" s="2" t="n">
        <v>0.531736111111111</v>
      </c>
      <c r="D1029" s="3" t="n">
        <v>899.999999990996</v>
      </c>
      <c r="E1029" s="0" t="n">
        <v>49.32586973</v>
      </c>
      <c r="F1029" s="0" t="n">
        <v>8.56878809</v>
      </c>
      <c r="G1029" s="0" t="s">
        <v>932</v>
      </c>
      <c r="H1029" s="0" t="n">
        <v>102.772</v>
      </c>
      <c r="I1029" s="0" t="n">
        <v>0.9</v>
      </c>
      <c r="J1029" s="0" t="s">
        <v>508</v>
      </c>
      <c r="K1029" s="0" t="n">
        <v>2.83</v>
      </c>
      <c r="L1029" s="4" t="n">
        <v>234.199999999991</v>
      </c>
      <c r="M1029" s="4" t="n">
        <f aca="false">M1028+SQRT((N1029-N1028)^2+(O1029-O1028)^2)</f>
        <v>3950.84974501103</v>
      </c>
      <c r="N1029" s="4" t="n">
        <v>293.559583119754</v>
      </c>
      <c r="O1029" s="4" t="n">
        <v>-406.857299056007</v>
      </c>
    </row>
    <row r="1030" customFormat="false" ht="12.75" hidden="false" customHeight="false" outlineLevel="0" collapsed="false">
      <c r="A1030" s="0" t="n">
        <v>34992</v>
      </c>
      <c r="B1030" s="0" t="s">
        <v>16</v>
      </c>
      <c r="C1030" s="2" t="n">
        <v>0.531747685185185</v>
      </c>
      <c r="D1030" s="3" t="n">
        <v>-9.00968188943807E-009</v>
      </c>
      <c r="E1030" s="0" t="n">
        <v>49.32585536</v>
      </c>
      <c r="F1030" s="0" t="n">
        <v>8.56875521</v>
      </c>
      <c r="G1030" s="0" t="s">
        <v>933</v>
      </c>
      <c r="H1030" s="0" t="n">
        <v>104.415</v>
      </c>
      <c r="I1030" s="0" t="n">
        <v>0.9</v>
      </c>
      <c r="J1030" s="0" t="s">
        <v>508</v>
      </c>
      <c r="K1030" s="0" t="n">
        <v>2.88</v>
      </c>
      <c r="L1030" s="4" t="n">
        <v>234.299999999991</v>
      </c>
      <c r="M1030" s="4" t="n">
        <f aca="false">M1029+SQRT((N1030-N1029)^2+(O1030-O1029)^2)</f>
        <v>3953.71824840674</v>
      </c>
      <c r="N1030" s="4" t="n">
        <v>291.177163943222</v>
      </c>
      <c r="O1030" s="4" t="n">
        <v>-408.45491934834</v>
      </c>
    </row>
    <row r="1031" customFormat="false" ht="12.75" hidden="false" customHeight="false" outlineLevel="0" collapsed="false">
      <c r="A1031" s="0" t="n">
        <v>34993</v>
      </c>
      <c r="B1031" s="0" t="s">
        <v>16</v>
      </c>
      <c r="C1031" s="2" t="n">
        <v>0.531747685185185</v>
      </c>
      <c r="D1031" s="3" t="n">
        <v>99.9999999909846</v>
      </c>
      <c r="E1031" s="0" t="n">
        <v>49.32584093</v>
      </c>
      <c r="F1031" s="0" t="n">
        <v>8.56872121</v>
      </c>
      <c r="G1031" s="0" t="s">
        <v>910</v>
      </c>
      <c r="H1031" s="0" t="n">
        <v>105.412</v>
      </c>
      <c r="I1031" s="0" t="n">
        <v>0.9</v>
      </c>
      <c r="J1031" s="0" t="s">
        <v>508</v>
      </c>
      <c r="K1031" s="0" t="n">
        <v>2.95</v>
      </c>
      <c r="L1031" s="4" t="n">
        <v>234.399999999991</v>
      </c>
      <c r="M1031" s="4" t="n">
        <f aca="false">M1030+SQRT((N1031-N1030)^2+(O1031-O1030)^2)</f>
        <v>3956.65813900541</v>
      </c>
      <c r="N1031" s="4" t="n">
        <v>288.713587820917</v>
      </c>
      <c r="O1031" s="4" t="n">
        <v>-410.059210288836</v>
      </c>
    </row>
    <row r="1032" customFormat="false" ht="12.75" hidden="false" customHeight="false" outlineLevel="0" collapsed="false">
      <c r="A1032" s="0" t="n">
        <v>34994</v>
      </c>
      <c r="B1032" s="0" t="s">
        <v>16</v>
      </c>
      <c r="C1032" s="2" t="n">
        <v>0.531747685185185</v>
      </c>
      <c r="D1032" s="3" t="n">
        <v>199.999999990979</v>
      </c>
      <c r="E1032" s="0" t="n">
        <v>49.3258266</v>
      </c>
      <c r="F1032" s="0" t="n">
        <v>8.56868706</v>
      </c>
      <c r="G1032" s="0" t="s">
        <v>934</v>
      </c>
      <c r="H1032" s="0" t="n">
        <v>107.193</v>
      </c>
      <c r="I1032" s="0" t="n">
        <v>0.9</v>
      </c>
      <c r="J1032" s="0" t="s">
        <v>508</v>
      </c>
      <c r="K1032" s="0" t="n">
        <v>2.95</v>
      </c>
      <c r="L1032" s="4" t="n">
        <v>234.499999999991</v>
      </c>
      <c r="M1032" s="4" t="n">
        <f aca="false">M1031+SQRT((N1032-N1031)^2+(O1032-O1031)^2)</f>
        <v>3959.60111199093</v>
      </c>
      <c r="N1032" s="4" t="n">
        <v>286.239140575468</v>
      </c>
      <c r="O1032" s="4" t="n">
        <v>-411.652383481866</v>
      </c>
    </row>
    <row r="1033" customFormat="false" ht="12.75" hidden="false" customHeight="false" outlineLevel="0" collapsed="false">
      <c r="A1033" s="0" t="n">
        <v>34995</v>
      </c>
      <c r="B1033" s="0" t="s">
        <v>16</v>
      </c>
      <c r="C1033" s="2" t="n">
        <v>0.531747685185185</v>
      </c>
      <c r="D1033" s="3" t="n">
        <v>299.999999990973</v>
      </c>
      <c r="E1033" s="0" t="n">
        <v>49.3258124</v>
      </c>
      <c r="F1033" s="0" t="n">
        <v>8.56865217</v>
      </c>
      <c r="G1033" s="0" t="s">
        <v>935</v>
      </c>
      <c r="H1033" s="0" t="n">
        <v>108.589</v>
      </c>
      <c r="I1033" s="0" t="n">
        <v>0.9</v>
      </c>
      <c r="J1033" s="0" t="s">
        <v>508</v>
      </c>
      <c r="K1033" s="0" t="n">
        <v>2.99</v>
      </c>
      <c r="L1033" s="4" t="n">
        <v>234.599999999991</v>
      </c>
      <c r="M1033" s="4" t="n">
        <f aca="false">M1032+SQRT((N1033-N1032)^2+(O1033-O1032)^2)</f>
        <v>3962.58163154847</v>
      </c>
      <c r="N1033" s="4" t="n">
        <v>283.711070242255</v>
      </c>
      <c r="O1033" s="4" t="n">
        <v>-413.231103603745</v>
      </c>
    </row>
    <row r="1034" customFormat="false" ht="12.75" hidden="false" customHeight="false" outlineLevel="0" collapsed="false">
      <c r="A1034" s="0" t="n">
        <v>34996</v>
      </c>
      <c r="B1034" s="0" t="s">
        <v>16</v>
      </c>
      <c r="C1034" s="2" t="n">
        <v>0.531747685185185</v>
      </c>
      <c r="D1034" s="3" t="n">
        <v>399.999999990968</v>
      </c>
      <c r="E1034" s="0" t="n">
        <v>49.32579819</v>
      </c>
      <c r="F1034" s="0" t="n">
        <v>8.5686164</v>
      </c>
      <c r="G1034" s="0" t="s">
        <v>936</v>
      </c>
      <c r="H1034" s="0" t="n">
        <v>109.968</v>
      </c>
      <c r="I1034" s="0" t="n">
        <v>0.9</v>
      </c>
      <c r="J1034" s="0" t="s">
        <v>508</v>
      </c>
      <c r="K1034" s="0" t="n">
        <v>3.04</v>
      </c>
      <c r="L1034" s="4" t="n">
        <v>234.699999999991</v>
      </c>
      <c r="M1034" s="4" t="n">
        <f aca="false">M1033+SQRT((N1034-N1033)^2+(O1034-O1033)^2)</f>
        <v>3965.61700444254</v>
      </c>
      <c r="N1034" s="4" t="n">
        <v>281.119233097167</v>
      </c>
      <c r="O1034" s="4" t="n">
        <v>-414.81093549966</v>
      </c>
    </row>
    <row r="1035" customFormat="false" ht="12.75" hidden="false" customHeight="false" outlineLevel="0" collapsed="false">
      <c r="A1035" s="0" t="n">
        <v>34997</v>
      </c>
      <c r="B1035" s="0" t="s">
        <v>16</v>
      </c>
      <c r="C1035" s="2" t="n">
        <v>0.531747685185185</v>
      </c>
      <c r="D1035" s="3" t="n">
        <v>499.999999990962</v>
      </c>
      <c r="E1035" s="0" t="n">
        <v>49.32578438</v>
      </c>
      <c r="F1035" s="0" t="n">
        <v>8.5685797</v>
      </c>
      <c r="G1035" s="0" t="s">
        <v>937</v>
      </c>
      <c r="H1035" s="0" t="n">
        <v>111.496</v>
      </c>
      <c r="I1035" s="0" t="n">
        <v>0.9</v>
      </c>
      <c r="J1035" s="0" t="s">
        <v>508</v>
      </c>
      <c r="K1035" s="0" t="n">
        <v>3.08</v>
      </c>
      <c r="L1035" s="4" t="n">
        <v>234.799999999991</v>
      </c>
      <c r="M1035" s="4" t="n">
        <f aca="false">M1034+SQRT((N1035-N1034)^2+(O1035-O1034)^2)</f>
        <v>3968.68764508363</v>
      </c>
      <c r="N1035" s="4" t="n">
        <v>278.460003729013</v>
      </c>
      <c r="O1035" s="4" t="n">
        <v>-416.346296406503</v>
      </c>
    </row>
    <row r="1036" customFormat="false" ht="12.75" hidden="false" customHeight="false" outlineLevel="0" collapsed="false">
      <c r="A1036" s="0" t="n">
        <v>34998</v>
      </c>
      <c r="B1036" s="0" t="s">
        <v>16</v>
      </c>
      <c r="C1036" s="2" t="n">
        <v>0.531747685185185</v>
      </c>
      <c r="D1036" s="3" t="n">
        <v>599.999999990956</v>
      </c>
      <c r="E1036" s="0" t="n">
        <v>49.32577089</v>
      </c>
      <c r="F1036" s="0" t="n">
        <v>8.56854235</v>
      </c>
      <c r="G1036" s="0" t="s">
        <v>890</v>
      </c>
      <c r="H1036" s="0" t="n">
        <v>112.814</v>
      </c>
      <c r="I1036" s="0" t="n">
        <v>0.9</v>
      </c>
      <c r="J1036" s="0" t="s">
        <v>508</v>
      </c>
      <c r="K1036" s="0" t="n">
        <v>3.1</v>
      </c>
      <c r="L1036" s="4" t="n">
        <v>234.899999999991</v>
      </c>
      <c r="M1036" s="4" t="n">
        <f aca="false">M1035+SQRT((N1036-N1035)^2+(O1036-O1035)^2)</f>
        <v>3971.78176628197</v>
      </c>
      <c r="N1036" s="4" t="n">
        <v>275.753671599233</v>
      </c>
      <c r="O1036" s="4" t="n">
        <v>-417.846080522091</v>
      </c>
    </row>
    <row r="1037" customFormat="false" ht="12.75" hidden="false" customHeight="false" outlineLevel="0" collapsed="false">
      <c r="A1037" s="0" t="n">
        <v>34999</v>
      </c>
      <c r="B1037" s="0" t="s">
        <v>16</v>
      </c>
      <c r="C1037" s="2" t="n">
        <v>0.531747685185185</v>
      </c>
      <c r="D1037" s="3" t="n">
        <v>699.999999990951</v>
      </c>
      <c r="E1037" s="0" t="n">
        <v>49.32575789</v>
      </c>
      <c r="F1037" s="0" t="n">
        <v>8.56850424</v>
      </c>
      <c r="G1037" s="0" t="s">
        <v>938</v>
      </c>
      <c r="H1037" s="0" t="n">
        <v>112.888</v>
      </c>
      <c r="I1037" s="0" t="n">
        <v>0.9</v>
      </c>
      <c r="J1037" s="0" t="s">
        <v>508</v>
      </c>
      <c r="K1037" s="0" t="n">
        <v>3.13</v>
      </c>
      <c r="L1037" s="4" t="n">
        <v>234.999999999991</v>
      </c>
      <c r="M1037" s="4" t="n">
        <f aca="false">M1036+SQRT((N1037-N1036)^2+(O1037-O1036)^2)</f>
        <v>3974.89854003722</v>
      </c>
      <c r="N1037" s="4" t="n">
        <v>272.992265096681</v>
      </c>
      <c r="O1037" s="4" t="n">
        <v>-419.291387675968</v>
      </c>
    </row>
    <row r="1038" customFormat="false" ht="12.75" hidden="false" customHeight="false" outlineLevel="0" collapsed="false">
      <c r="A1038" s="0" t="n">
        <v>35000</v>
      </c>
      <c r="B1038" s="0" t="s">
        <v>16</v>
      </c>
      <c r="C1038" s="2" t="n">
        <v>0.531747685185185</v>
      </c>
      <c r="D1038" s="3" t="n">
        <v>799.999999990945</v>
      </c>
      <c r="E1038" s="0" t="n">
        <v>49.32574573</v>
      </c>
      <c r="F1038" s="0" t="n">
        <v>8.56846581</v>
      </c>
      <c r="G1038" s="0" t="s">
        <v>939</v>
      </c>
      <c r="H1038" s="0" t="n">
        <v>112.778</v>
      </c>
      <c r="I1038" s="0" t="n">
        <v>0.9</v>
      </c>
      <c r="J1038" s="0" t="s">
        <v>508</v>
      </c>
      <c r="K1038" s="0" t="n">
        <v>3.1</v>
      </c>
      <c r="L1038" s="4" t="n">
        <v>235.099999999991</v>
      </c>
      <c r="M1038" s="4" t="n">
        <f aca="false">M1037+SQRT((N1038-N1037)^2+(O1038-O1037)^2)</f>
        <v>3977.99396888345</v>
      </c>
      <c r="N1038" s="4" t="n">
        <v>270.207665078932</v>
      </c>
      <c r="O1038" s="4" t="n">
        <v>-420.643305751612</v>
      </c>
    </row>
    <row r="1039" customFormat="false" ht="12.75" hidden="false" customHeight="false" outlineLevel="0" collapsed="false">
      <c r="A1039" s="0" t="n">
        <v>35001</v>
      </c>
      <c r="B1039" s="0" t="s">
        <v>16</v>
      </c>
      <c r="C1039" s="2" t="n">
        <v>0.531747685185185</v>
      </c>
      <c r="D1039" s="3" t="n">
        <v>899.999999990939</v>
      </c>
      <c r="E1039" s="0" t="n">
        <v>49.32573452</v>
      </c>
      <c r="F1039" s="0" t="n">
        <v>8.5684267</v>
      </c>
      <c r="G1039" s="0" t="s">
        <v>940</v>
      </c>
      <c r="H1039" s="0" t="n">
        <v>111.836</v>
      </c>
      <c r="I1039" s="0" t="n">
        <v>0.9</v>
      </c>
      <c r="J1039" s="0" t="s">
        <v>508</v>
      </c>
      <c r="K1039" s="0" t="n">
        <v>3.11</v>
      </c>
      <c r="L1039" s="4" t="n">
        <v>235.199999999991</v>
      </c>
      <c r="M1039" s="4" t="n">
        <f aca="false">M1038+SQRT((N1039-N1038)^2+(O1039-O1038)^2)</f>
        <v>3981.08979471969</v>
      </c>
      <c r="N1039" s="4" t="n">
        <v>267.37378519039</v>
      </c>
      <c r="O1039" s="4" t="n">
        <v>-421.889605228313</v>
      </c>
    </row>
    <row r="1040" customFormat="false" ht="12.75" hidden="false" customHeight="false" outlineLevel="0" collapsed="false">
      <c r="A1040" s="0" t="n">
        <v>35002</v>
      </c>
      <c r="B1040" s="0" t="s">
        <v>16</v>
      </c>
      <c r="C1040" s="2" t="n">
        <v>0.531759259259259</v>
      </c>
      <c r="D1040" s="3" t="n">
        <v>-9.06652530829888E-009</v>
      </c>
      <c r="E1040" s="0" t="n">
        <v>49.32572428</v>
      </c>
      <c r="F1040" s="0" t="n">
        <v>8.56838729</v>
      </c>
      <c r="G1040" s="0" t="s">
        <v>941</v>
      </c>
      <c r="H1040" s="0" t="n">
        <v>112.239</v>
      </c>
      <c r="I1040" s="0" t="n">
        <v>0.9</v>
      </c>
      <c r="J1040" s="0" t="s">
        <v>508</v>
      </c>
      <c r="K1040" s="0" t="n">
        <v>3.08</v>
      </c>
      <c r="L1040" s="4" t="n">
        <v>235.299999999991</v>
      </c>
      <c r="M1040" s="4" t="n">
        <f aca="false">M1039+SQRT((N1040-N1039)^2+(O1040-O1039)^2)</f>
        <v>3984.16399008101</v>
      </c>
      <c r="N1040" s="4" t="n">
        <v>264.518160559026</v>
      </c>
      <c r="O1040" s="4" t="n">
        <v>-423.028062554838</v>
      </c>
    </row>
    <row r="1041" customFormat="false" ht="12.75" hidden="false" customHeight="false" outlineLevel="0" collapsed="false">
      <c r="A1041" s="0" t="n">
        <v>35003</v>
      </c>
      <c r="B1041" s="0" t="s">
        <v>16</v>
      </c>
      <c r="C1041" s="2" t="n">
        <v>0.531759259259259</v>
      </c>
      <c r="D1041" s="3" t="n">
        <v>99.9999999909278</v>
      </c>
      <c r="E1041" s="0" t="n">
        <v>49.32571488</v>
      </c>
      <c r="F1041" s="0" t="n">
        <v>8.56834754</v>
      </c>
      <c r="G1041" s="0" t="s">
        <v>942</v>
      </c>
      <c r="H1041" s="0" t="n">
        <v>111.655</v>
      </c>
      <c r="I1041" s="0" t="n">
        <v>0.9</v>
      </c>
      <c r="J1041" s="0" t="s">
        <v>508</v>
      </c>
      <c r="K1041" s="0" t="n">
        <v>3.07</v>
      </c>
      <c r="L1041" s="4" t="n">
        <v>235.399999999991</v>
      </c>
      <c r="M1041" s="4" t="n">
        <f aca="false">M1040+SQRT((N1041-N1040)^2+(O1041-O1040)^2)</f>
        <v>3987.22799161711</v>
      </c>
      <c r="N1041" s="4" t="n">
        <v>261.637893598079</v>
      </c>
      <c r="O1041" s="4" t="n">
        <v>-424.073130804711</v>
      </c>
    </row>
    <row r="1042" customFormat="false" ht="12.75" hidden="false" customHeight="false" outlineLevel="0" collapsed="false">
      <c r="A1042" s="0" t="n">
        <v>35004</v>
      </c>
      <c r="B1042" s="0" t="s">
        <v>16</v>
      </c>
      <c r="C1042" s="2" t="n">
        <v>0.531759259259259</v>
      </c>
      <c r="D1042" s="3" t="n">
        <v>199.999999990922</v>
      </c>
      <c r="E1042" s="0" t="n">
        <v>49.32570666</v>
      </c>
      <c r="F1042" s="0" t="n">
        <v>8.56830782</v>
      </c>
      <c r="G1042" s="0" t="s">
        <v>943</v>
      </c>
      <c r="H1042" s="0" t="n">
        <v>111.705</v>
      </c>
      <c r="I1042" s="0" t="n">
        <v>0.9</v>
      </c>
      <c r="J1042" s="0" t="s">
        <v>508</v>
      </c>
      <c r="K1042" s="0" t="n">
        <v>3.03</v>
      </c>
      <c r="L1042" s="4" t="n">
        <v>235.499999999991</v>
      </c>
      <c r="M1042" s="4" t="n">
        <f aca="false">M1041+SQRT((N1042-N1041)^2+(O1042-O1041)^2)</f>
        <v>3990.24769965649</v>
      </c>
      <c r="N1042" s="4" t="n">
        <v>258.759793161008</v>
      </c>
      <c r="O1042" s="4" t="n">
        <v>-424.987009635443</v>
      </c>
    </row>
    <row r="1043" customFormat="false" ht="12.75" hidden="false" customHeight="false" outlineLevel="0" collapsed="false">
      <c r="A1043" s="0" t="n">
        <v>35005</v>
      </c>
      <c r="B1043" s="0" t="s">
        <v>16</v>
      </c>
      <c r="C1043" s="2" t="n">
        <v>0.531759259259259</v>
      </c>
      <c r="D1043" s="3" t="n">
        <v>299.999999990916</v>
      </c>
      <c r="E1043" s="0" t="n">
        <v>49.32569962</v>
      </c>
      <c r="F1043" s="0" t="n">
        <v>8.56826827</v>
      </c>
      <c r="G1043" s="0" t="s">
        <v>944</v>
      </c>
      <c r="H1043" s="0" t="n">
        <v>111.346</v>
      </c>
      <c r="I1043" s="0" t="n">
        <v>0.9</v>
      </c>
      <c r="J1043" s="0" t="s">
        <v>508</v>
      </c>
      <c r="K1043" s="0" t="n">
        <v>2.98</v>
      </c>
      <c r="L1043" s="4" t="n">
        <v>235.599999999991</v>
      </c>
      <c r="M1043" s="4" t="n">
        <f aca="false">M1042+SQRT((N1043-N1042)^2+(O1043-O1042)^2)</f>
        <v>3993.21844878495</v>
      </c>
      <c r="N1043" s="4" t="n">
        <v>255.894003973371</v>
      </c>
      <c r="O1043" s="4" t="n">
        <v>-425.769699047824</v>
      </c>
    </row>
    <row r="1044" customFormat="false" ht="12.75" hidden="false" customHeight="false" outlineLevel="0" collapsed="false">
      <c r="A1044" s="0" t="n">
        <v>35006</v>
      </c>
      <c r="B1044" s="0" t="s">
        <v>16</v>
      </c>
      <c r="C1044" s="2" t="n">
        <v>0.531759259259259</v>
      </c>
      <c r="D1044" s="3" t="n">
        <v>399.999999990911</v>
      </c>
      <c r="E1044" s="0" t="n">
        <v>49.32569303</v>
      </c>
      <c r="F1044" s="0" t="n">
        <v>8.56822732</v>
      </c>
      <c r="G1044" s="0" t="s">
        <v>945</v>
      </c>
      <c r="H1044" s="0" t="n">
        <v>110.993</v>
      </c>
      <c r="I1044" s="0" t="n">
        <v>0.98</v>
      </c>
      <c r="J1044" s="0" t="s">
        <v>18</v>
      </c>
      <c r="K1044" s="0" t="n">
        <v>3.07</v>
      </c>
      <c r="L1044" s="4" t="n">
        <v>235.699999999991</v>
      </c>
      <c r="M1044" s="4" t="n">
        <f aca="false">M1043+SQRT((N1044-N1043)^2+(O1044-O1043)^2)</f>
        <v>3996.27480093183</v>
      </c>
      <c r="N1044" s="4" t="n">
        <v>252.926766465256</v>
      </c>
      <c r="O1044" s="4" t="n">
        <v>-426.502358597797</v>
      </c>
    </row>
    <row r="1045" customFormat="false" ht="12.75" hidden="false" customHeight="false" outlineLevel="0" collapsed="false">
      <c r="A1045" s="0" t="n">
        <v>35007</v>
      </c>
      <c r="B1045" s="0" t="s">
        <v>16</v>
      </c>
      <c r="C1045" s="2" t="n">
        <v>0.531759259259259</v>
      </c>
      <c r="D1045" s="3" t="n">
        <v>499.999999990905</v>
      </c>
      <c r="E1045" s="0" t="n">
        <v>49.32568814</v>
      </c>
      <c r="F1045" s="0" t="n">
        <v>8.56818569</v>
      </c>
      <c r="G1045" s="0" t="s">
        <v>946</v>
      </c>
      <c r="H1045" s="0" t="n">
        <v>110.335</v>
      </c>
      <c r="I1045" s="0" t="n">
        <v>0.98</v>
      </c>
      <c r="J1045" s="0" t="s">
        <v>18</v>
      </c>
      <c r="K1045" s="0" t="n">
        <v>3.08</v>
      </c>
      <c r="L1045" s="4" t="n">
        <v>235.799999999991</v>
      </c>
      <c r="M1045" s="4" t="n">
        <f aca="false">M1044+SQRT((N1045-N1044)^2+(O1045-O1044)^2)</f>
        <v>3999.33992061315</v>
      </c>
      <c r="N1045" s="4" t="n">
        <v>249.910246150595</v>
      </c>
      <c r="O1045" s="4" t="n">
        <v>-427.046016442443</v>
      </c>
    </row>
    <row r="1046" customFormat="false" ht="12.75" hidden="false" customHeight="false" outlineLevel="0" collapsed="false">
      <c r="A1046" s="0" t="n">
        <v>35008</v>
      </c>
      <c r="B1046" s="0" t="s">
        <v>16</v>
      </c>
      <c r="C1046" s="2" t="n">
        <v>0.531759259259259</v>
      </c>
      <c r="D1046" s="3" t="n">
        <v>599.999999990899</v>
      </c>
      <c r="E1046" s="0" t="n">
        <v>49.32568439</v>
      </c>
      <c r="F1046" s="0" t="n">
        <v>8.56814433</v>
      </c>
      <c r="G1046" s="0" t="s">
        <v>947</v>
      </c>
      <c r="H1046" s="0" t="n">
        <v>109.342</v>
      </c>
      <c r="I1046" s="0" t="n">
        <v>0.98</v>
      </c>
      <c r="J1046" s="0" t="s">
        <v>18</v>
      </c>
      <c r="K1046" s="0" t="n">
        <v>3.04</v>
      </c>
      <c r="L1046" s="4" t="n">
        <v>235.899999999991</v>
      </c>
      <c r="M1046" s="4" t="n">
        <f aca="false">M1045+SQRT((N1046-N1045)^2+(O1046-O1045)^2)</f>
        <v>4002.36574297544</v>
      </c>
      <c r="N1046" s="4" t="n">
        <v>246.91328395308</v>
      </c>
      <c r="O1046" s="4" t="n">
        <v>-427.462931967251</v>
      </c>
    </row>
    <row r="1047" customFormat="false" ht="12.75" hidden="false" customHeight="false" outlineLevel="0" collapsed="false">
      <c r="A1047" s="0" t="n">
        <v>35009</v>
      </c>
      <c r="B1047" s="0" t="s">
        <v>16</v>
      </c>
      <c r="C1047" s="2" t="n">
        <v>0.531759259259259</v>
      </c>
      <c r="D1047" s="3" t="n">
        <v>699.999999990894</v>
      </c>
      <c r="E1047" s="0" t="n">
        <v>49.3256817</v>
      </c>
      <c r="F1047" s="0" t="n">
        <v>8.56810274</v>
      </c>
      <c r="G1047" s="0" t="s">
        <v>948</v>
      </c>
      <c r="H1047" s="0" t="n">
        <v>109.737</v>
      </c>
      <c r="I1047" s="0" t="n">
        <v>0.9</v>
      </c>
      <c r="J1047" s="0" t="s">
        <v>508</v>
      </c>
      <c r="K1047" s="0" t="n">
        <v>3.04</v>
      </c>
      <c r="L1047" s="4" t="n">
        <v>235.999999999991</v>
      </c>
      <c r="M1047" s="4" t="n">
        <f aca="false">M1046+SQRT((N1047-N1046)^2+(O1047-O1046)^2)</f>
        <v>4005.3941799685</v>
      </c>
      <c r="N1047" s="4" t="n">
        <v>243.899650048803</v>
      </c>
      <c r="O1047" s="4" t="n">
        <v>-427.761999370824</v>
      </c>
    </row>
    <row r="1048" customFormat="false" ht="12.75" hidden="false" customHeight="false" outlineLevel="0" collapsed="false">
      <c r="A1048" s="0" t="n">
        <v>35010</v>
      </c>
      <c r="B1048" s="0" t="s">
        <v>16</v>
      </c>
      <c r="C1048" s="2" t="n">
        <v>0.531759259259259</v>
      </c>
      <c r="D1048" s="3" t="n">
        <v>799.999999990888</v>
      </c>
      <c r="E1048" s="0" t="n">
        <v>49.32568</v>
      </c>
      <c r="F1048" s="0" t="n">
        <v>8.56806083</v>
      </c>
      <c r="G1048" s="0" t="s">
        <v>949</v>
      </c>
      <c r="H1048" s="0" t="n">
        <v>109.125</v>
      </c>
      <c r="I1048" s="0" t="n">
        <v>0.98</v>
      </c>
      <c r="J1048" s="0" t="s">
        <v>18</v>
      </c>
      <c r="K1048" s="0" t="n">
        <v>3.05</v>
      </c>
      <c r="L1048" s="4" t="n">
        <v>236.099999999991</v>
      </c>
      <c r="M1048" s="4" t="n">
        <f aca="false">M1047+SQRT((N1048-N1047)^2+(O1048-O1047)^2)</f>
        <v>4008.43688224898</v>
      </c>
      <c r="N1048" s="4" t="n">
        <v>240.862823494097</v>
      </c>
      <c r="O1048" s="4" t="n">
        <v>-427.951001075361</v>
      </c>
    </row>
    <row r="1049" customFormat="false" ht="12.75" hidden="false" customHeight="false" outlineLevel="0" collapsed="false">
      <c r="A1049" s="0" t="n">
        <v>35011</v>
      </c>
      <c r="B1049" s="0" t="s">
        <v>16</v>
      </c>
      <c r="C1049" s="2" t="n">
        <v>0.531759259259259</v>
      </c>
      <c r="D1049" s="3" t="n">
        <v>899.999999990882</v>
      </c>
      <c r="E1049" s="0" t="n">
        <v>49.32567932</v>
      </c>
      <c r="F1049" s="0" t="n">
        <v>8.56801903</v>
      </c>
      <c r="G1049" s="0" t="s">
        <v>949</v>
      </c>
      <c r="H1049" s="0" t="n">
        <v>109.15</v>
      </c>
      <c r="I1049" s="0" t="n">
        <v>0.9</v>
      </c>
      <c r="J1049" s="0" t="s">
        <v>508</v>
      </c>
      <c r="K1049" s="0" t="n">
        <v>3.04</v>
      </c>
      <c r="L1049" s="4" t="n">
        <v>236.199999999991</v>
      </c>
      <c r="M1049" s="4" t="n">
        <f aca="false">M1048+SQRT((N1049-N1048)^2+(O1049-O1048)^2)</f>
        <v>4011.46668659807</v>
      </c>
      <c r="N1049" s="4" t="n">
        <v>237.833962498504</v>
      </c>
      <c r="O1049" s="4" t="n">
        <v>-428.026601757176</v>
      </c>
    </row>
    <row r="1050" customFormat="false" ht="12.75" hidden="false" customHeight="false" outlineLevel="0" collapsed="false">
      <c r="A1050" s="0" t="n">
        <v>35012</v>
      </c>
      <c r="B1050" s="0" t="s">
        <v>16</v>
      </c>
      <c r="C1050" s="2" t="n">
        <v>0.531770833333333</v>
      </c>
      <c r="D1050" s="3" t="n">
        <v>-9.12336872715969E-009</v>
      </c>
      <c r="E1050" s="0" t="n">
        <v>49.32567987</v>
      </c>
      <c r="F1050" s="0" t="n">
        <v>8.56797762</v>
      </c>
      <c r="G1050" s="0" t="s">
        <v>950</v>
      </c>
      <c r="H1050" s="0" t="n">
        <v>108.308</v>
      </c>
      <c r="I1050" s="0" t="n">
        <v>0.9</v>
      </c>
      <c r="J1050" s="0" t="s">
        <v>508</v>
      </c>
      <c r="K1050" s="0" t="n">
        <v>3.01</v>
      </c>
      <c r="L1050" s="4" t="n">
        <v>236.299999999991</v>
      </c>
      <c r="M1050" s="4" t="n">
        <f aca="false">M1049+SQRT((N1050-N1049)^2+(O1050-O1049)^2)</f>
        <v>4014.46791678532</v>
      </c>
      <c r="N1050" s="4" t="n">
        <v>234.833355292186</v>
      </c>
      <c r="O1050" s="4" t="n">
        <v>-427.965454146513</v>
      </c>
    </row>
    <row r="1051" customFormat="false" ht="12.75" hidden="false" customHeight="false" outlineLevel="0" collapsed="false">
      <c r="A1051" s="0" t="n">
        <v>35013</v>
      </c>
      <c r="B1051" s="0" t="s">
        <v>16</v>
      </c>
      <c r="C1051" s="2" t="n">
        <v>0.531770833333333</v>
      </c>
      <c r="D1051" s="3" t="n">
        <v>99.999999990871</v>
      </c>
      <c r="E1051" s="0" t="n">
        <v>49.32568153</v>
      </c>
      <c r="F1051" s="0" t="n">
        <v>8.5679368</v>
      </c>
      <c r="G1051" s="0" t="s">
        <v>951</v>
      </c>
      <c r="H1051" s="0" t="n">
        <v>107.683</v>
      </c>
      <c r="I1051" s="0" t="n">
        <v>0.9</v>
      </c>
      <c r="J1051" s="0" t="s">
        <v>508</v>
      </c>
      <c r="K1051" s="0" t="n">
        <v>2.97</v>
      </c>
      <c r="L1051" s="4" t="n">
        <v>236.399999999991</v>
      </c>
      <c r="M1051" s="4" t="n">
        <f aca="false">M1050+SQRT((N1051-N1050)^2+(O1051-O1050)^2)</f>
        <v>4017.43152925551</v>
      </c>
      <c r="N1051" s="4" t="n">
        <v>231.875494837207</v>
      </c>
      <c r="O1051" s="4" t="n">
        <v>-427.780899541278</v>
      </c>
    </row>
    <row r="1052" customFormat="false" ht="12.75" hidden="false" customHeight="false" outlineLevel="0" collapsed="false">
      <c r="A1052" s="0" t="n">
        <v>35014</v>
      </c>
      <c r="B1052" s="0" t="s">
        <v>16</v>
      </c>
      <c r="C1052" s="2" t="n">
        <v>0.531770833333333</v>
      </c>
      <c r="D1052" s="3" t="n">
        <v>199.999999990865</v>
      </c>
      <c r="E1052" s="0" t="n">
        <v>49.32568396</v>
      </c>
      <c r="F1052" s="0" t="n">
        <v>8.56789648</v>
      </c>
      <c r="G1052" s="0" t="s">
        <v>952</v>
      </c>
      <c r="H1052" s="0" t="n">
        <v>107.202</v>
      </c>
      <c r="I1052" s="0" t="n">
        <v>0.9</v>
      </c>
      <c r="J1052" s="0" t="s">
        <v>508</v>
      </c>
      <c r="K1052" s="0" t="n">
        <v>2.94</v>
      </c>
      <c r="L1052" s="4" t="n">
        <v>236.499999999991</v>
      </c>
      <c r="M1052" s="4" t="n">
        <f aca="false">M1051+SQRT((N1052-N1051)^2+(O1052-O1051)^2)</f>
        <v>4020.36562687763</v>
      </c>
      <c r="N1052" s="4" t="n">
        <v>228.953861432841</v>
      </c>
      <c r="O1052" s="4" t="n">
        <v>-427.510738280798</v>
      </c>
    </row>
    <row r="1053" customFormat="false" ht="12.75" hidden="false" customHeight="false" outlineLevel="0" collapsed="false">
      <c r="A1053" s="0" t="n">
        <v>35015</v>
      </c>
      <c r="B1053" s="0" t="s">
        <v>16</v>
      </c>
      <c r="C1053" s="2" t="n">
        <v>0.531770833333333</v>
      </c>
      <c r="D1053" s="3" t="n">
        <v>299.99999999086</v>
      </c>
      <c r="E1053" s="0" t="n">
        <v>49.32568736</v>
      </c>
      <c r="F1053" s="0" t="n">
        <v>8.56785621</v>
      </c>
      <c r="G1053" s="0" t="s">
        <v>953</v>
      </c>
      <c r="H1053" s="0" t="n">
        <v>106.646</v>
      </c>
      <c r="I1053" s="0" t="n">
        <v>0.9</v>
      </c>
      <c r="J1053" s="0" t="s">
        <v>508</v>
      </c>
      <c r="K1053" s="0" t="n">
        <v>2.95</v>
      </c>
      <c r="L1053" s="4" t="n">
        <v>236.599999999991</v>
      </c>
      <c r="M1053" s="4" t="n">
        <f aca="false">M1052+SQRT((N1053-N1052)^2+(O1053-O1052)^2)</f>
        <v>4023.30802306985</v>
      </c>
      <c r="N1053" s="4" t="n">
        <v>226.035846906818</v>
      </c>
      <c r="O1053" s="4" t="n">
        <v>-427.132734870933</v>
      </c>
    </row>
    <row r="1054" customFormat="false" ht="12.75" hidden="false" customHeight="false" outlineLevel="0" collapsed="false">
      <c r="A1054" s="0" t="n">
        <v>35016</v>
      </c>
      <c r="B1054" s="0" t="s">
        <v>16</v>
      </c>
      <c r="C1054" s="2" t="n">
        <v>0.531770833333333</v>
      </c>
      <c r="D1054" s="3" t="n">
        <v>399.999999990854</v>
      </c>
      <c r="E1054" s="0" t="n">
        <v>49.32569179</v>
      </c>
      <c r="F1054" s="0" t="n">
        <v>8.56781639</v>
      </c>
      <c r="G1054" s="0" t="s">
        <v>954</v>
      </c>
      <c r="H1054" s="0" t="n">
        <v>105.691</v>
      </c>
      <c r="I1054" s="0" t="n">
        <v>0.9</v>
      </c>
      <c r="J1054" s="0" t="s">
        <v>508</v>
      </c>
      <c r="K1054" s="0" t="n">
        <v>2.94</v>
      </c>
      <c r="L1054" s="4" t="n">
        <v>236.699999999991</v>
      </c>
      <c r="M1054" s="4" t="n">
        <f aca="false">M1053+SQRT((N1054-N1053)^2+(O1054-O1053)^2)</f>
        <v>4026.23516693466</v>
      </c>
      <c r="N1054" s="4" t="n">
        <v>223.150435499142</v>
      </c>
      <c r="O1054" s="4" t="n">
        <v>-426.640218664311</v>
      </c>
    </row>
    <row r="1055" customFormat="false" ht="12.75" hidden="false" customHeight="false" outlineLevel="0" collapsed="false">
      <c r="A1055" s="0" t="n">
        <v>35017</v>
      </c>
      <c r="B1055" s="0" t="s">
        <v>16</v>
      </c>
      <c r="C1055" s="2" t="n">
        <v>0.531770833333333</v>
      </c>
      <c r="D1055" s="3" t="n">
        <v>499.999999990848</v>
      </c>
      <c r="E1055" s="0" t="n">
        <v>49.32569742</v>
      </c>
      <c r="F1055" s="0" t="n">
        <v>8.56777673</v>
      </c>
      <c r="G1055" s="0" t="s">
        <v>955</v>
      </c>
      <c r="H1055" s="0" t="n">
        <v>106.535</v>
      </c>
      <c r="I1055" s="0" t="n">
        <v>0.9</v>
      </c>
      <c r="J1055" s="0" t="s">
        <v>508</v>
      </c>
      <c r="K1055" s="0" t="n">
        <v>2.95</v>
      </c>
      <c r="L1055" s="4" t="n">
        <v>236.799999999991</v>
      </c>
      <c r="M1055" s="4" t="n">
        <f aca="false">M1054+SQRT((N1055-N1054)^2+(O1055-O1054)^2)</f>
        <v>4029.17636451721</v>
      </c>
      <c r="N1055" s="4" t="n">
        <v>220.276612977143</v>
      </c>
      <c r="O1055" s="4" t="n">
        <v>-426.014289489687</v>
      </c>
    </row>
    <row r="1056" customFormat="false" ht="12.75" hidden="false" customHeight="false" outlineLevel="0" collapsed="false">
      <c r="A1056" s="0" t="n">
        <v>35018</v>
      </c>
      <c r="B1056" s="0" t="s">
        <v>16</v>
      </c>
      <c r="C1056" s="2" t="n">
        <v>0.531770833333333</v>
      </c>
      <c r="D1056" s="3" t="n">
        <v>599.999999990843</v>
      </c>
      <c r="E1056" s="0" t="n">
        <v>49.32570403</v>
      </c>
      <c r="F1056" s="0" t="n">
        <v>8.56773769</v>
      </c>
      <c r="G1056" s="0" t="s">
        <v>956</v>
      </c>
      <c r="H1056" s="0" t="n">
        <v>105.249</v>
      </c>
      <c r="I1056" s="0" t="n">
        <v>0.9</v>
      </c>
      <c r="J1056" s="0" t="s">
        <v>508</v>
      </c>
      <c r="K1056" s="0" t="n">
        <v>2.93</v>
      </c>
      <c r="L1056" s="4" t="n">
        <v>236.899999999991</v>
      </c>
      <c r="M1056" s="4" t="n">
        <f aca="false">M1055+SQRT((N1056-N1055)^2+(O1056-O1055)^2)</f>
        <v>4032.09915959562</v>
      </c>
      <c r="N1056" s="4" t="n">
        <v>217.447712501443</v>
      </c>
      <c r="O1056" s="4" t="n">
        <v>-425.279406390853</v>
      </c>
    </row>
    <row r="1057" customFormat="false" ht="12.75" hidden="false" customHeight="false" outlineLevel="0" collapsed="false">
      <c r="A1057" s="0" t="n">
        <v>35019</v>
      </c>
      <c r="B1057" s="0" t="s">
        <v>16</v>
      </c>
      <c r="C1057" s="2" t="n">
        <v>0.531770833333333</v>
      </c>
      <c r="D1057" s="3" t="n">
        <v>699.999999990837</v>
      </c>
      <c r="E1057" s="0" t="n">
        <v>49.32571155</v>
      </c>
      <c r="F1057" s="0" t="n">
        <v>8.56769943</v>
      </c>
      <c r="G1057" s="0" t="s">
        <v>957</v>
      </c>
      <c r="H1057" s="0" t="n">
        <v>105.57</v>
      </c>
      <c r="I1057" s="0" t="n">
        <v>0.9</v>
      </c>
      <c r="J1057" s="0" t="s">
        <v>508</v>
      </c>
      <c r="K1057" s="0" t="n">
        <v>2.91</v>
      </c>
      <c r="L1057" s="4" t="n">
        <v>236.999999999991</v>
      </c>
      <c r="M1057" s="4" t="n">
        <f aca="false">M1056+SQRT((N1057-N1056)^2+(O1057-O1056)^2)</f>
        <v>4034.99486359966</v>
      </c>
      <c r="N1057" s="4" t="n">
        <v>214.675328259545</v>
      </c>
      <c r="O1057" s="4" t="n">
        <v>-424.443351790797</v>
      </c>
    </row>
    <row r="1058" customFormat="false" ht="12.75" hidden="false" customHeight="false" outlineLevel="0" collapsed="false">
      <c r="A1058" s="0" t="n">
        <v>35020</v>
      </c>
      <c r="B1058" s="0" t="s">
        <v>16</v>
      </c>
      <c r="C1058" s="2" t="n">
        <v>0.531770833333333</v>
      </c>
      <c r="D1058" s="3" t="n">
        <v>799.999999990831</v>
      </c>
      <c r="E1058" s="0" t="n">
        <v>49.32571998</v>
      </c>
      <c r="F1058" s="0" t="n">
        <v>8.56766182</v>
      </c>
      <c r="G1058" s="0" t="s">
        <v>958</v>
      </c>
      <c r="H1058" s="0" t="n">
        <v>105.733</v>
      </c>
      <c r="I1058" s="0" t="n">
        <v>0.9</v>
      </c>
      <c r="J1058" s="0" t="s">
        <v>508</v>
      </c>
      <c r="K1058" s="0" t="n">
        <v>2.89</v>
      </c>
      <c r="L1058" s="4" t="n">
        <v>237.099999999991</v>
      </c>
      <c r="M1058" s="4" t="n">
        <f aca="false">M1057+SQRT((N1058-N1057)^2+(O1058-O1057)^2)</f>
        <v>4037.8768050073</v>
      </c>
      <c r="N1058" s="4" t="n">
        <v>211.950040474075</v>
      </c>
      <c r="O1058" s="4" t="n">
        <v>-423.506125690309</v>
      </c>
    </row>
    <row r="1059" customFormat="false" ht="12.75" hidden="false" customHeight="false" outlineLevel="0" collapsed="false">
      <c r="A1059" s="0" t="n">
        <v>35021</v>
      </c>
      <c r="B1059" s="0" t="s">
        <v>16</v>
      </c>
      <c r="C1059" s="2" t="n">
        <v>0.531770833333333</v>
      </c>
      <c r="D1059" s="3" t="n">
        <v>899.999999990826</v>
      </c>
      <c r="E1059" s="0" t="n">
        <v>49.32572991</v>
      </c>
      <c r="F1059" s="0" t="n">
        <v>8.56762508</v>
      </c>
      <c r="G1059" s="0" t="s">
        <v>959</v>
      </c>
      <c r="H1059" s="0" t="n">
        <v>106.207</v>
      </c>
      <c r="I1059" s="0" t="n">
        <v>0.9</v>
      </c>
      <c r="J1059" s="0" t="s">
        <v>508</v>
      </c>
      <c r="K1059" s="0" t="n">
        <v>2.89</v>
      </c>
      <c r="L1059" s="4" t="n">
        <v>237.199999999991</v>
      </c>
      <c r="M1059" s="4" t="n">
        <f aca="false">M1058+SQRT((N1059-N1058)^2+(O1059-O1058)^2)</f>
        <v>4040.75888524845</v>
      </c>
      <c r="N1059" s="4" t="n">
        <v>209.287788138981</v>
      </c>
      <c r="O1059" s="4" t="n">
        <v>-422.402133380214</v>
      </c>
    </row>
    <row r="1060" customFormat="false" ht="12.75" hidden="false" customHeight="false" outlineLevel="0" collapsed="false">
      <c r="A1060" s="0" t="n">
        <v>35022</v>
      </c>
      <c r="B1060" s="0" t="s">
        <v>16</v>
      </c>
      <c r="C1060" s="2" t="n">
        <v>0.531782407407408</v>
      </c>
      <c r="D1060" s="3" t="n">
        <v>-9.18021214602049E-009</v>
      </c>
      <c r="E1060" s="0" t="n">
        <v>49.32574103</v>
      </c>
      <c r="F1060" s="0" t="n">
        <v>8.56758853</v>
      </c>
      <c r="G1060" s="0" t="s">
        <v>960</v>
      </c>
      <c r="H1060" s="0" t="n">
        <v>106.688</v>
      </c>
      <c r="I1060" s="0" t="n">
        <v>0.9</v>
      </c>
      <c r="J1060" s="0" t="s">
        <v>508</v>
      </c>
      <c r="K1060" s="0" t="n">
        <v>2.93</v>
      </c>
      <c r="L1060" s="4" t="n">
        <v>237.299999999991</v>
      </c>
      <c r="M1060" s="4" t="n">
        <f aca="false">M1059+SQRT((N1060-N1059)^2+(O1060-O1059)^2)</f>
        <v>4043.68171163063</v>
      </c>
      <c r="N1060" s="4" t="n">
        <v>206.639299431786</v>
      </c>
      <c r="O1060" s="4" t="n">
        <v>-421.165839876154</v>
      </c>
    </row>
    <row r="1061" customFormat="false" ht="12.75" hidden="false" customHeight="false" outlineLevel="0" collapsed="false">
      <c r="A1061" s="0" t="n">
        <v>35023</v>
      </c>
      <c r="B1061" s="0" t="s">
        <v>16</v>
      </c>
      <c r="C1061" s="2" t="n">
        <v>0.531782407407408</v>
      </c>
      <c r="D1061" s="3" t="n">
        <v>99.9999999908141</v>
      </c>
      <c r="E1061" s="0" t="n">
        <v>49.32575336</v>
      </c>
      <c r="F1061" s="0" t="n">
        <v>8.56755248</v>
      </c>
      <c r="G1061" s="0" t="s">
        <v>961</v>
      </c>
      <c r="H1061" s="0" t="n">
        <v>107.362</v>
      </c>
      <c r="I1061" s="0" t="n">
        <v>0.9</v>
      </c>
      <c r="J1061" s="0" t="s">
        <v>508</v>
      </c>
      <c r="K1061" s="0" t="n">
        <v>2.96</v>
      </c>
      <c r="L1061" s="4" t="n">
        <v>237.399999999991</v>
      </c>
      <c r="M1061" s="4" t="n">
        <f aca="false">M1060+SQRT((N1061-N1060)^2+(O1061-O1060)^2)</f>
        <v>4046.63180589576</v>
      </c>
      <c r="N1061" s="4" t="n">
        <v>204.027037287718</v>
      </c>
      <c r="O1061" s="4" t="n">
        <v>-419.795021630056</v>
      </c>
    </row>
    <row r="1062" customFormat="false" ht="12.75" hidden="false" customHeight="false" outlineLevel="0" collapsed="false">
      <c r="A1062" s="0" t="n">
        <v>35024</v>
      </c>
      <c r="B1062" s="0" t="s">
        <v>16</v>
      </c>
      <c r="C1062" s="2" t="n">
        <v>0.531782407407408</v>
      </c>
      <c r="D1062" s="3" t="n">
        <v>199.999999990808</v>
      </c>
      <c r="E1062" s="0" t="n">
        <v>49.32576638</v>
      </c>
      <c r="F1062" s="0" t="n">
        <v>8.56751688</v>
      </c>
      <c r="G1062" s="0" t="s">
        <v>962</v>
      </c>
      <c r="H1062" s="0" t="n">
        <v>108.394</v>
      </c>
      <c r="I1062" s="0" t="n">
        <v>0.9</v>
      </c>
      <c r="J1062" s="0" t="s">
        <v>508</v>
      </c>
      <c r="K1062" s="0" t="n">
        <v>2.97</v>
      </c>
      <c r="L1062" s="4" t="n">
        <v>237.499999999991</v>
      </c>
      <c r="M1062" s="4" t="n">
        <f aca="false">M1061+SQRT((N1062-N1061)^2+(O1062-O1061)^2)</f>
        <v>4049.58984103592</v>
      </c>
      <c r="N1062" s="4" t="n">
        <v>201.447380962727</v>
      </c>
      <c r="O1062" s="4" t="n">
        <v>-418.347490927317</v>
      </c>
    </row>
    <row r="1063" customFormat="false" ht="12.75" hidden="false" customHeight="false" outlineLevel="0" collapsed="false">
      <c r="A1063" s="0" t="n">
        <v>35025</v>
      </c>
      <c r="B1063" s="0" t="s">
        <v>16</v>
      </c>
      <c r="C1063" s="2" t="n">
        <v>0.531782407407408</v>
      </c>
      <c r="D1063" s="3" t="n">
        <v>699.999999990808</v>
      </c>
      <c r="E1063" s="0" t="n">
        <v>49.32584171</v>
      </c>
      <c r="F1063" s="0" t="n">
        <v>8.56734176</v>
      </c>
      <c r="G1063" s="0" t="s">
        <v>963</v>
      </c>
      <c r="H1063" s="0" t="n">
        <v>110.882</v>
      </c>
      <c r="I1063" s="0" t="n">
        <v>0.9</v>
      </c>
      <c r="J1063" s="0" t="s">
        <v>508</v>
      </c>
      <c r="K1063" s="1" t="n">
        <v>15.24</v>
      </c>
      <c r="L1063" s="5" t="n">
        <v>237.999999999991</v>
      </c>
      <c r="M1063" s="4" t="n">
        <f aca="false">M1062+SQRT((N1063-N1062)^2+(O1063-O1062)^2)</f>
        <v>4064.79401499522</v>
      </c>
      <c r="N1063" s="4" t="n">
        <v>188.757767241281</v>
      </c>
      <c r="O1063" s="4" t="n">
        <v>-409.972491859556</v>
      </c>
    </row>
    <row r="1064" customFormat="false" ht="12.75" hidden="false" customHeight="false" outlineLevel="0" collapsed="false">
      <c r="A1064" s="0" t="n">
        <v>35026</v>
      </c>
      <c r="B1064" s="0" t="s">
        <v>16</v>
      </c>
      <c r="C1064" s="2" t="n">
        <v>0.531782407407408</v>
      </c>
      <c r="D1064" s="3" t="n">
        <v>799.999999990803</v>
      </c>
      <c r="E1064" s="0" t="n">
        <v>49.32585753</v>
      </c>
      <c r="F1064" s="0" t="n">
        <v>8.56730781</v>
      </c>
      <c r="G1064" s="0" t="s">
        <v>964</v>
      </c>
      <c r="H1064" s="0" t="n">
        <v>106.521</v>
      </c>
      <c r="I1064" s="0" t="n">
        <v>0.9</v>
      </c>
      <c r="J1064" s="0" t="s">
        <v>508</v>
      </c>
      <c r="K1064" s="0" t="n">
        <v>3.03</v>
      </c>
      <c r="L1064" s="4" t="n">
        <v>238.099999999991</v>
      </c>
      <c r="M1064" s="4" t="n">
        <f aca="false">M1063+SQRT((N1064-N1063)^2+(O1064-O1063)^2)</f>
        <v>4067.81817735898</v>
      </c>
      <c r="N1064" s="4" t="n">
        <v>186.29766899624</v>
      </c>
      <c r="O1064" s="4" t="n">
        <v>-408.213664230954</v>
      </c>
    </row>
    <row r="1065" customFormat="false" ht="12.75" hidden="false" customHeight="false" outlineLevel="0" collapsed="false">
      <c r="A1065" s="0" t="n">
        <v>35027</v>
      </c>
      <c r="B1065" s="0" t="s">
        <v>16</v>
      </c>
      <c r="C1065" s="2" t="n">
        <v>0.531782407407408</v>
      </c>
      <c r="D1065" s="3" t="n">
        <v>899.999999990797</v>
      </c>
      <c r="E1065" s="0" t="n">
        <v>49.32587553</v>
      </c>
      <c r="F1065" s="0" t="n">
        <v>8.56727519</v>
      </c>
      <c r="G1065" s="0" t="s">
        <v>965</v>
      </c>
      <c r="H1065" s="0" t="n">
        <v>114.405</v>
      </c>
      <c r="I1065" s="0" t="n">
        <v>0.9</v>
      </c>
      <c r="J1065" s="0" t="s">
        <v>508</v>
      </c>
      <c r="K1065" s="0" t="n">
        <v>3.1</v>
      </c>
      <c r="L1065" s="4" t="n">
        <v>238.199999999991</v>
      </c>
      <c r="M1065" s="4" t="n">
        <f aca="false">M1064+SQRT((N1065-N1064)^2+(O1065-O1064)^2)</f>
        <v>4070.91527431783</v>
      </c>
      <c r="N1065" s="4" t="n">
        <v>183.933936764033</v>
      </c>
      <c r="O1065" s="4" t="n">
        <v>-406.21246971093</v>
      </c>
    </row>
    <row r="1066" customFormat="false" ht="12.75" hidden="false" customHeight="false" outlineLevel="0" collapsed="false">
      <c r="A1066" s="0" t="n">
        <v>35028</v>
      </c>
      <c r="B1066" s="0" t="s">
        <v>16</v>
      </c>
      <c r="C1066" s="2" t="n">
        <v>0.531793981481482</v>
      </c>
      <c r="D1066" s="3" t="n">
        <v>-9.2086338554509E-009</v>
      </c>
      <c r="E1066" s="0" t="n">
        <v>49.32589579</v>
      </c>
      <c r="F1066" s="0" t="n">
        <v>8.56724396</v>
      </c>
      <c r="G1066" s="0" t="s">
        <v>966</v>
      </c>
      <c r="H1066" s="0" t="n">
        <v>115.469</v>
      </c>
      <c r="I1066" s="0" t="n">
        <v>0.9</v>
      </c>
      <c r="J1066" s="0" t="s">
        <v>508</v>
      </c>
      <c r="K1066" s="0" t="n">
        <v>3.2</v>
      </c>
      <c r="L1066" s="4" t="n">
        <v>238.299999999991</v>
      </c>
      <c r="M1066" s="4" t="n">
        <f aca="false">M1065+SQRT((N1066-N1065)^2+(O1066-O1065)^2)</f>
        <v>4074.10820554004</v>
      </c>
      <c r="N1066" s="4" t="n">
        <v>181.670918091002</v>
      </c>
      <c r="O1066" s="4" t="n">
        <v>-403.96001410088</v>
      </c>
    </row>
    <row r="1067" customFormat="false" ht="12.75" hidden="false" customHeight="false" outlineLevel="0" collapsed="false">
      <c r="A1067" s="0" t="n">
        <v>35029</v>
      </c>
      <c r="B1067" s="0" t="s">
        <v>16</v>
      </c>
      <c r="C1067" s="2" t="n">
        <v>0.531793981481482</v>
      </c>
      <c r="D1067" s="3" t="n">
        <v>99.9999999907857</v>
      </c>
      <c r="E1067" s="0" t="n">
        <v>49.32591712</v>
      </c>
      <c r="F1067" s="0" t="n">
        <v>8.56721385</v>
      </c>
      <c r="G1067" s="0" t="s">
        <v>967</v>
      </c>
      <c r="H1067" s="0" t="n">
        <v>116.179</v>
      </c>
      <c r="I1067" s="0" t="n">
        <v>0.9</v>
      </c>
      <c r="J1067" s="0" t="s">
        <v>508</v>
      </c>
      <c r="K1067" s="0" t="n">
        <v>3.23</v>
      </c>
      <c r="L1067" s="4" t="n">
        <v>238.399999999991</v>
      </c>
      <c r="M1067" s="4" t="n">
        <f aca="false">M1066+SQRT((N1067-N1066)^2+(O1067-O1066)^2)</f>
        <v>4077.33064965471</v>
      </c>
      <c r="N1067" s="4" t="n">
        <v>179.489053162591</v>
      </c>
      <c r="O1067" s="4" t="n">
        <v>-401.58859859398</v>
      </c>
    </row>
    <row r="1068" customFormat="false" ht="12.75" hidden="false" customHeight="false" outlineLevel="0" collapsed="false">
      <c r="A1068" s="0" t="n">
        <v>35030</v>
      </c>
      <c r="B1068" s="0" t="s">
        <v>16</v>
      </c>
      <c r="C1068" s="2" t="n">
        <v>0.531793981481482</v>
      </c>
      <c r="D1068" s="3" t="n">
        <v>199.99999999078</v>
      </c>
      <c r="E1068" s="0" t="n">
        <v>49.32593921</v>
      </c>
      <c r="F1068" s="0" t="n">
        <v>8.56718474</v>
      </c>
      <c r="G1068" s="0" t="s">
        <v>968</v>
      </c>
      <c r="H1068" s="0" t="n">
        <v>117.186</v>
      </c>
      <c r="I1068" s="0" t="n">
        <v>0.9</v>
      </c>
      <c r="J1068" s="0" t="s">
        <v>508</v>
      </c>
      <c r="K1068" s="0" t="n">
        <v>3.24</v>
      </c>
      <c r="L1068" s="4" t="n">
        <v>238.499999999991</v>
      </c>
      <c r="M1068" s="4" t="n">
        <f aca="false">M1067+SQRT((N1068-N1067)^2+(O1068-O1067)^2)</f>
        <v>4080.56810027167</v>
      </c>
      <c r="N1068" s="4" t="n">
        <v>177.37964787422</v>
      </c>
      <c r="O1068" s="4" t="n">
        <v>-399.132688207451</v>
      </c>
    </row>
    <row r="1069" customFormat="false" ht="12.75" hidden="false" customHeight="false" outlineLevel="0" collapsed="false">
      <c r="A1069" s="0" t="n">
        <v>35031</v>
      </c>
      <c r="B1069" s="0" t="s">
        <v>16</v>
      </c>
      <c r="C1069" s="2" t="n">
        <v>0.531793981481482</v>
      </c>
      <c r="D1069" s="3" t="n">
        <v>299.999999990774</v>
      </c>
      <c r="E1069" s="0" t="n">
        <v>49.32596179</v>
      </c>
      <c r="F1069" s="0" t="n">
        <v>8.56715648</v>
      </c>
      <c r="G1069" s="0" t="s">
        <v>969</v>
      </c>
      <c r="H1069" s="0" t="n">
        <v>118.61</v>
      </c>
      <c r="I1069" s="0" t="n">
        <v>0.9</v>
      </c>
      <c r="J1069" s="0" t="s">
        <v>508</v>
      </c>
      <c r="K1069" s="0" t="n">
        <v>3.25</v>
      </c>
      <c r="L1069" s="4" t="n">
        <v>238.599999999991</v>
      </c>
      <c r="M1069" s="4" t="n">
        <f aca="false">M1068+SQRT((N1069-N1068)^2+(O1069-O1068)^2)</f>
        <v>4083.80778942535</v>
      </c>
      <c r="N1069" s="4" t="n">
        <v>175.331834119445</v>
      </c>
      <c r="O1069" s="4" t="n">
        <v>-396.622300859212</v>
      </c>
    </row>
    <row r="1070" customFormat="false" ht="12.75" hidden="false" customHeight="false" outlineLevel="0" collapsed="false">
      <c r="A1070" s="0" t="n">
        <v>35032</v>
      </c>
      <c r="B1070" s="0" t="s">
        <v>16</v>
      </c>
      <c r="C1070" s="2" t="n">
        <v>0.531793981481482</v>
      </c>
      <c r="D1070" s="3" t="n">
        <v>399.999999990769</v>
      </c>
      <c r="E1070" s="0" t="n">
        <v>49.32598499</v>
      </c>
      <c r="F1070" s="0" t="n">
        <v>8.56712907</v>
      </c>
      <c r="G1070" s="0" t="s">
        <v>650</v>
      </c>
      <c r="H1070" s="0" t="n">
        <v>118.832</v>
      </c>
      <c r="I1070" s="0" t="n">
        <v>0.9</v>
      </c>
      <c r="J1070" s="0" t="s">
        <v>508</v>
      </c>
      <c r="K1070" s="0" t="n">
        <v>3.26</v>
      </c>
      <c r="L1070" s="4" t="n">
        <v>238.699999999991</v>
      </c>
      <c r="M1070" s="4" t="n">
        <f aca="false">M1069+SQRT((N1070-N1069)^2+(O1070-O1069)^2)</f>
        <v>4087.06324005158</v>
      </c>
      <c r="N1070" s="4" t="n">
        <v>173.34561141711</v>
      </c>
      <c r="O1070" s="4" t="n">
        <v>-394.042983477321</v>
      </c>
    </row>
    <row r="1071" customFormat="false" ht="12.75" hidden="false" customHeight="false" outlineLevel="0" collapsed="false">
      <c r="A1071" s="0" t="n">
        <v>35033</v>
      </c>
      <c r="B1071" s="0" t="s">
        <v>16</v>
      </c>
      <c r="C1071" s="2" t="n">
        <v>0.531793981481482</v>
      </c>
      <c r="D1071" s="3" t="n">
        <v>499.999999990763</v>
      </c>
      <c r="E1071" s="0" t="n">
        <v>49.32600908</v>
      </c>
      <c r="F1071" s="0" t="n">
        <v>8.56710252</v>
      </c>
      <c r="G1071" s="0" t="s">
        <v>313</v>
      </c>
      <c r="H1071" s="0" t="n">
        <v>121.358</v>
      </c>
      <c r="I1071" s="0" t="n">
        <v>0.9</v>
      </c>
      <c r="J1071" s="0" t="s">
        <v>508</v>
      </c>
      <c r="K1071" s="0" t="n">
        <v>3.3</v>
      </c>
      <c r="L1071" s="4" t="n">
        <v>238.799999999991</v>
      </c>
      <c r="M1071" s="4" t="n">
        <f aca="false">M1070+SQRT((N1071-N1070)^2+(O1071-O1070)^2)</f>
        <v>4090.36089485123</v>
      </c>
      <c r="N1071" s="4" t="n">
        <v>171.421703418927</v>
      </c>
      <c r="O1071" s="4" t="n">
        <v>-391.36471814465</v>
      </c>
    </row>
    <row r="1072" customFormat="false" ht="12.75" hidden="false" customHeight="false" outlineLevel="0" collapsed="false">
      <c r="A1072" s="0" t="n">
        <v>35034</v>
      </c>
      <c r="B1072" s="0" t="s">
        <v>16</v>
      </c>
      <c r="C1072" s="2" t="n">
        <v>0.531793981481482</v>
      </c>
      <c r="D1072" s="3" t="n">
        <v>599.999999990757</v>
      </c>
      <c r="E1072" s="0" t="n">
        <v>49.32603381</v>
      </c>
      <c r="F1072" s="0" t="n">
        <v>8.56707659</v>
      </c>
      <c r="G1072" s="0" t="s">
        <v>970</v>
      </c>
      <c r="H1072" s="0" t="n">
        <v>122.28</v>
      </c>
      <c r="I1072" s="0" t="n">
        <v>0.9</v>
      </c>
      <c r="J1072" s="0" t="s">
        <v>508</v>
      </c>
      <c r="K1072" s="0" t="n">
        <v>3.34</v>
      </c>
      <c r="L1072" s="4" t="n">
        <v>238.899999999991</v>
      </c>
      <c r="M1072" s="4" t="n">
        <f aca="false">M1071+SQRT((N1072-N1071)^2+(O1072-O1071)^2)</f>
        <v>4093.69104216449</v>
      </c>
      <c r="N1072" s="4" t="n">
        <v>169.542720515199</v>
      </c>
      <c r="O1072" s="4" t="n">
        <v>-388.615299228675</v>
      </c>
    </row>
    <row r="1073" customFormat="false" ht="12.75" hidden="false" customHeight="false" outlineLevel="0" collapsed="false">
      <c r="A1073" s="0" t="n">
        <v>35035</v>
      </c>
      <c r="B1073" s="0" t="s">
        <v>16</v>
      </c>
      <c r="C1073" s="2" t="n">
        <v>0.531793981481482</v>
      </c>
      <c r="D1073" s="3" t="n">
        <v>699.999999990752</v>
      </c>
      <c r="E1073" s="0" t="n">
        <v>49.32605933</v>
      </c>
      <c r="F1073" s="0" t="n">
        <v>8.56705179</v>
      </c>
      <c r="G1073" s="0" t="s">
        <v>971</v>
      </c>
      <c r="H1073" s="0" t="n">
        <v>123.341</v>
      </c>
      <c r="I1073" s="0" t="n">
        <v>0.9</v>
      </c>
      <c r="J1073" s="0" t="s">
        <v>508</v>
      </c>
      <c r="K1073" s="0" t="n">
        <v>3.36</v>
      </c>
      <c r="L1073" s="4" t="n">
        <v>238.999999999991</v>
      </c>
      <c r="M1073" s="4" t="n">
        <f aca="false">M1072+SQRT((N1073-N1072)^2+(O1073-O1072)^2)</f>
        <v>4097.04954834456</v>
      </c>
      <c r="N1073" s="4" t="n">
        <v>167.745616958875</v>
      </c>
      <c r="O1073" s="4" t="n">
        <v>-385.778050108595</v>
      </c>
    </row>
    <row r="1074" customFormat="false" ht="12.75" hidden="false" customHeight="false" outlineLevel="0" collapsed="false">
      <c r="A1074" s="0" t="n">
        <v>35036</v>
      </c>
      <c r="B1074" s="0" t="s">
        <v>16</v>
      </c>
      <c r="C1074" s="2" t="n">
        <v>0.531793981481482</v>
      </c>
      <c r="D1074" s="3" t="n">
        <v>799.999999990746</v>
      </c>
      <c r="E1074" s="0" t="n">
        <v>49.32608554</v>
      </c>
      <c r="F1074" s="0" t="n">
        <v>8.56702756</v>
      </c>
      <c r="G1074" s="0" t="s">
        <v>972</v>
      </c>
      <c r="H1074" s="0" t="n">
        <v>125.178</v>
      </c>
      <c r="I1074" s="0" t="n">
        <v>0.9</v>
      </c>
      <c r="J1074" s="0" t="s">
        <v>508</v>
      </c>
      <c r="K1074" s="0" t="n">
        <v>3.41</v>
      </c>
      <c r="L1074" s="4" t="n">
        <v>239.099999999991</v>
      </c>
      <c r="M1074" s="4" t="n">
        <f aca="false">M1073+SQRT((N1074-N1073)^2+(O1074-O1073)^2)</f>
        <v>4100.45160824358</v>
      </c>
      <c r="N1074" s="4" t="n">
        <v>165.989815294113</v>
      </c>
      <c r="O1074" s="4" t="n">
        <v>-382.864088531875</v>
      </c>
    </row>
    <row r="1075" customFormat="false" ht="12.75" hidden="false" customHeight="false" outlineLevel="0" collapsed="false">
      <c r="A1075" s="0" t="n">
        <v>35037</v>
      </c>
      <c r="B1075" s="0" t="s">
        <v>16</v>
      </c>
      <c r="C1075" s="2" t="n">
        <v>0.531793981481482</v>
      </c>
      <c r="D1075" s="3" t="n">
        <v>899.99999999074</v>
      </c>
      <c r="E1075" s="0" t="n">
        <v>49.3261126</v>
      </c>
      <c r="F1075" s="0" t="n">
        <v>8.56700417</v>
      </c>
      <c r="G1075" s="0" t="s">
        <v>973</v>
      </c>
      <c r="H1075" s="0" t="n">
        <v>126.378</v>
      </c>
      <c r="I1075" s="0" t="n">
        <v>0.9</v>
      </c>
      <c r="J1075" s="0" t="s">
        <v>508</v>
      </c>
      <c r="K1075" s="0" t="n">
        <v>3.46</v>
      </c>
      <c r="L1075" s="4" t="n">
        <v>239.199999999991</v>
      </c>
      <c r="M1075" s="4" t="n">
        <f aca="false">M1074+SQRT((N1075-N1074)^2+(O1075-O1074)^2)</f>
        <v>4103.90467273098</v>
      </c>
      <c r="N1075" s="4" t="n">
        <v>164.29487925772</v>
      </c>
      <c r="O1075" s="4" t="n">
        <v>-379.855626102886</v>
      </c>
    </row>
    <row r="1076" customFormat="false" ht="12.75" hidden="false" customHeight="false" outlineLevel="0" collapsed="false">
      <c r="A1076" s="0" t="n">
        <v>35038</v>
      </c>
      <c r="B1076" s="0" t="s">
        <v>16</v>
      </c>
      <c r="C1076" s="2" t="n">
        <v>0.531805555555556</v>
      </c>
      <c r="D1076" s="3" t="n">
        <v>-9.26547727431171E-009</v>
      </c>
      <c r="E1076" s="0" t="n">
        <v>49.32614048</v>
      </c>
      <c r="F1076" s="0" t="n">
        <v>8.5669814</v>
      </c>
      <c r="G1076" s="0" t="s">
        <v>329</v>
      </c>
      <c r="H1076" s="0" t="n">
        <v>128.203</v>
      </c>
      <c r="I1076" s="0" t="n">
        <v>0.9</v>
      </c>
      <c r="J1076" s="0" t="s">
        <v>508</v>
      </c>
      <c r="K1076" s="0" t="n">
        <v>3.51</v>
      </c>
      <c r="L1076" s="4" t="n">
        <v>239.299999999991</v>
      </c>
      <c r="M1076" s="4" t="n">
        <f aca="false">M1075+SQRT((N1076-N1075)^2+(O1076-O1075)^2)</f>
        <v>4107.41611568661</v>
      </c>
      <c r="N1076" s="4" t="n">
        <v>162.644867694076</v>
      </c>
      <c r="O1076" s="4" t="n">
        <v>-376.755998146105</v>
      </c>
    </row>
    <row r="1077" customFormat="false" ht="12.75" hidden="false" customHeight="false" outlineLevel="0" collapsed="false">
      <c r="A1077" s="0" t="n">
        <v>35039</v>
      </c>
      <c r="B1077" s="0" t="s">
        <v>16</v>
      </c>
      <c r="C1077" s="2" t="n">
        <v>0.531805555555556</v>
      </c>
      <c r="D1077" s="3" t="n">
        <v>99.9999999907288</v>
      </c>
      <c r="E1077" s="0" t="n">
        <v>49.32616872</v>
      </c>
      <c r="F1077" s="0" t="n">
        <v>8.56695921</v>
      </c>
      <c r="G1077" s="0" t="s">
        <v>974</v>
      </c>
      <c r="H1077" s="0" t="n">
        <v>129.017</v>
      </c>
      <c r="I1077" s="0" t="n">
        <v>0.9</v>
      </c>
      <c r="J1077" s="0" t="s">
        <v>508</v>
      </c>
      <c r="K1077" s="0" t="n">
        <v>3.53</v>
      </c>
      <c r="L1077" s="4" t="n">
        <v>239.399999999991</v>
      </c>
      <c r="M1077" s="4" t="n">
        <f aca="false">M1076+SQRT((N1077-N1076)^2+(O1077-O1076)^2)</f>
        <v>4110.94358308142</v>
      </c>
      <c r="N1077" s="4" t="n">
        <v>161.036883708158</v>
      </c>
      <c r="O1077" s="4" t="n">
        <v>-373.616346298765</v>
      </c>
    </row>
    <row r="1078" customFormat="false" ht="12.75" hidden="false" customHeight="false" outlineLevel="0" collapsed="false">
      <c r="A1078" s="0" t="n">
        <v>35040</v>
      </c>
      <c r="B1078" s="0" t="s">
        <v>16</v>
      </c>
      <c r="C1078" s="2" t="n">
        <v>0.531805555555556</v>
      </c>
      <c r="D1078" s="3" t="n">
        <v>199.999999990723</v>
      </c>
      <c r="E1078" s="0" t="n">
        <v>49.32619776</v>
      </c>
      <c r="F1078" s="0" t="n">
        <v>8.56693734</v>
      </c>
      <c r="G1078" s="0" t="s">
        <v>975</v>
      </c>
      <c r="H1078" s="0" t="n">
        <v>130.411</v>
      </c>
      <c r="I1078" s="0" t="n">
        <v>0.9</v>
      </c>
      <c r="J1078" s="0" t="s">
        <v>508</v>
      </c>
      <c r="K1078" s="0" t="n">
        <v>3.6</v>
      </c>
      <c r="L1078" s="4" t="n">
        <v>239.499999999991</v>
      </c>
      <c r="M1078" s="4" t="n">
        <f aca="false">M1077+SQRT((N1078-N1077)^2+(O1078-O1077)^2)</f>
        <v>4114.54016495937</v>
      </c>
      <c r="N1078" s="4" t="n">
        <v>159.452086210122</v>
      </c>
      <c r="O1078" s="4" t="n">
        <v>-370.387752472495</v>
      </c>
    </row>
    <row r="1079" customFormat="false" ht="12.75" hidden="false" customHeight="false" outlineLevel="0" collapsed="false">
      <c r="A1079" s="0" t="n">
        <v>35041</v>
      </c>
      <c r="B1079" s="0" t="s">
        <v>16</v>
      </c>
      <c r="C1079" s="2" t="n">
        <v>0.531805555555556</v>
      </c>
      <c r="D1079" s="3" t="n">
        <v>299.999999990717</v>
      </c>
      <c r="E1079" s="0" t="n">
        <v>49.32622736</v>
      </c>
      <c r="F1079" s="0" t="n">
        <v>8.56691587</v>
      </c>
      <c r="G1079" s="0" t="s">
        <v>976</v>
      </c>
      <c r="H1079" s="0" t="n">
        <v>132.69</v>
      </c>
      <c r="I1079" s="0" t="n">
        <v>0.9</v>
      </c>
      <c r="J1079" s="0" t="s">
        <v>508</v>
      </c>
      <c r="K1079" s="0" t="n">
        <v>3.64</v>
      </c>
      <c r="L1079" s="4" t="n">
        <v>239.599999999991</v>
      </c>
      <c r="M1079" s="4" t="n">
        <f aca="false">M1078+SQRT((N1079-N1078)^2+(O1079-O1078)^2)</f>
        <v>4118.18025701724</v>
      </c>
      <c r="N1079" s="4" t="n">
        <v>157.896272810765</v>
      </c>
      <c r="O1079" s="4" t="n">
        <v>-367.096899261525</v>
      </c>
    </row>
    <row r="1080" customFormat="false" ht="12.75" hidden="false" customHeight="false" outlineLevel="0" collapsed="false">
      <c r="A1080" s="0" t="n">
        <v>35042</v>
      </c>
      <c r="B1080" s="0" t="s">
        <v>16</v>
      </c>
      <c r="C1080" s="2" t="n">
        <v>0.531805555555556</v>
      </c>
      <c r="D1080" s="3" t="n">
        <v>399.999999990712</v>
      </c>
      <c r="E1080" s="0" t="n">
        <v>49.32625754</v>
      </c>
      <c r="F1080" s="0" t="n">
        <v>8.56689479</v>
      </c>
      <c r="G1080" s="0" t="s">
        <v>296</v>
      </c>
      <c r="H1080" s="0" t="n">
        <v>133.302</v>
      </c>
      <c r="I1080" s="0" t="n">
        <v>0.9</v>
      </c>
      <c r="J1080" s="0" t="s">
        <v>508</v>
      </c>
      <c r="K1080" s="0" t="n">
        <v>3.69</v>
      </c>
      <c r="L1080" s="4" t="n">
        <v>239.699999999991</v>
      </c>
      <c r="M1080" s="4" t="n">
        <f aca="false">M1079+SQRT((N1080-N1079)^2+(O1080-O1079)^2)</f>
        <v>4121.86694954106</v>
      </c>
      <c r="N1080" s="4" t="n">
        <v>156.368718847139</v>
      </c>
      <c r="O1080" s="4" t="n">
        <v>-363.741563115416</v>
      </c>
    </row>
    <row r="1081" customFormat="false" ht="12.75" hidden="false" customHeight="false" outlineLevel="0" collapsed="false">
      <c r="A1081" s="0" t="n">
        <v>35043</v>
      </c>
      <c r="B1081" s="0" t="s">
        <v>16</v>
      </c>
      <c r="C1081" s="2" t="n">
        <v>0.531805555555556</v>
      </c>
      <c r="D1081" s="3" t="n">
        <v>499.999999990706</v>
      </c>
      <c r="E1081" s="0" t="n">
        <v>49.32628825</v>
      </c>
      <c r="F1081" s="0" t="n">
        <v>8.56687377</v>
      </c>
      <c r="G1081" s="0" t="s">
        <v>977</v>
      </c>
      <c r="H1081" s="0" t="n">
        <v>135.199</v>
      </c>
      <c r="I1081" s="0" t="n">
        <v>0.9</v>
      </c>
      <c r="J1081" s="0" t="s">
        <v>508</v>
      </c>
      <c r="K1081" s="0" t="n">
        <v>3.74</v>
      </c>
      <c r="L1081" s="4" t="n">
        <v>239.799999999991</v>
      </c>
      <c r="M1081" s="4" t="n">
        <f aca="false">M1080+SQRT((N1081-N1080)^2+(O1081-O1080)^2)</f>
        <v>4125.60557626223</v>
      </c>
      <c r="N1081" s="4" t="n">
        <v>154.845512687838</v>
      </c>
      <c r="O1081" s="4" t="n">
        <v>-360.327302909085</v>
      </c>
    </row>
    <row r="1082" customFormat="false" ht="12.75" hidden="false" customHeight="false" outlineLevel="0" collapsed="false">
      <c r="A1082" s="0" t="n">
        <v>35044</v>
      </c>
      <c r="B1082" s="0" t="s">
        <v>16</v>
      </c>
      <c r="C1082" s="2" t="n">
        <v>0.531805555555556</v>
      </c>
      <c r="D1082" s="3" t="n">
        <v>599.9999999907</v>
      </c>
      <c r="E1082" s="0" t="n">
        <v>49.32631943</v>
      </c>
      <c r="F1082" s="0" t="n">
        <v>8.56685255</v>
      </c>
      <c r="G1082" s="0" t="s">
        <v>977</v>
      </c>
      <c r="H1082" s="0" t="n">
        <v>136.558</v>
      </c>
      <c r="I1082" s="0" t="n">
        <v>0.9</v>
      </c>
      <c r="J1082" s="0" t="s">
        <v>508</v>
      </c>
      <c r="K1082" s="0" t="n">
        <v>3.8</v>
      </c>
      <c r="L1082" s="4" t="n">
        <v>239.899999999991</v>
      </c>
      <c r="M1082" s="4" t="n">
        <f aca="false">M1081+SQRT((N1082-N1081)^2+(O1082-O1081)^2)</f>
        <v>4129.39783560392</v>
      </c>
      <c r="N1082" s="4" t="n">
        <v>153.307814979361</v>
      </c>
      <c r="O1082" s="4" t="n">
        <v>-356.860789289905</v>
      </c>
    </row>
    <row r="1083" customFormat="false" ht="12.75" hidden="false" customHeight="false" outlineLevel="0" collapsed="false">
      <c r="A1083" s="0" t="n">
        <v>35045</v>
      </c>
      <c r="B1083" s="0" t="s">
        <v>16</v>
      </c>
      <c r="C1083" s="2" t="n">
        <v>0.531805555555556</v>
      </c>
      <c r="D1083" s="3" t="n">
        <v>699.999999990695</v>
      </c>
      <c r="E1083" s="0" t="n">
        <v>49.32635075</v>
      </c>
      <c r="F1083" s="0" t="n">
        <v>8.56683122</v>
      </c>
      <c r="G1083" s="0" t="s">
        <v>619</v>
      </c>
      <c r="H1083" s="0" t="n">
        <v>137.483</v>
      </c>
      <c r="I1083" s="0" t="n">
        <v>0.9</v>
      </c>
      <c r="J1083" s="0" t="s">
        <v>508</v>
      </c>
      <c r="K1083" s="0" t="n">
        <v>3.81</v>
      </c>
      <c r="L1083" s="4" t="n">
        <v>239.999999999991</v>
      </c>
      <c r="M1083" s="4" t="n">
        <f aca="false">M1082+SQRT((N1083-N1082)^2+(O1083-O1082)^2)</f>
        <v>4133.20755425973</v>
      </c>
      <c r="N1083" s="4" t="n">
        <v>151.76214819982</v>
      </c>
      <c r="O1083" s="4" t="n">
        <v>-353.378710823957</v>
      </c>
    </row>
    <row r="1084" customFormat="false" ht="12.75" hidden="false" customHeight="false" outlineLevel="0" collapsed="false">
      <c r="A1084" s="0" t="n">
        <v>35046</v>
      </c>
      <c r="B1084" s="0" t="s">
        <v>16</v>
      </c>
      <c r="C1084" s="2" t="n">
        <v>0.531805555555556</v>
      </c>
      <c r="D1084" s="3" t="n">
        <v>799.999999990689</v>
      </c>
      <c r="E1084" s="0" t="n">
        <v>49.32638255</v>
      </c>
      <c r="F1084" s="0" t="n">
        <v>8.56680996</v>
      </c>
      <c r="G1084" s="0" t="s">
        <v>978</v>
      </c>
      <c r="H1084" s="0" t="n">
        <v>139.179</v>
      </c>
      <c r="I1084" s="0" t="n">
        <v>0.9</v>
      </c>
      <c r="J1084" s="0" t="s">
        <v>508</v>
      </c>
      <c r="K1084" s="0" t="n">
        <v>3.86</v>
      </c>
      <c r="L1084" s="4" t="n">
        <v>240.099999999991</v>
      </c>
      <c r="M1084" s="4" t="n">
        <f aca="false">M1083+SQRT((N1084-N1083)^2+(O1084-O1083)^2)</f>
        <v>4137.06408015285</v>
      </c>
      <c r="N1084" s="4" t="n">
        <v>150.221554110652</v>
      </c>
      <c r="O1084" s="4" t="n">
        <v>-349.843267171915</v>
      </c>
    </row>
    <row r="1085" customFormat="false" ht="12.75" hidden="false" customHeight="false" outlineLevel="0" collapsed="false">
      <c r="A1085" s="0" t="n">
        <v>35047</v>
      </c>
      <c r="B1085" s="0" t="s">
        <v>16</v>
      </c>
      <c r="C1085" s="2" t="n">
        <v>0.531805555555556</v>
      </c>
      <c r="D1085" s="3" t="n">
        <v>899.999999990683</v>
      </c>
      <c r="E1085" s="0" t="n">
        <v>49.32641476</v>
      </c>
      <c r="F1085" s="0" t="n">
        <v>8.56678857</v>
      </c>
      <c r="G1085" s="0" t="s">
        <v>536</v>
      </c>
      <c r="H1085" s="0" t="n">
        <v>141.123</v>
      </c>
      <c r="I1085" s="0" t="n">
        <v>0.9</v>
      </c>
      <c r="J1085" s="0" t="s">
        <v>508</v>
      </c>
      <c r="K1085" s="0" t="n">
        <v>3.91</v>
      </c>
      <c r="L1085" s="4" t="n">
        <v>240.199999999991</v>
      </c>
      <c r="M1085" s="4" t="n">
        <f aca="false">M1084+SQRT((N1085-N1084)^2+(O1085-O1084)^2)</f>
        <v>4140.96616816286</v>
      </c>
      <c r="N1085" s="4" t="n">
        <v>148.671541000851</v>
      </c>
      <c r="O1085" s="4" t="n">
        <v>-346.262240755186</v>
      </c>
    </row>
    <row r="1086" customFormat="false" ht="12.75" hidden="false" customHeight="false" outlineLevel="0" collapsed="false">
      <c r="A1086" s="0" t="n">
        <v>35048</v>
      </c>
      <c r="B1086" s="0" t="s">
        <v>16</v>
      </c>
      <c r="C1086" s="2" t="n">
        <v>0.53181712962963</v>
      </c>
      <c r="D1086" s="3" t="n">
        <v>-9.32232069317251E-009</v>
      </c>
      <c r="E1086" s="0" t="n">
        <v>49.32644726</v>
      </c>
      <c r="F1086" s="0" t="n">
        <v>8.56676677</v>
      </c>
      <c r="G1086" s="0" t="s">
        <v>979</v>
      </c>
      <c r="H1086" s="0" t="n">
        <v>142.138</v>
      </c>
      <c r="I1086" s="0" t="n">
        <v>0.9</v>
      </c>
      <c r="J1086" s="0" t="s">
        <v>508</v>
      </c>
      <c r="K1086" s="0" t="n">
        <v>3.95</v>
      </c>
      <c r="L1086" s="4" t="n">
        <v>240.299999999991</v>
      </c>
      <c r="M1086" s="4" t="n">
        <f aca="false">M1085+SQRT((N1086-N1085)^2+(O1086-O1085)^2)</f>
        <v>4144.90967186854</v>
      </c>
      <c r="N1086" s="4" t="n">
        <v>147.091820559429</v>
      </c>
      <c r="O1086" s="4" t="n">
        <v>-342.648972870888</v>
      </c>
    </row>
    <row r="1087" customFormat="false" ht="12.75" hidden="false" customHeight="false" outlineLevel="0" collapsed="false">
      <c r="A1087" s="0" t="n">
        <v>35049</v>
      </c>
      <c r="B1087" s="0" t="s">
        <v>16</v>
      </c>
      <c r="C1087" s="2" t="n">
        <v>0.53181712962963</v>
      </c>
      <c r="D1087" s="3" t="n">
        <v>99.999999990672</v>
      </c>
      <c r="E1087" s="0" t="n">
        <v>49.32648001</v>
      </c>
      <c r="F1087" s="0" t="n">
        <v>8.56674464</v>
      </c>
      <c r="G1087" s="0" t="s">
        <v>980</v>
      </c>
      <c r="H1087" s="0" t="n">
        <v>143.373</v>
      </c>
      <c r="I1087" s="0" t="n">
        <v>0.9</v>
      </c>
      <c r="J1087" s="0" t="s">
        <v>508</v>
      </c>
      <c r="K1087" s="0" t="n">
        <v>3.98</v>
      </c>
      <c r="L1087" s="4" t="n">
        <v>240.399999999991</v>
      </c>
      <c r="M1087" s="4" t="n">
        <f aca="false">M1086+SQRT((N1087-N1086)^2+(O1087-O1086)^2)</f>
        <v>4148.88823518221</v>
      </c>
      <c r="N1087" s="4" t="n">
        <v>145.488189766662</v>
      </c>
      <c r="O1087" s="4" t="n">
        <v>-339.007910619112</v>
      </c>
    </row>
    <row r="1088" customFormat="false" ht="12.75" hidden="false" customHeight="false" outlineLevel="0" collapsed="false">
      <c r="A1088" s="0" t="n">
        <v>35050</v>
      </c>
      <c r="B1088" s="0" t="s">
        <v>16</v>
      </c>
      <c r="C1088" s="2" t="n">
        <v>0.53181712962963</v>
      </c>
      <c r="D1088" s="3" t="n">
        <v>199.999999990666</v>
      </c>
      <c r="E1088" s="0" t="n">
        <v>49.32651302</v>
      </c>
      <c r="F1088" s="0" t="n">
        <v>8.56672194</v>
      </c>
      <c r="G1088" s="0" t="s">
        <v>981</v>
      </c>
      <c r="H1088" s="0" t="n">
        <v>144.734</v>
      </c>
      <c r="I1088" s="0" t="n">
        <v>0.9</v>
      </c>
      <c r="J1088" s="0" t="s">
        <v>508</v>
      </c>
      <c r="K1088" s="0" t="n">
        <v>4.03</v>
      </c>
      <c r="L1088" s="4" t="n">
        <v>240.499999999991</v>
      </c>
      <c r="M1088" s="4" t="n">
        <f aca="false">M1087+SQRT((N1088-N1087)^2+(O1088-O1087)^2)</f>
        <v>4152.9099844765</v>
      </c>
      <c r="N1088" s="4" t="n">
        <v>143.843258351366</v>
      </c>
      <c r="O1088" s="4" t="n">
        <v>-335.337942223453</v>
      </c>
    </row>
    <row r="1089" customFormat="false" ht="12.75" hidden="false" customHeight="false" outlineLevel="0" collapsed="false">
      <c r="A1089" s="0" t="n">
        <v>35051</v>
      </c>
      <c r="B1089" s="0" t="s">
        <v>16</v>
      </c>
      <c r="C1089" s="2" t="n">
        <v>0.53181712962963</v>
      </c>
      <c r="D1089" s="3" t="n">
        <v>299.999999990661</v>
      </c>
      <c r="E1089" s="0" t="n">
        <v>49.32654636</v>
      </c>
      <c r="F1089" s="0" t="n">
        <v>8.56669904</v>
      </c>
      <c r="G1089" s="0" t="s">
        <v>292</v>
      </c>
      <c r="H1089" s="0" t="n">
        <v>146.153</v>
      </c>
      <c r="I1089" s="0" t="n">
        <v>0.94</v>
      </c>
      <c r="J1089" s="0" t="s">
        <v>18</v>
      </c>
      <c r="K1089" s="0" t="n">
        <v>4.07</v>
      </c>
      <c r="L1089" s="4" t="n">
        <v>240.599999999991</v>
      </c>
      <c r="M1089" s="4" t="n">
        <f aca="false">M1088+SQRT((N1089-N1088)^2+(O1089-O1088)^2)</f>
        <v>4156.97114040518</v>
      </c>
      <c r="N1089" s="4" t="n">
        <v>142.183836269728</v>
      </c>
      <c r="O1089" s="4" t="n">
        <v>-331.631285261711</v>
      </c>
    </row>
    <row r="1090" customFormat="false" ht="12.75" hidden="false" customHeight="false" outlineLevel="0" collapsed="false">
      <c r="A1090" s="0" t="n">
        <v>35052</v>
      </c>
      <c r="B1090" s="0" t="s">
        <v>16</v>
      </c>
      <c r="C1090" s="2" t="n">
        <v>0.53181712962963</v>
      </c>
      <c r="D1090" s="3" t="n">
        <v>399.999999990655</v>
      </c>
      <c r="E1090" s="0" t="n">
        <v>49.32657992</v>
      </c>
      <c r="F1090" s="0" t="n">
        <v>8.56667575</v>
      </c>
      <c r="G1090" s="0" t="s">
        <v>982</v>
      </c>
      <c r="H1090" s="0" t="n">
        <v>147.593</v>
      </c>
      <c r="I1090" s="0" t="n">
        <v>0.94</v>
      </c>
      <c r="J1090" s="0" t="s">
        <v>18</v>
      </c>
      <c r="K1090" s="0" t="n">
        <v>4.1</v>
      </c>
      <c r="L1090" s="4" t="n">
        <v>240.699999999991</v>
      </c>
      <c r="M1090" s="4" t="n">
        <f aca="false">M1089+SQRT((N1090-N1089)^2+(O1090-O1089)^2)</f>
        <v>4161.06619710362</v>
      </c>
      <c r="N1090" s="4" t="n">
        <v>140.496156585471</v>
      </c>
      <c r="O1090" s="4" t="n">
        <v>-327.900169256179</v>
      </c>
    </row>
    <row r="1091" customFormat="false" ht="12.75" hidden="false" customHeight="false" outlineLevel="0" collapsed="false">
      <c r="A1091" s="0" t="n">
        <v>35053</v>
      </c>
      <c r="B1091" s="0" t="s">
        <v>16</v>
      </c>
      <c r="C1091" s="2" t="n">
        <v>0.53181712962963</v>
      </c>
      <c r="D1091" s="3" t="n">
        <v>499.999999990649</v>
      </c>
      <c r="E1091" s="0" t="n">
        <v>49.3266134</v>
      </c>
      <c r="F1091" s="0" t="n">
        <v>8.56665203</v>
      </c>
      <c r="G1091" s="0" t="s">
        <v>814</v>
      </c>
      <c r="H1091" s="0" t="n">
        <v>148.578</v>
      </c>
      <c r="I1091" s="0" t="n">
        <v>0.94</v>
      </c>
      <c r="J1091" s="0" t="s">
        <v>18</v>
      </c>
      <c r="K1091" s="0" t="n">
        <v>4.1</v>
      </c>
      <c r="L1091" s="4" t="n">
        <v>240.799999999991</v>
      </c>
      <c r="M1091" s="4" t="n">
        <f aca="false">M1090+SQRT((N1091-N1090)^2+(O1091-O1090)^2)</f>
        <v>4165.1661151579</v>
      </c>
      <c r="N1091" s="4" t="n">
        <v>138.777321844725</v>
      </c>
      <c r="O1091" s="4" t="n">
        <v>-324.17794744846</v>
      </c>
    </row>
    <row r="1092" customFormat="false" ht="12.75" hidden="false" customHeight="false" outlineLevel="0" collapsed="false">
      <c r="A1092" s="0" t="n">
        <v>35054</v>
      </c>
      <c r="B1092" s="0" t="s">
        <v>16</v>
      </c>
      <c r="C1092" s="2" t="n">
        <v>0.53181712962963</v>
      </c>
      <c r="D1092" s="3" t="n">
        <v>599.999999990644</v>
      </c>
      <c r="E1092" s="0" t="n">
        <v>49.32664679</v>
      </c>
      <c r="F1092" s="0" t="n">
        <v>8.56662816</v>
      </c>
      <c r="G1092" s="0" t="s">
        <v>983</v>
      </c>
      <c r="H1092" s="0" t="n">
        <v>147.861</v>
      </c>
      <c r="I1092" s="0" t="n">
        <v>0.94</v>
      </c>
      <c r="J1092" s="0" t="s">
        <v>18</v>
      </c>
      <c r="K1092" s="0" t="n">
        <v>4.1</v>
      </c>
      <c r="L1092" s="4" t="n">
        <v>240.899999999991</v>
      </c>
      <c r="M1092" s="4" t="n">
        <f aca="false">M1091+SQRT((N1092-N1091)^2+(O1092-O1091)^2)</f>
        <v>4169.2615287141</v>
      </c>
      <c r="N1092" s="4" t="n">
        <v>137.047620775154</v>
      </c>
      <c r="O1092" s="4" t="n">
        <v>-320.465731613381</v>
      </c>
    </row>
    <row r="1093" customFormat="false" ht="12.75" hidden="false" customHeight="false" outlineLevel="0" collapsed="false">
      <c r="A1093" s="0" t="n">
        <v>35055</v>
      </c>
      <c r="B1093" s="0" t="s">
        <v>16</v>
      </c>
      <c r="C1093" s="2" t="n">
        <v>0.53181712962963</v>
      </c>
      <c r="D1093" s="3" t="n">
        <v>699.999999990638</v>
      </c>
      <c r="E1093" s="0" t="n">
        <v>49.32668006</v>
      </c>
      <c r="F1093" s="0" t="n">
        <v>8.56660431</v>
      </c>
      <c r="G1093" s="0" t="s">
        <v>984</v>
      </c>
      <c r="H1093" s="0" t="n">
        <v>147.501</v>
      </c>
      <c r="I1093" s="0" t="n">
        <v>0.94</v>
      </c>
      <c r="J1093" s="0" t="s">
        <v>18</v>
      </c>
      <c r="K1093" s="0" t="n">
        <v>4.09</v>
      </c>
      <c r="L1093" s="4" t="n">
        <v>240.999999999991</v>
      </c>
      <c r="M1093" s="4" t="n">
        <f aca="false">M1092+SQRT((N1093-N1092)^2+(O1093-O1092)^2)</f>
        <v>4173.34423837453</v>
      </c>
      <c r="N1093" s="4" t="n">
        <v>135.319371569173</v>
      </c>
      <c r="O1093" s="4" t="n">
        <v>-316.766857074629</v>
      </c>
    </row>
    <row r="1094" customFormat="false" ht="12.75" hidden="false" customHeight="false" outlineLevel="0" collapsed="false">
      <c r="A1094" s="0" t="n">
        <v>35056</v>
      </c>
      <c r="B1094" s="0" t="s">
        <v>16</v>
      </c>
      <c r="C1094" s="2" t="n">
        <v>0.53181712962963</v>
      </c>
      <c r="D1094" s="3" t="n">
        <v>799.999999990632</v>
      </c>
      <c r="E1094" s="0" t="n">
        <v>49.32671319</v>
      </c>
      <c r="F1094" s="0" t="n">
        <v>8.56658028</v>
      </c>
      <c r="G1094" s="0" t="s">
        <v>985</v>
      </c>
      <c r="H1094" s="0" t="n">
        <v>146.978</v>
      </c>
      <c r="I1094" s="0" t="n">
        <v>0.94</v>
      </c>
      <c r="J1094" s="0" t="s">
        <v>18</v>
      </c>
      <c r="K1094" s="0" t="n">
        <v>4.08</v>
      </c>
      <c r="L1094" s="4" t="n">
        <v>241.099999999991</v>
      </c>
      <c r="M1094" s="4" t="n">
        <f aca="false">M1093+SQRT((N1094-N1093)^2+(O1094-O1093)^2)</f>
        <v>4177.41840801654</v>
      </c>
      <c r="N1094" s="4" t="n">
        <v>133.578082395951</v>
      </c>
      <c r="O1094" s="4" t="n">
        <v>-313.083547382643</v>
      </c>
    </row>
    <row r="1095" customFormat="false" ht="12.75" hidden="false" customHeight="false" outlineLevel="0" collapsed="false">
      <c r="A1095" s="0" t="n">
        <v>35057</v>
      </c>
      <c r="B1095" s="0" t="s">
        <v>16</v>
      </c>
      <c r="C1095" s="2" t="n">
        <v>0.53181712962963</v>
      </c>
      <c r="D1095" s="3" t="n">
        <v>899.999999990627</v>
      </c>
      <c r="E1095" s="0" t="n">
        <v>49.32674651</v>
      </c>
      <c r="F1095" s="0" t="n">
        <v>8.56655627</v>
      </c>
      <c r="G1095" s="0" t="s">
        <v>986</v>
      </c>
      <c r="H1095" s="0" t="n">
        <v>148.201</v>
      </c>
      <c r="I1095" s="0" t="n">
        <v>0.94</v>
      </c>
      <c r="J1095" s="0" t="s">
        <v>18</v>
      </c>
      <c r="K1095" s="0" t="n">
        <v>4.1</v>
      </c>
      <c r="L1095" s="4" t="n">
        <v>241.199999999991</v>
      </c>
      <c r="M1095" s="4" t="n">
        <f aca="false">M1094+SQRT((N1095-N1094)^2+(O1095-O1094)^2)</f>
        <v>4181.51106775106</v>
      </c>
      <c r="N1095" s="4" t="n">
        <v>131.838244243141</v>
      </c>
      <c r="O1095" s="4" t="n">
        <v>-309.379113970553</v>
      </c>
    </row>
    <row r="1096" customFormat="false" ht="12.75" hidden="false" customHeight="false" outlineLevel="0" collapsed="false">
      <c r="A1096" s="0" t="n">
        <v>35058</v>
      </c>
      <c r="B1096" s="0" t="s">
        <v>16</v>
      </c>
      <c r="C1096" s="2" t="n">
        <v>0.531828703703704</v>
      </c>
      <c r="D1096" s="3" t="n">
        <v>-9.37916411203332E-009</v>
      </c>
      <c r="E1096" s="0" t="n">
        <v>49.32678006</v>
      </c>
      <c r="F1096" s="0" t="n">
        <v>8.56653195</v>
      </c>
      <c r="G1096" s="0" t="s">
        <v>987</v>
      </c>
      <c r="H1096" s="0" t="n">
        <v>149.098</v>
      </c>
      <c r="I1096" s="0" t="n">
        <v>0.94</v>
      </c>
      <c r="J1096" s="0" t="s">
        <v>18</v>
      </c>
      <c r="K1096" s="0" t="n">
        <v>4.13</v>
      </c>
      <c r="L1096" s="4" t="n">
        <v>241.299999999991</v>
      </c>
      <c r="M1096" s="4" t="n">
        <f aca="false">M1095+SQRT((N1096-N1095)^2+(O1096-O1095)^2)</f>
        <v>4185.6364317988</v>
      </c>
      <c r="N1096" s="4" t="n">
        <v>130.075945470153</v>
      </c>
      <c r="O1096" s="4" t="n">
        <v>-305.649109739846</v>
      </c>
    </row>
    <row r="1097" customFormat="false" ht="12.75" hidden="false" customHeight="false" outlineLevel="0" collapsed="false">
      <c r="A1097" s="0" t="n">
        <v>35059</v>
      </c>
      <c r="B1097" s="0" t="s">
        <v>16</v>
      </c>
      <c r="C1097" s="2" t="n">
        <v>0.531828703703704</v>
      </c>
      <c r="D1097" s="3" t="n">
        <v>99.9999999906152</v>
      </c>
      <c r="E1097" s="0" t="n">
        <v>49.32681376</v>
      </c>
      <c r="F1097" s="0" t="n">
        <v>8.56650762</v>
      </c>
      <c r="G1097" s="0" t="s">
        <v>988</v>
      </c>
      <c r="H1097" s="0" t="n">
        <v>150.202</v>
      </c>
      <c r="I1097" s="0" t="n">
        <v>0.94</v>
      </c>
      <c r="J1097" s="0" t="s">
        <v>18</v>
      </c>
      <c r="K1097" s="0" t="n">
        <v>4.14</v>
      </c>
      <c r="L1097" s="4" t="n">
        <v>241.399999999991</v>
      </c>
      <c r="M1097" s="4" t="n">
        <f aca="false">M1096+SQRT((N1097-N1096)^2+(O1097-O1096)^2)</f>
        <v>4189.77718797432</v>
      </c>
      <c r="N1097" s="4" t="n">
        <v>128.312924115748</v>
      </c>
      <c r="O1097" s="4" t="n">
        <v>-301.902428887546</v>
      </c>
    </row>
    <row r="1098" customFormat="false" ht="12.75" hidden="false" customHeight="false" outlineLevel="0" collapsed="false">
      <c r="A1098" s="0" t="n">
        <v>35060</v>
      </c>
      <c r="B1098" s="0" t="s">
        <v>16</v>
      </c>
      <c r="C1098" s="2" t="n">
        <v>0.531828703703704</v>
      </c>
      <c r="D1098" s="3" t="n">
        <v>199.999999990609</v>
      </c>
      <c r="E1098" s="0" t="n">
        <v>49.32684771</v>
      </c>
      <c r="F1098" s="0" t="n">
        <v>8.56648286</v>
      </c>
      <c r="G1098" s="0" t="s">
        <v>989</v>
      </c>
      <c r="H1098" s="0" t="n">
        <v>151.57</v>
      </c>
      <c r="I1098" s="0" t="n">
        <v>0.94</v>
      </c>
      <c r="J1098" s="0" t="s">
        <v>18</v>
      </c>
      <c r="K1098" s="0" t="n">
        <v>4.18</v>
      </c>
      <c r="L1098" s="4" t="n">
        <v>241.499999999991</v>
      </c>
      <c r="M1098" s="4" t="n">
        <f aca="false">M1097+SQRT((N1098-N1097)^2+(O1098-O1097)^2)</f>
        <v>4193.95639057314</v>
      </c>
      <c r="N1098" s="4" t="n">
        <v>126.518747097914</v>
      </c>
      <c r="O1098" s="4" t="n">
        <v>-298.127953666978</v>
      </c>
    </row>
    <row r="1099" customFormat="false" ht="12.75" hidden="false" customHeight="false" outlineLevel="0" collapsed="false">
      <c r="A1099" s="0" t="n">
        <v>35061</v>
      </c>
      <c r="B1099" s="0" t="s">
        <v>16</v>
      </c>
      <c r="C1099" s="2" t="n">
        <v>0.531828703703704</v>
      </c>
      <c r="D1099" s="3" t="n">
        <v>299.999999990604</v>
      </c>
      <c r="E1099" s="0" t="n">
        <v>49.32688189</v>
      </c>
      <c r="F1099" s="0" t="n">
        <v>8.56645799</v>
      </c>
      <c r="G1099" s="0" t="s">
        <v>613</v>
      </c>
      <c r="H1099" s="0" t="n">
        <v>152.188</v>
      </c>
      <c r="I1099" s="0" t="n">
        <v>0.94</v>
      </c>
      <c r="J1099" s="0" t="s">
        <v>18</v>
      </c>
      <c r="K1099" s="0" t="n">
        <v>4.21</v>
      </c>
      <c r="L1099" s="4" t="n">
        <v>241.599999999991</v>
      </c>
      <c r="M1099" s="4" t="n">
        <f aca="false">M1098+SQRT((N1099-N1098)^2+(O1099-O1098)^2)</f>
        <v>4198.16211034057</v>
      </c>
      <c r="N1099" s="4" t="n">
        <v>124.716601470545</v>
      </c>
      <c r="O1099" s="4" t="n">
        <v>-294.327907627794</v>
      </c>
    </row>
    <row r="1100" customFormat="false" ht="12.75" hidden="false" customHeight="false" outlineLevel="0" collapsed="false">
      <c r="A1100" s="0" t="n">
        <v>35062</v>
      </c>
      <c r="B1100" s="0" t="s">
        <v>16</v>
      </c>
      <c r="C1100" s="2" t="n">
        <v>0.531828703703704</v>
      </c>
      <c r="D1100" s="3" t="n">
        <v>399.999999990598</v>
      </c>
      <c r="E1100" s="0" t="n">
        <v>49.32691639</v>
      </c>
      <c r="F1100" s="0" t="n">
        <v>8.56643273</v>
      </c>
      <c r="G1100" s="0" t="s">
        <v>350</v>
      </c>
      <c r="H1100" s="0" t="n">
        <v>153.851</v>
      </c>
      <c r="I1100" s="0" t="n">
        <v>0.94</v>
      </c>
      <c r="J1100" s="0" t="s">
        <v>18</v>
      </c>
      <c r="K1100" s="0" t="n">
        <v>4.25</v>
      </c>
      <c r="L1100" s="4" t="n">
        <v>241.699999999991</v>
      </c>
      <c r="M1100" s="4" t="n">
        <f aca="false">M1099+SQRT((N1100-N1099)^2+(O1100-O1099)^2)</f>
        <v>4202.41209592499</v>
      </c>
      <c r="N1100" s="4" t="n">
        <v>122.886198517535</v>
      </c>
      <c r="O1100" s="4" t="n">
        <v>-290.492284797353</v>
      </c>
    </row>
    <row r="1101" customFormat="false" ht="12.75" hidden="false" customHeight="false" outlineLevel="0" collapsed="false">
      <c r="A1101" s="0" t="n">
        <v>35063</v>
      </c>
      <c r="B1101" s="0" t="s">
        <v>16</v>
      </c>
      <c r="C1101" s="2" t="n">
        <v>0.531828703703704</v>
      </c>
      <c r="D1101" s="3" t="n">
        <v>499.999999990592</v>
      </c>
      <c r="E1101" s="0" t="n">
        <v>49.32695122</v>
      </c>
      <c r="F1101" s="0" t="n">
        <v>8.56640763</v>
      </c>
      <c r="G1101" s="0" t="s">
        <v>990</v>
      </c>
      <c r="H1101" s="0" t="n">
        <v>154.686</v>
      </c>
      <c r="I1101" s="0" t="n">
        <v>0.94</v>
      </c>
      <c r="J1101" s="0" t="s">
        <v>18</v>
      </c>
      <c r="K1101" s="0" t="n">
        <v>4.28</v>
      </c>
      <c r="L1101" s="4" t="n">
        <v>241.799999999991</v>
      </c>
      <c r="M1101" s="4" t="n">
        <f aca="false">M1100+SQRT((N1101-N1100)^2+(O1101-O1100)^2)</f>
        <v>4206.69027979424</v>
      </c>
      <c r="N1101" s="4" t="n">
        <v>121.067390757635</v>
      </c>
      <c r="O1101" s="4" t="n">
        <v>-286.61997340083</v>
      </c>
    </row>
    <row r="1102" customFormat="false" ht="12.75" hidden="false" customHeight="false" outlineLevel="0" collapsed="false">
      <c r="A1102" s="0" t="n">
        <v>35064</v>
      </c>
      <c r="B1102" s="0" t="s">
        <v>16</v>
      </c>
      <c r="C1102" s="2" t="n">
        <v>0.531828703703704</v>
      </c>
      <c r="D1102" s="3" t="n">
        <v>599.999999990587</v>
      </c>
      <c r="E1102" s="0" t="n">
        <v>49.32698624</v>
      </c>
      <c r="F1102" s="0" t="n">
        <v>8.56638223</v>
      </c>
      <c r="G1102" s="0" t="s">
        <v>991</v>
      </c>
      <c r="H1102" s="0" t="n">
        <v>155.793</v>
      </c>
      <c r="I1102" s="0" t="n">
        <v>0.94</v>
      </c>
      <c r="J1102" s="0" t="s">
        <v>18</v>
      </c>
      <c r="K1102" s="0" t="n">
        <v>4.31</v>
      </c>
      <c r="L1102" s="4" t="n">
        <v>241.899999999991</v>
      </c>
      <c r="M1102" s="4" t="n">
        <f aca="false">M1101+SQRT((N1102-N1101)^2+(O1102-O1101)^2)</f>
        <v>4210.99683720814</v>
      </c>
      <c r="N1102" s="4" t="n">
        <v>119.226847427032</v>
      </c>
      <c r="O1102" s="4" t="n">
        <v>-282.726538284202</v>
      </c>
    </row>
    <row r="1103" customFormat="false" ht="12.75" hidden="false" customHeight="false" outlineLevel="0" collapsed="false">
      <c r="A1103" s="0" t="n">
        <v>35065</v>
      </c>
      <c r="B1103" s="0" t="s">
        <v>16</v>
      </c>
      <c r="C1103" s="2" t="n">
        <v>0.531828703703704</v>
      </c>
      <c r="D1103" s="3" t="n">
        <v>699.999999990581</v>
      </c>
      <c r="E1103" s="0" t="n">
        <v>49.32702147</v>
      </c>
      <c r="F1103" s="0" t="n">
        <v>8.56635675</v>
      </c>
      <c r="G1103" s="0" t="s">
        <v>992</v>
      </c>
      <c r="H1103" s="0" t="n">
        <v>156.821</v>
      </c>
      <c r="I1103" s="0" t="n">
        <v>1.12</v>
      </c>
      <c r="J1103" s="0" t="s">
        <v>18</v>
      </c>
      <c r="K1103" s="0" t="n">
        <v>4.33</v>
      </c>
      <c r="L1103" s="4" t="n">
        <v>241.999999999991</v>
      </c>
      <c r="M1103" s="4" t="n">
        <f aca="false">M1102+SQRT((N1103-N1102)^2+(O1103-O1102)^2)</f>
        <v>4215.32698131593</v>
      </c>
      <c r="N1103" s="4" t="n">
        <v>117.380509502398</v>
      </c>
      <c r="O1103" s="4" t="n">
        <v>-278.809755897819</v>
      </c>
    </row>
    <row r="1104" customFormat="false" ht="12.75" hidden="false" customHeight="false" outlineLevel="0" collapsed="false">
      <c r="A1104" s="0" t="n">
        <v>35066</v>
      </c>
      <c r="B1104" s="0" t="s">
        <v>16</v>
      </c>
      <c r="C1104" s="2" t="n">
        <v>0.531828703703704</v>
      </c>
      <c r="D1104" s="3" t="n">
        <v>799.999999990575</v>
      </c>
      <c r="E1104" s="0" t="n">
        <v>49.32705684</v>
      </c>
      <c r="F1104" s="0" t="n">
        <v>8.56633095</v>
      </c>
      <c r="G1104" s="0" t="s">
        <v>993</v>
      </c>
      <c r="H1104" s="0" t="n">
        <v>157.776</v>
      </c>
      <c r="I1104" s="0" t="n">
        <v>1.12</v>
      </c>
      <c r="J1104" s="0" t="s">
        <v>21</v>
      </c>
      <c r="K1104" s="0" t="n">
        <v>4.36</v>
      </c>
      <c r="L1104" s="4" t="n">
        <v>242.099999999991</v>
      </c>
      <c r="M1104" s="4" t="n">
        <f aca="false">M1103+SQRT((N1104-N1103)^2+(O1104-O1103)^2)</f>
        <v>4219.68111371073</v>
      </c>
      <c r="N1104" s="4" t="n">
        <v>115.510987061899</v>
      </c>
      <c r="O1104" s="4" t="n">
        <v>-274.877408665458</v>
      </c>
    </row>
    <row r="1105" customFormat="false" ht="12.75" hidden="false" customHeight="false" outlineLevel="0" collapsed="false">
      <c r="A1105" s="0" t="n">
        <v>35067</v>
      </c>
      <c r="B1105" s="0" t="s">
        <v>16</v>
      </c>
      <c r="C1105" s="2" t="n">
        <v>0.531828703703704</v>
      </c>
      <c r="D1105" s="3" t="n">
        <v>899.99999999057</v>
      </c>
      <c r="E1105" s="0" t="n">
        <v>49.32709249</v>
      </c>
      <c r="F1105" s="0" t="n">
        <v>8.56630483</v>
      </c>
      <c r="G1105" s="0" t="s">
        <v>994</v>
      </c>
      <c r="H1105" s="0" t="n">
        <v>159.094</v>
      </c>
      <c r="I1105" s="0" t="n">
        <v>1.12</v>
      </c>
      <c r="J1105" s="0" t="s">
        <v>21</v>
      </c>
      <c r="K1105" s="0" t="n">
        <v>4.4</v>
      </c>
      <c r="L1105" s="4" t="n">
        <v>242.199999999991</v>
      </c>
      <c r="M1105" s="4" t="n">
        <f aca="false">M1104+SQRT((N1105-N1104)^2+(O1105-O1104)^2)</f>
        <v>4224.07332157591</v>
      </c>
      <c r="N1105" s="4" t="n">
        <v>113.618279848638</v>
      </c>
      <c r="O1105" s="4" t="n">
        <v>-270.913931740354</v>
      </c>
    </row>
    <row r="1106" customFormat="false" ht="12.75" hidden="false" customHeight="false" outlineLevel="0" collapsed="false">
      <c r="A1106" s="0" t="n">
        <v>35068</v>
      </c>
      <c r="B1106" s="0" t="s">
        <v>16</v>
      </c>
      <c r="C1106" s="2" t="n">
        <v>0.531840277777778</v>
      </c>
      <c r="D1106" s="3" t="n">
        <v>-9.43600753089413E-009</v>
      </c>
      <c r="E1106" s="0" t="n">
        <v>49.32712847</v>
      </c>
      <c r="F1106" s="0" t="n">
        <v>8.5662786</v>
      </c>
      <c r="G1106" s="0" t="s">
        <v>995</v>
      </c>
      <c r="H1106" s="0" t="n">
        <v>160.069</v>
      </c>
      <c r="I1106" s="0" t="n">
        <v>1.12</v>
      </c>
      <c r="J1106" s="0" t="s">
        <v>21</v>
      </c>
      <c r="K1106" s="0" t="n">
        <v>4.43</v>
      </c>
      <c r="L1106" s="4" t="n">
        <v>242.299999999991</v>
      </c>
      <c r="M1106" s="4" t="n">
        <f aca="false">M1105+SQRT((N1106-N1105)^2+(O1106-O1105)^2)</f>
        <v>4228.50207896442</v>
      </c>
      <c r="N1106" s="4" t="n">
        <v>111.717604166295</v>
      </c>
      <c r="O1106" s="4" t="n">
        <v>-266.913766249167</v>
      </c>
    </row>
    <row r="1107" customFormat="false" ht="12.75" hidden="false" customHeight="false" outlineLevel="0" collapsed="false">
      <c r="A1107" s="0" t="n">
        <v>35069</v>
      </c>
      <c r="B1107" s="0" t="s">
        <v>16</v>
      </c>
      <c r="C1107" s="2" t="n">
        <v>0.531840277777778</v>
      </c>
      <c r="D1107" s="3" t="n">
        <v>99.9999999905583</v>
      </c>
      <c r="E1107" s="0" t="n">
        <v>49.32716486</v>
      </c>
      <c r="F1107" s="0" t="n">
        <v>8.56625212</v>
      </c>
      <c r="G1107" s="0" t="s">
        <v>781</v>
      </c>
      <c r="H1107" s="0" t="n">
        <v>161.346</v>
      </c>
      <c r="I1107" s="0" t="n">
        <v>1.12</v>
      </c>
      <c r="J1107" s="0" t="s">
        <v>21</v>
      </c>
      <c r="K1107" s="0" t="n">
        <v>4.48</v>
      </c>
      <c r="L1107" s="4" t="n">
        <v>242.399999999991</v>
      </c>
      <c r="M1107" s="4" t="n">
        <f aca="false">M1106+SQRT((N1107-N1106)^2+(O1107-O1106)^2)</f>
        <v>4232.97978241804</v>
      </c>
      <c r="N1107" s="4" t="n">
        <v>109.79881567649</v>
      </c>
      <c r="O1107" s="4" t="n">
        <v>-262.868017993294</v>
      </c>
    </row>
    <row r="1108" customFormat="false" ht="12.75" hidden="false" customHeight="false" outlineLevel="0" collapsed="false">
      <c r="A1108" s="0" t="n">
        <v>35070</v>
      </c>
      <c r="B1108" s="0" t="s">
        <v>16</v>
      </c>
      <c r="C1108" s="2" t="n">
        <v>0.531840277777778</v>
      </c>
      <c r="D1108" s="3" t="n">
        <v>199.999999990553</v>
      </c>
      <c r="E1108" s="0" t="n">
        <v>49.32720147</v>
      </c>
      <c r="F1108" s="0" t="n">
        <v>8.56622541</v>
      </c>
      <c r="G1108" s="0" t="s">
        <v>595</v>
      </c>
      <c r="H1108" s="0" t="n">
        <v>162.18</v>
      </c>
      <c r="I1108" s="0" t="n">
        <v>1.12</v>
      </c>
      <c r="J1108" s="0" t="s">
        <v>21</v>
      </c>
      <c r="K1108" s="0" t="n">
        <v>4.51</v>
      </c>
      <c r="L1108" s="4" t="n">
        <v>242.499999999991</v>
      </c>
      <c r="M1108" s="4" t="n">
        <f aca="false">M1107+SQRT((N1108-N1107)^2+(O1108-O1107)^2)</f>
        <v>4237.48672821647</v>
      </c>
      <c r="N1108" s="4" t="n">
        <v>107.863364056265</v>
      </c>
      <c r="O1108" s="4" t="n">
        <v>-258.79781069442</v>
      </c>
    </row>
    <row r="1109" customFormat="false" ht="12.75" hidden="false" customHeight="false" outlineLevel="0" collapsed="false">
      <c r="A1109" s="0" t="n">
        <v>35071</v>
      </c>
      <c r="B1109" s="0" t="s">
        <v>16</v>
      </c>
      <c r="C1109" s="2" t="n">
        <v>0.531840277777778</v>
      </c>
      <c r="D1109" s="3" t="n">
        <v>299.999999990547</v>
      </c>
      <c r="E1109" s="0" t="n">
        <v>49.3272384</v>
      </c>
      <c r="F1109" s="0" t="n">
        <v>8.56619859</v>
      </c>
      <c r="G1109" s="0" t="s">
        <v>996</v>
      </c>
      <c r="H1109" s="0" t="n">
        <v>163.626</v>
      </c>
      <c r="I1109" s="0" t="n">
        <v>1.12</v>
      </c>
      <c r="J1109" s="0" t="s">
        <v>21</v>
      </c>
      <c r="K1109" s="0" t="n">
        <v>4.55</v>
      </c>
      <c r="L1109" s="4" t="n">
        <v>242.599999999991</v>
      </c>
      <c r="M1109" s="4" t="n">
        <f aca="false">M1108+SQRT((N1109-N1108)^2+(O1109-O1108)^2)</f>
        <v>4242.02923235037</v>
      </c>
      <c r="N1109" s="4" t="n">
        <v>105.919944182642</v>
      </c>
      <c r="O1109" s="4" t="n">
        <v>-254.692026603499</v>
      </c>
    </row>
    <row r="1110" customFormat="false" ht="12.75" hidden="false" customHeight="false" outlineLevel="0" collapsed="false">
      <c r="A1110" s="0" t="n">
        <v>35072</v>
      </c>
      <c r="B1110" s="0" t="s">
        <v>16</v>
      </c>
      <c r="C1110" s="2" t="n">
        <v>0.531840277777778</v>
      </c>
      <c r="D1110" s="3" t="n">
        <v>399.999999990541</v>
      </c>
      <c r="E1110" s="0" t="n">
        <v>49.32727567</v>
      </c>
      <c r="F1110" s="0" t="n">
        <v>8.5661714</v>
      </c>
      <c r="G1110" s="0" t="s">
        <v>997</v>
      </c>
      <c r="H1110" s="0" t="n">
        <v>164.829</v>
      </c>
      <c r="I1110" s="0" t="n">
        <v>1.12</v>
      </c>
      <c r="J1110" s="0" t="s">
        <v>21</v>
      </c>
      <c r="K1110" s="0" t="n">
        <v>4.59</v>
      </c>
      <c r="L1110" s="4" t="n">
        <v>242.699999999991</v>
      </c>
      <c r="M1110" s="4" t="n">
        <f aca="false">M1109+SQRT((N1110-N1109)^2+(O1110-O1109)^2)</f>
        <v>4246.61737878121</v>
      </c>
      <c r="N1110" s="4" t="n">
        <v>103.949716853838</v>
      </c>
      <c r="O1110" s="4" t="n">
        <v>-250.548442171671</v>
      </c>
    </row>
    <row r="1111" customFormat="false" ht="12.75" hidden="false" customHeight="false" outlineLevel="0" collapsed="false">
      <c r="A1111" s="0" t="n">
        <v>35073</v>
      </c>
      <c r="B1111" s="0" t="s">
        <v>16</v>
      </c>
      <c r="C1111" s="2" t="n">
        <v>0.531840277777778</v>
      </c>
      <c r="D1111" s="3" t="n">
        <v>499.999999990536</v>
      </c>
      <c r="E1111" s="0" t="n">
        <v>49.3273133</v>
      </c>
      <c r="F1111" s="0" t="n">
        <v>8.5661442</v>
      </c>
      <c r="G1111" s="0" t="s">
        <v>998</v>
      </c>
      <c r="H1111" s="0" t="n">
        <v>165.761</v>
      </c>
      <c r="I1111" s="0" t="n">
        <v>1.12</v>
      </c>
      <c r="J1111" s="0" t="s">
        <v>21</v>
      </c>
      <c r="K1111" s="0" t="n">
        <v>4.63</v>
      </c>
      <c r="L1111" s="4" t="n">
        <v>242.799999999991</v>
      </c>
      <c r="M1111" s="4" t="n">
        <f aca="false">M1110+SQRT((N1111-N1110)^2+(O1111-O1110)^2)</f>
        <v>4251.24201079055</v>
      </c>
      <c r="N1111" s="4" t="n">
        <v>101.978767177499</v>
      </c>
      <c r="O1111" s="4" t="n">
        <v>-246.364833849285</v>
      </c>
    </row>
    <row r="1112" customFormat="false" ht="12.75" hidden="false" customHeight="false" outlineLevel="0" collapsed="false">
      <c r="A1112" s="0" t="n">
        <v>35074</v>
      </c>
      <c r="B1112" s="0" t="s">
        <v>16</v>
      </c>
      <c r="C1112" s="2" t="n">
        <v>0.531840277777778</v>
      </c>
      <c r="D1112" s="3" t="n">
        <v>599.99999999053</v>
      </c>
      <c r="E1112" s="0" t="n">
        <v>49.32735126</v>
      </c>
      <c r="F1112" s="0" t="n">
        <v>8.56611688</v>
      </c>
      <c r="G1112" s="0" t="s">
        <v>999</v>
      </c>
      <c r="H1112" s="0" t="n">
        <v>166.399</v>
      </c>
      <c r="I1112" s="0" t="n">
        <v>1.12</v>
      </c>
      <c r="J1112" s="0" t="s">
        <v>21</v>
      </c>
      <c r="K1112" s="0" t="n">
        <v>4.67</v>
      </c>
      <c r="L1112" s="4" t="n">
        <v>242.899999999991</v>
      </c>
      <c r="M1112" s="4" t="n">
        <f aca="false">M1111+SQRT((N1112-N1111)^2+(O1112-O1111)^2)</f>
        <v>4255.90354376088</v>
      </c>
      <c r="N1112" s="4" t="n">
        <v>99.9991248343892</v>
      </c>
      <c r="O1112" s="4" t="n">
        <v>-242.144536960816</v>
      </c>
    </row>
    <row r="1113" customFormat="false" ht="12.75" hidden="false" customHeight="false" outlineLevel="0" collapsed="false">
      <c r="A1113" s="0" t="n">
        <v>35075</v>
      </c>
      <c r="B1113" s="0" t="s">
        <v>16</v>
      </c>
      <c r="C1113" s="2" t="n">
        <v>0.531840277777778</v>
      </c>
      <c r="D1113" s="3" t="n">
        <v>699.999999990524</v>
      </c>
      <c r="E1113" s="0" t="n">
        <v>49.32738922</v>
      </c>
      <c r="F1113" s="0" t="n">
        <v>8.56608927</v>
      </c>
      <c r="G1113" s="0" t="s">
        <v>1000</v>
      </c>
      <c r="H1113" s="0" t="n">
        <v>167.587</v>
      </c>
      <c r="I1113" s="0" t="n">
        <v>1.12</v>
      </c>
      <c r="J1113" s="0" t="s">
        <v>21</v>
      </c>
      <c r="K1113" s="0" t="n">
        <v>4.67</v>
      </c>
      <c r="L1113" s="4" t="n">
        <v>242.999999999991</v>
      </c>
      <c r="M1113" s="4" t="n">
        <f aca="false">M1112+SQRT((N1113-N1112)^2+(O1113-O1112)^2)</f>
        <v>4260.57403785711</v>
      </c>
      <c r="N1113" s="4" t="n">
        <v>97.9984726216944</v>
      </c>
      <c r="O1113" s="4" t="n">
        <v>-237.924240072348</v>
      </c>
    </row>
    <row r="1114" customFormat="false" ht="12.75" hidden="false" customHeight="false" outlineLevel="0" collapsed="false">
      <c r="A1114" s="0" t="n">
        <v>35076</v>
      </c>
      <c r="B1114" s="0" t="s">
        <v>16</v>
      </c>
      <c r="C1114" s="2" t="n">
        <v>0.531840277777778</v>
      </c>
      <c r="D1114" s="3" t="n">
        <v>799.999999990519</v>
      </c>
      <c r="E1114" s="0" t="n">
        <v>49.32742729</v>
      </c>
      <c r="F1114" s="0" t="n">
        <v>8.56606108</v>
      </c>
      <c r="G1114" s="0" t="s">
        <v>793</v>
      </c>
      <c r="H1114" s="0" t="n">
        <v>169.372</v>
      </c>
      <c r="I1114" s="0" t="n">
        <v>1.12</v>
      </c>
      <c r="J1114" s="0" t="s">
        <v>21</v>
      </c>
      <c r="K1114" s="0" t="n">
        <v>4.7</v>
      </c>
      <c r="L1114" s="4" t="n">
        <v>243.099999999991</v>
      </c>
      <c r="M1114" s="4" t="n">
        <f aca="false">M1113+SQRT((N1114-N1113)^2+(O1114-O1113)^2)</f>
        <v>4265.27369758993</v>
      </c>
      <c r="N1114" s="4" t="n">
        <v>95.9557974672812</v>
      </c>
      <c r="O1114" s="4" t="n">
        <v>-233.691713661588</v>
      </c>
    </row>
    <row r="1115" customFormat="false" ht="12.75" hidden="false" customHeight="false" outlineLevel="0" collapsed="false">
      <c r="A1115" s="0" t="n">
        <v>35077</v>
      </c>
      <c r="B1115" s="0" t="s">
        <v>16</v>
      </c>
      <c r="C1115" s="2" t="n">
        <v>0.531840277777778</v>
      </c>
      <c r="D1115" s="3" t="n">
        <v>899.999999990513</v>
      </c>
      <c r="E1115" s="0" t="n">
        <v>49.32746544</v>
      </c>
      <c r="F1115" s="0" t="n">
        <v>8.56603286</v>
      </c>
      <c r="G1115" s="0" t="s">
        <v>1001</v>
      </c>
      <c r="H1115" s="0" t="n">
        <v>169.651</v>
      </c>
      <c r="I1115" s="0" t="n">
        <v>1.12</v>
      </c>
      <c r="J1115" s="0" t="s">
        <v>21</v>
      </c>
      <c r="K1115" s="0" t="n">
        <v>4.71</v>
      </c>
      <c r="L1115" s="4" t="n">
        <v>243.199999999991</v>
      </c>
      <c r="M1115" s="4" t="n">
        <f aca="false">M1114+SQRT((N1115-N1114)^2+(O1115-O1114)^2)</f>
        <v>4269.98231134648</v>
      </c>
      <c r="N1115" s="4" t="n">
        <v>93.9109515718019</v>
      </c>
      <c r="O1115" s="4" t="n">
        <v>-229.450293053805</v>
      </c>
    </row>
    <row r="1116" customFormat="false" ht="12.75" hidden="false" customHeight="false" outlineLevel="0" collapsed="false">
      <c r="A1116" s="0" t="n">
        <v>35078</v>
      </c>
      <c r="B1116" s="0" t="s">
        <v>16</v>
      </c>
      <c r="C1116" s="2" t="n">
        <v>0.531851851851852</v>
      </c>
      <c r="D1116" s="3" t="n">
        <v>-9.49285094975494E-009</v>
      </c>
      <c r="E1116" s="0" t="n">
        <v>49.32750387</v>
      </c>
      <c r="F1116" s="0" t="n">
        <v>8.56600454</v>
      </c>
      <c r="G1116" s="0" t="s">
        <v>498</v>
      </c>
      <c r="H1116" s="0" t="n">
        <v>170.847</v>
      </c>
      <c r="I1116" s="0" t="n">
        <v>1.12</v>
      </c>
      <c r="J1116" s="0" t="s">
        <v>21</v>
      </c>
      <c r="K1116" s="0" t="n">
        <v>4.74</v>
      </c>
      <c r="L1116" s="4" t="n">
        <v>243.299999999991</v>
      </c>
      <c r="M1116" s="4" t="n">
        <f aca="false">M1115+SQRT((N1116-N1115)^2+(O1116-O1115)^2)</f>
        <v>4274.72211678743</v>
      </c>
      <c r="N1116" s="4" t="n">
        <v>91.8588625043387</v>
      </c>
      <c r="O1116" s="4" t="n">
        <v>-225.177742752488</v>
      </c>
    </row>
    <row r="1117" customFormat="false" ht="12.75" hidden="false" customHeight="false" outlineLevel="0" collapsed="false">
      <c r="A1117" s="0" t="n">
        <v>35079</v>
      </c>
      <c r="B1117" s="0" t="s">
        <v>16</v>
      </c>
      <c r="C1117" s="2" t="n">
        <v>0.531851851851852</v>
      </c>
      <c r="D1117" s="3" t="n">
        <v>99.9999999905015</v>
      </c>
      <c r="E1117" s="0" t="n">
        <v>49.32754229</v>
      </c>
      <c r="F1117" s="0" t="n">
        <v>8.56597579</v>
      </c>
      <c r="G1117" s="0" t="s">
        <v>1002</v>
      </c>
      <c r="H1117" s="0" t="n">
        <v>172.256</v>
      </c>
      <c r="I1117" s="0" t="n">
        <v>1.12</v>
      </c>
      <c r="J1117" s="0" t="s">
        <v>21</v>
      </c>
      <c r="K1117" s="0" t="n">
        <v>4.76</v>
      </c>
      <c r="L1117" s="4" t="n">
        <v>243.399999999991</v>
      </c>
      <c r="M1117" s="4" t="n">
        <f aca="false">M1116+SQRT((N1117-N1116)^2+(O1117-O1116)^2)</f>
        <v>4279.47449385703</v>
      </c>
      <c r="N1117" s="4" t="n">
        <v>89.7756196637683</v>
      </c>
      <c r="O1117" s="4" t="n">
        <v>-220.906304226786</v>
      </c>
    </row>
    <row r="1118" customFormat="false" ht="12.75" hidden="false" customHeight="false" outlineLevel="0" collapsed="false">
      <c r="A1118" s="0" t="n">
        <v>35080</v>
      </c>
      <c r="B1118" s="0" t="s">
        <v>16</v>
      </c>
      <c r="C1118" s="2" t="n">
        <v>0.531851851851852</v>
      </c>
      <c r="D1118" s="3" t="n">
        <v>199.999999990496</v>
      </c>
      <c r="E1118" s="0" t="n">
        <v>49.32758111</v>
      </c>
      <c r="F1118" s="0" t="n">
        <v>8.56594699</v>
      </c>
      <c r="G1118" s="0" t="s">
        <v>1003</v>
      </c>
      <c r="H1118" s="0" t="n">
        <v>173.025</v>
      </c>
      <c r="I1118" s="0" t="n">
        <v>1.12</v>
      </c>
      <c r="J1118" s="0" t="s">
        <v>21</v>
      </c>
      <c r="K1118" s="0" t="n">
        <v>4.8</v>
      </c>
      <c r="L1118" s="4" t="n">
        <v>243.499999999991</v>
      </c>
      <c r="M1118" s="4" t="n">
        <f aca="false">M1117+SQRT((N1118-N1117)^2+(O1118-O1117)^2)</f>
        <v>4284.26845599539</v>
      </c>
      <c r="N1118" s="4" t="n">
        <v>87.6887564584966</v>
      </c>
      <c r="O1118" s="4" t="n">
        <v>-216.590394711223</v>
      </c>
    </row>
    <row r="1119" customFormat="false" ht="12.75" hidden="false" customHeight="false" outlineLevel="0" collapsed="false">
      <c r="A1119" s="0" t="n">
        <v>35081</v>
      </c>
      <c r="B1119" s="0" t="s">
        <v>16</v>
      </c>
      <c r="C1119" s="2" t="n">
        <v>0.531851851851852</v>
      </c>
      <c r="D1119" s="3" t="n">
        <v>299.99999999049</v>
      </c>
      <c r="E1119" s="0" t="n">
        <v>49.32762012</v>
      </c>
      <c r="F1119" s="0" t="n">
        <v>8.56591813</v>
      </c>
      <c r="G1119" s="0" t="s">
        <v>1004</v>
      </c>
      <c r="H1119" s="0" t="n">
        <v>173.981</v>
      </c>
      <c r="I1119" s="0" t="n">
        <v>1.12</v>
      </c>
      <c r="J1119" s="0" t="s">
        <v>21</v>
      </c>
      <c r="K1119" s="0" t="n">
        <v>4.82</v>
      </c>
      <c r="L1119" s="4" t="n">
        <v>243.599999999991</v>
      </c>
      <c r="M1119" s="4" t="n">
        <f aca="false">M1118+SQRT((N1119-N1118)^2+(O1119-O1118)^2)</f>
        <v>4289.08332951808</v>
      </c>
      <c r="N1119" s="4" t="n">
        <v>85.5975487327467</v>
      </c>
      <c r="O1119" s="4" t="n">
        <v>-212.253361475556</v>
      </c>
    </row>
    <row r="1120" customFormat="false" ht="12.75" hidden="false" customHeight="false" outlineLevel="0" collapsed="false">
      <c r="A1120" s="0" t="n">
        <v>35082</v>
      </c>
      <c r="B1120" s="0" t="s">
        <v>16</v>
      </c>
      <c r="C1120" s="2" t="n">
        <v>0.531851851851852</v>
      </c>
      <c r="D1120" s="3" t="n">
        <v>399.999999990484</v>
      </c>
      <c r="E1120" s="0" t="n">
        <v>49.32765944</v>
      </c>
      <c r="F1120" s="0" t="n">
        <v>8.56588891</v>
      </c>
      <c r="G1120" s="0" t="s">
        <v>1005</v>
      </c>
      <c r="H1120" s="0" t="n">
        <v>175.086</v>
      </c>
      <c r="I1120" s="0" t="n">
        <v>0.94</v>
      </c>
      <c r="J1120" s="0" t="s">
        <v>18</v>
      </c>
      <c r="K1120" s="0" t="n">
        <v>4.86</v>
      </c>
      <c r="L1120" s="4" t="n">
        <v>243.699999999991</v>
      </c>
      <c r="M1120" s="4" t="n">
        <f aca="false">M1119+SQRT((N1120-N1119)^2+(O1120-O1119)^2)</f>
        <v>4293.94058317336</v>
      </c>
      <c r="N1120" s="4" t="n">
        <v>83.480258931222</v>
      </c>
      <c r="O1120" s="4" t="n">
        <v>-207.881863223457</v>
      </c>
    </row>
    <row r="1121" customFormat="false" ht="12.75" hidden="false" customHeight="false" outlineLevel="0" collapsed="false">
      <c r="A1121" s="0" t="n">
        <v>35083</v>
      </c>
      <c r="B1121" s="0" t="s">
        <v>16</v>
      </c>
      <c r="C1121" s="2" t="n">
        <v>0.531851851851852</v>
      </c>
      <c r="D1121" s="3" t="n">
        <v>499.999999990479</v>
      </c>
      <c r="E1121" s="0" t="n">
        <v>49.3276992</v>
      </c>
      <c r="F1121" s="0" t="n">
        <v>8.56585966</v>
      </c>
      <c r="G1121" s="0" t="s">
        <v>1006</v>
      </c>
      <c r="H1121" s="0" t="n">
        <v>176.407</v>
      </c>
      <c r="I1121" s="0" t="n">
        <v>0.94</v>
      </c>
      <c r="J1121" s="0" t="s">
        <v>18</v>
      </c>
      <c r="K1121" s="0" t="n">
        <v>4.91</v>
      </c>
      <c r="L1121" s="4" t="n">
        <v>243.799999999991</v>
      </c>
      <c r="M1121" s="4" t="n">
        <f aca="false">M1120+SQRT((N1121-N1120)^2+(O1121-O1120)^2)</f>
        <v>4298.84284745238</v>
      </c>
      <c r="N1121" s="4" t="n">
        <v>81.3607980473545</v>
      </c>
      <c r="O1121" s="4" t="n">
        <v>-203.461446882986</v>
      </c>
    </row>
    <row r="1122" customFormat="false" ht="12.75" hidden="false" customHeight="false" outlineLevel="0" collapsed="false">
      <c r="A1122" s="0" t="n">
        <v>35084</v>
      </c>
      <c r="B1122" s="0" t="s">
        <v>16</v>
      </c>
      <c r="C1122" s="2" t="n">
        <v>0.531851851851852</v>
      </c>
      <c r="D1122" s="3" t="n">
        <v>599.999999990473</v>
      </c>
      <c r="E1122" s="0" t="n">
        <v>49.32773893</v>
      </c>
      <c r="F1122" s="0" t="n">
        <v>8.56583013</v>
      </c>
      <c r="G1122" s="0" t="s">
        <v>1007</v>
      </c>
      <c r="H1122" s="0" t="n">
        <v>176.685</v>
      </c>
      <c r="I1122" s="0" t="n">
        <v>0.94</v>
      </c>
      <c r="J1122" s="0" t="s">
        <v>18</v>
      </c>
      <c r="K1122" s="0" t="n">
        <v>4.91</v>
      </c>
      <c r="L1122" s="4" t="n">
        <v>243.89999999999</v>
      </c>
      <c r="M1122" s="4" t="n">
        <f aca="false">M1121+SQRT((N1122-N1121)^2+(O1122-O1121)^2)</f>
        <v>4303.75091387119</v>
      </c>
      <c r="N1122" s="4" t="n">
        <v>79.2210524403839</v>
      </c>
      <c r="O1122" s="4" t="n">
        <v>-199.044365866202</v>
      </c>
    </row>
    <row r="1123" customFormat="false" ht="12.75" hidden="false" customHeight="false" outlineLevel="0" collapsed="false">
      <c r="A1123" s="0" t="n">
        <v>35085</v>
      </c>
      <c r="B1123" s="0" t="s">
        <v>16</v>
      </c>
      <c r="C1123" s="2" t="n">
        <v>0.531851851851852</v>
      </c>
      <c r="D1123" s="3" t="n">
        <v>699.999999990467</v>
      </c>
      <c r="E1123" s="0" t="n">
        <v>49.32777844</v>
      </c>
      <c r="F1123" s="0" t="n">
        <v>8.56580058</v>
      </c>
      <c r="G1123" s="0" t="s">
        <v>1008</v>
      </c>
      <c r="H1123" s="0" t="n">
        <v>177.043</v>
      </c>
      <c r="I1123" s="0" t="n">
        <v>0.94</v>
      </c>
      <c r="J1123" s="0" t="s">
        <v>18</v>
      </c>
      <c r="K1123" s="0" t="n">
        <v>4.89</v>
      </c>
      <c r="L1123" s="4" t="n">
        <v>243.99999999999</v>
      </c>
      <c r="M1123" s="4" t="n">
        <f aca="false">M1122+SQRT((N1123-N1122)^2+(O1123-O1122)^2)</f>
        <v>4308.63761281211</v>
      </c>
      <c r="N1123" s="4" t="n">
        <v>77.0798614753873</v>
      </c>
      <c r="O1123" s="4" t="n">
        <v>-194.651743893999</v>
      </c>
    </row>
    <row r="1124" customFormat="false" ht="12.75" hidden="false" customHeight="false" outlineLevel="0" collapsed="false">
      <c r="A1124" s="0" t="n">
        <v>35086</v>
      </c>
      <c r="B1124" s="0" t="s">
        <v>16</v>
      </c>
      <c r="C1124" s="2" t="n">
        <v>0.531851851851852</v>
      </c>
      <c r="D1124" s="3" t="n">
        <v>799.999999990462</v>
      </c>
      <c r="E1124" s="0" t="n">
        <v>49.32781809</v>
      </c>
      <c r="F1124" s="0" t="n">
        <v>8.56577096</v>
      </c>
      <c r="G1124" s="0" t="s">
        <v>1009</v>
      </c>
      <c r="H1124" s="0" t="n">
        <v>176.788</v>
      </c>
      <c r="I1124" s="0" t="n">
        <v>1.12</v>
      </c>
      <c r="J1124" s="0" t="s">
        <v>21</v>
      </c>
      <c r="K1124" s="0" t="n">
        <v>4.91</v>
      </c>
      <c r="L1124" s="4" t="n">
        <v>244.09999999999</v>
      </c>
      <c r="M1124" s="4" t="n">
        <f aca="false">M1123+SQRT((N1124-N1123)^2+(O1124-O1123)^2)</f>
        <v>4313.54052440381</v>
      </c>
      <c r="N1124" s="4" t="n">
        <v>74.9336016933566</v>
      </c>
      <c r="O1124" s="4" t="n">
        <v>-190.243557075819</v>
      </c>
    </row>
    <row r="1125" customFormat="false" ht="12.75" hidden="false" customHeight="false" outlineLevel="0" collapsed="false">
      <c r="A1125" s="0" t="n">
        <v>35087</v>
      </c>
      <c r="B1125" s="0" t="s">
        <v>16</v>
      </c>
      <c r="C1125" s="2" t="n">
        <v>0.531851851851852</v>
      </c>
      <c r="D1125" s="3" t="n">
        <v>899.999999990456</v>
      </c>
      <c r="E1125" s="0" t="n">
        <v>49.32785751</v>
      </c>
      <c r="F1125" s="0" t="n">
        <v>8.56574159</v>
      </c>
      <c r="G1125" s="0" t="s">
        <v>1010</v>
      </c>
      <c r="H1125" s="0" t="n">
        <v>176.286</v>
      </c>
      <c r="I1125" s="0" t="n">
        <v>1.12</v>
      </c>
      <c r="J1125" s="0" t="s">
        <v>21</v>
      </c>
      <c r="K1125" s="0" t="n">
        <v>4.88</v>
      </c>
      <c r="L1125" s="4" t="n">
        <v>244.19999999999</v>
      </c>
      <c r="M1125" s="4" t="n">
        <f aca="false">M1124+SQRT((N1125-N1124)^2+(O1125-O1124)^2)</f>
        <v>4318.41251676207</v>
      </c>
      <c r="N1125" s="4" t="n">
        <v>72.805460123957</v>
      </c>
      <c r="O1125" s="4" t="n">
        <v>-185.860941076255</v>
      </c>
    </row>
    <row r="1126" customFormat="false" ht="12.75" hidden="false" customHeight="false" outlineLevel="0" collapsed="false">
      <c r="A1126" s="0" t="n">
        <v>35088</v>
      </c>
      <c r="B1126" s="0" t="s">
        <v>16</v>
      </c>
      <c r="C1126" s="2" t="n">
        <v>0.531863425925926</v>
      </c>
      <c r="D1126" s="3" t="n">
        <v>-9.54969436861575E-009</v>
      </c>
      <c r="E1126" s="0" t="n">
        <v>49.32789671</v>
      </c>
      <c r="F1126" s="0" t="n">
        <v>8.56571223</v>
      </c>
      <c r="G1126" s="0" t="s">
        <v>1011</v>
      </c>
      <c r="H1126" s="0" t="n">
        <v>175.282</v>
      </c>
      <c r="I1126" s="0" t="n">
        <v>1.12</v>
      </c>
      <c r="J1126" s="0" t="s">
        <v>21</v>
      </c>
      <c r="K1126" s="0" t="n">
        <v>4.85</v>
      </c>
      <c r="L1126" s="4" t="n">
        <v>244.29999999999</v>
      </c>
      <c r="M1126" s="4" t="n">
        <f aca="false">M1125+SQRT((N1126-N1125)^2+(O1126-O1125)^2)</f>
        <v>4323.26219915007</v>
      </c>
      <c r="N1126" s="4" t="n">
        <v>70.6780468542473</v>
      </c>
      <c r="O1126" s="4" t="n">
        <v>-181.502784121273</v>
      </c>
    </row>
    <row r="1127" customFormat="false" ht="12.75" hidden="false" customHeight="false" outlineLevel="0" collapsed="false">
      <c r="A1127" s="0" t="n">
        <v>35089</v>
      </c>
      <c r="B1127" s="0" t="s">
        <v>16</v>
      </c>
      <c r="C1127" s="2" t="n">
        <v>0.531863425925926</v>
      </c>
      <c r="D1127" s="3" t="n">
        <v>99.9999999904446</v>
      </c>
      <c r="E1127" s="0" t="n">
        <v>49.32793603</v>
      </c>
      <c r="F1127" s="0" t="n">
        <v>8.56568308</v>
      </c>
      <c r="G1127" s="0" t="s">
        <v>1012</v>
      </c>
      <c r="H1127" s="0" t="n">
        <v>175.357</v>
      </c>
      <c r="I1127" s="0" t="n">
        <v>1.12</v>
      </c>
      <c r="J1127" s="0" t="s">
        <v>21</v>
      </c>
      <c r="K1127" s="0" t="n">
        <v>4.86</v>
      </c>
      <c r="L1127" s="4" t="n">
        <v>244.39999999999</v>
      </c>
      <c r="M1127" s="4" t="n">
        <f aca="false">M1126+SQRT((N1127-N1126)^2+(O1127-O1126)^2)</f>
        <v>4328.11723368249</v>
      </c>
      <c r="N1127" s="4" t="n">
        <v>68.5658528899154</v>
      </c>
      <c r="O1127" s="4" t="n">
        <v>-177.131285869175</v>
      </c>
    </row>
    <row r="1128" customFormat="false" ht="12.75" hidden="false" customHeight="false" outlineLevel="0" collapsed="false">
      <c r="A1128" s="0" t="n">
        <v>35090</v>
      </c>
      <c r="B1128" s="0" t="s">
        <v>16</v>
      </c>
      <c r="C1128" s="2" t="n">
        <v>0.531863425925926</v>
      </c>
      <c r="D1128" s="3" t="n">
        <v>199.999999990439</v>
      </c>
      <c r="E1128" s="0" t="n">
        <v>49.32797551</v>
      </c>
      <c r="F1128" s="0" t="n">
        <v>8.56565371</v>
      </c>
      <c r="G1128" s="0" t="s">
        <v>664</v>
      </c>
      <c r="H1128" s="0" t="n">
        <v>176.486</v>
      </c>
      <c r="I1128" s="0" t="n">
        <v>1.12</v>
      </c>
      <c r="J1128" s="0" t="s">
        <v>21</v>
      </c>
      <c r="K1128" s="0" t="n">
        <v>4.88</v>
      </c>
      <c r="L1128" s="4" t="n">
        <v>244.49999999999</v>
      </c>
      <c r="M1128" s="4" t="n">
        <f aca="false">M1127+SQRT((N1128-N1127)^2+(O1128-O1127)^2)</f>
        <v>4332.99522310125</v>
      </c>
      <c r="N1128" s="4" t="n">
        <v>66.4377214356408</v>
      </c>
      <c r="O1128" s="4" t="n">
        <v>-172.741999220659</v>
      </c>
    </row>
    <row r="1129" customFormat="false" ht="12.75" hidden="false" customHeight="false" outlineLevel="0" collapsed="false">
      <c r="A1129" s="0" t="n">
        <v>35091</v>
      </c>
      <c r="B1129" s="0" t="s">
        <v>16</v>
      </c>
      <c r="C1129" s="2" t="n">
        <v>0.531863425925926</v>
      </c>
      <c r="D1129" s="3" t="n">
        <v>299.999999990433</v>
      </c>
      <c r="E1129" s="0" t="n">
        <v>49.32801506</v>
      </c>
      <c r="F1129" s="0" t="n">
        <v>8.56562434</v>
      </c>
      <c r="G1129" s="0" t="s">
        <v>1013</v>
      </c>
      <c r="H1129" s="0" t="n">
        <v>176.839</v>
      </c>
      <c r="I1129" s="0" t="n">
        <v>1.12</v>
      </c>
      <c r="J1129" s="0" t="s">
        <v>21</v>
      </c>
      <c r="K1129" s="0" t="n">
        <v>4.89</v>
      </c>
      <c r="L1129" s="4" t="n">
        <v>244.59999999999</v>
      </c>
      <c r="M1129" s="4" t="n">
        <f aca="false">M1128+SQRT((N1129-N1128)^2+(O1129-O1128)^2)</f>
        <v>4337.88021499092</v>
      </c>
      <c r="N1129" s="4" t="n">
        <v>64.3095933028793</v>
      </c>
      <c r="O1129" s="4" t="n">
        <v>-168.344930149943</v>
      </c>
    </row>
    <row r="1130" customFormat="false" ht="12.75" hidden="false" customHeight="false" outlineLevel="0" collapsed="false">
      <c r="A1130" s="0" t="n">
        <v>35092</v>
      </c>
      <c r="B1130" s="0" t="s">
        <v>16</v>
      </c>
      <c r="C1130" s="2" t="n">
        <v>0.531863425925926</v>
      </c>
      <c r="D1130" s="3" t="n">
        <v>399.999999990428</v>
      </c>
      <c r="E1130" s="0" t="n">
        <v>49.32805488</v>
      </c>
      <c r="F1130" s="0" t="n">
        <v>8.56559474</v>
      </c>
      <c r="G1130" s="0" t="s">
        <v>1014</v>
      </c>
      <c r="H1130" s="0" t="n">
        <v>178.116</v>
      </c>
      <c r="I1130" s="0" t="n">
        <v>1.12</v>
      </c>
      <c r="J1130" s="0" t="s">
        <v>21</v>
      </c>
      <c r="K1130" s="0" t="n">
        <v>4.92</v>
      </c>
      <c r="L1130" s="4" t="n">
        <v>244.69999999999</v>
      </c>
      <c r="M1130" s="4" t="n">
        <f aca="false">M1129+SQRT((N1130-N1129)^2+(O1130-O1129)^2)</f>
        <v>4342.79948571233</v>
      </c>
      <c r="N1130" s="4" t="n">
        <v>62.164803052389</v>
      </c>
      <c r="O1130" s="4" t="n">
        <v>-163.917843160519</v>
      </c>
    </row>
    <row r="1131" customFormat="false" ht="12.75" hidden="false" customHeight="false" outlineLevel="0" collapsed="false">
      <c r="A1131" s="0" t="n">
        <v>35093</v>
      </c>
      <c r="B1131" s="0" t="s">
        <v>16</v>
      </c>
      <c r="C1131" s="2" t="n">
        <v>0.531863425925926</v>
      </c>
      <c r="D1131" s="3" t="n">
        <v>499.999999990422</v>
      </c>
      <c r="E1131" s="0" t="n">
        <v>49.32809484</v>
      </c>
      <c r="F1131" s="0" t="n">
        <v>8.56556502</v>
      </c>
      <c r="G1131" s="0" t="s">
        <v>1015</v>
      </c>
      <c r="H1131" s="0" t="n">
        <v>178.789</v>
      </c>
      <c r="I1131" s="0" t="n">
        <v>1.12</v>
      </c>
      <c r="J1131" s="0" t="s">
        <v>21</v>
      </c>
      <c r="K1131" s="0" t="n">
        <v>4.94</v>
      </c>
      <c r="L1131" s="4" t="n">
        <v>244.79999999999</v>
      </c>
      <c r="M1131" s="4" t="n">
        <f aca="false">M1130+SQRT((N1131-N1130)^2+(O1131-O1130)^2)</f>
        <v>4347.73655359864</v>
      </c>
      <c r="N1131" s="4" t="n">
        <v>60.0113212227666</v>
      </c>
      <c r="O1131" s="4" t="n">
        <v>-159.475191325908</v>
      </c>
    </row>
    <row r="1132" customFormat="false" ht="12.75" hidden="false" customHeight="false" outlineLevel="0" collapsed="false">
      <c r="A1132" s="0" t="n">
        <v>35094</v>
      </c>
      <c r="B1132" s="0" t="s">
        <v>16</v>
      </c>
      <c r="C1132" s="2" t="n">
        <v>0.531863425925926</v>
      </c>
      <c r="D1132" s="3" t="n">
        <v>599.999999990416</v>
      </c>
      <c r="E1132" s="0" t="n">
        <v>49.32813527</v>
      </c>
      <c r="F1132" s="0" t="n">
        <v>8.56553517</v>
      </c>
      <c r="G1132" s="0" t="s">
        <v>1016</v>
      </c>
      <c r="H1132" s="0" t="n">
        <v>179.627</v>
      </c>
      <c r="I1132" s="0" t="n">
        <v>0.98</v>
      </c>
      <c r="J1132" s="0" t="s">
        <v>18</v>
      </c>
      <c r="K1132" s="0" t="n">
        <v>4.99</v>
      </c>
      <c r="L1132" s="4" t="n">
        <v>244.89999999999</v>
      </c>
      <c r="M1132" s="4" t="n">
        <f aca="false">M1131+SQRT((N1132-N1131)^2+(O1132-O1131)^2)</f>
        <v>4352.72476994986</v>
      </c>
      <c r="N1132" s="4" t="n">
        <v>57.848422893458</v>
      </c>
      <c r="O1132" s="4" t="n">
        <v>-154.980286078448</v>
      </c>
    </row>
    <row r="1133" customFormat="false" ht="12.75" hidden="false" customHeight="false" outlineLevel="0" collapsed="false">
      <c r="A1133" s="0" t="n">
        <v>35095</v>
      </c>
      <c r="B1133" s="0" t="s">
        <v>16</v>
      </c>
      <c r="C1133" s="2" t="n">
        <v>0.531863425925926</v>
      </c>
      <c r="D1133" s="3" t="n">
        <v>699.999999990411</v>
      </c>
      <c r="E1133" s="0" t="n">
        <v>49.32817561</v>
      </c>
      <c r="F1133" s="0" t="n">
        <v>8.56550526</v>
      </c>
      <c r="G1133" s="0" t="s">
        <v>1017</v>
      </c>
      <c r="H1133" s="0" t="n">
        <v>180.452</v>
      </c>
      <c r="I1133" s="0" t="n">
        <v>0.98</v>
      </c>
      <c r="J1133" s="0" t="s">
        <v>18</v>
      </c>
      <c r="K1133" s="0" t="n">
        <v>4.99</v>
      </c>
      <c r="L1133" s="4" t="n">
        <v>244.99999999999</v>
      </c>
      <c r="M1133" s="4" t="n">
        <f aca="false">M1132+SQRT((N1133-N1132)^2+(O1133-O1132)^2)</f>
        <v>4357.70586017824</v>
      </c>
      <c r="N1133" s="4" t="n">
        <v>55.6811807863377</v>
      </c>
      <c r="O1133" s="4" t="n">
        <v>-150.495386802837</v>
      </c>
    </row>
    <row r="1134" customFormat="false" ht="12.75" hidden="false" customHeight="false" outlineLevel="0" collapsed="false">
      <c r="A1134" s="0" t="n">
        <v>35096</v>
      </c>
      <c r="B1134" s="0" t="s">
        <v>16</v>
      </c>
      <c r="C1134" s="2" t="n">
        <v>0.531863425925926</v>
      </c>
      <c r="D1134" s="3" t="n">
        <v>799.999999990405</v>
      </c>
      <c r="E1134" s="0" t="n">
        <v>49.32821622</v>
      </c>
      <c r="F1134" s="0" t="n">
        <v>8.56547508</v>
      </c>
      <c r="G1134" s="0" t="s">
        <v>736</v>
      </c>
      <c r="H1134" s="0" t="n">
        <v>181.524</v>
      </c>
      <c r="I1134" s="0" t="n">
        <v>0.98</v>
      </c>
      <c r="J1134" s="0" t="s">
        <v>18</v>
      </c>
      <c r="K1134" s="0" t="n">
        <v>5.02</v>
      </c>
      <c r="L1134" s="4" t="n">
        <v>245.09999999999</v>
      </c>
      <c r="M1134" s="4" t="n">
        <f aca="false">M1133+SQRT((N1134-N1133)^2+(O1134-O1133)^2)</f>
        <v>4362.72249066595</v>
      </c>
      <c r="N1134" s="4" t="n">
        <v>53.494378510658</v>
      </c>
      <c r="O1134" s="4" t="n">
        <v>-145.980469610098</v>
      </c>
    </row>
    <row r="1135" customFormat="false" ht="12.75" hidden="false" customHeight="false" outlineLevel="0" collapsed="false">
      <c r="A1135" s="0" t="n">
        <v>35097</v>
      </c>
      <c r="B1135" s="0" t="s">
        <v>16</v>
      </c>
      <c r="C1135" s="2" t="n">
        <v>0.531863425925926</v>
      </c>
      <c r="D1135" s="3" t="n">
        <v>899.999999990399</v>
      </c>
      <c r="E1135" s="0" t="n">
        <v>49.32825713</v>
      </c>
      <c r="F1135" s="0" t="n">
        <v>8.56544478</v>
      </c>
      <c r="G1135" s="0" t="s">
        <v>197</v>
      </c>
      <c r="H1135" s="0" t="n">
        <v>181.867</v>
      </c>
      <c r="I1135" s="0" t="n">
        <v>0.9</v>
      </c>
      <c r="J1135" s="0" t="s">
        <v>508</v>
      </c>
      <c r="K1135" s="0" t="n">
        <v>5.05</v>
      </c>
      <c r="L1135" s="4" t="n">
        <v>245.19999999999</v>
      </c>
      <c r="M1135" s="4" t="n">
        <f aca="false">M1134+SQRT((N1135-N1134)^2+(O1135-O1134)^2)</f>
        <v>4367.77293194383</v>
      </c>
      <c r="N1135" s="4" t="n">
        <v>51.2988846807093</v>
      </c>
      <c r="O1135" s="4" t="n">
        <v>-141.432199175753</v>
      </c>
    </row>
    <row r="1136" customFormat="false" ht="12.75" hidden="false" customHeight="false" outlineLevel="0" collapsed="false">
      <c r="A1136" s="0" t="n">
        <v>35098</v>
      </c>
      <c r="B1136" s="0" t="s">
        <v>16</v>
      </c>
      <c r="C1136" s="2" t="n">
        <v>0.531875</v>
      </c>
      <c r="D1136" s="3" t="n">
        <v>-9.60653778747656E-009</v>
      </c>
      <c r="E1136" s="0" t="n">
        <v>49.32829842</v>
      </c>
      <c r="F1136" s="0" t="n">
        <v>8.56541396</v>
      </c>
      <c r="G1136" s="0" t="s">
        <v>1018</v>
      </c>
      <c r="H1136" s="0" t="n">
        <v>183.18</v>
      </c>
      <c r="I1136" s="0" t="n">
        <v>0.9</v>
      </c>
      <c r="J1136" s="0" t="s">
        <v>508</v>
      </c>
      <c r="K1136" s="0" t="n">
        <v>5.11</v>
      </c>
      <c r="L1136" s="4" t="n">
        <v>245.29999999999</v>
      </c>
      <c r="M1136" s="4" t="n">
        <f aca="false">M1135+SQRT((N1136-N1135)^2+(O1136-O1135)^2)</f>
        <v>4372.87782122843</v>
      </c>
      <c r="N1136" s="4" t="n">
        <v>49.065716472925</v>
      </c>
      <c r="O1136" s="4" t="n">
        <v>-136.841681300409</v>
      </c>
    </row>
    <row r="1137" customFormat="false" ht="12.75" hidden="false" customHeight="false" outlineLevel="0" collapsed="false">
      <c r="A1137" s="0" t="n">
        <v>35099</v>
      </c>
      <c r="B1137" s="0" t="s">
        <v>16</v>
      </c>
      <c r="C1137" s="2" t="n">
        <v>0.531875</v>
      </c>
      <c r="D1137" s="3" t="n">
        <v>99.9999999903878</v>
      </c>
      <c r="E1137" s="0" t="n">
        <v>49.32833967</v>
      </c>
      <c r="F1137" s="0" t="n">
        <v>8.56538309</v>
      </c>
      <c r="G1137" s="0" t="s">
        <v>1018</v>
      </c>
      <c r="H1137" s="0" t="n">
        <v>183.553</v>
      </c>
      <c r="I1137" s="0" t="n">
        <v>0.9</v>
      </c>
      <c r="J1137" s="0" t="s">
        <v>508</v>
      </c>
      <c r="K1137" s="0" t="n">
        <v>5.11</v>
      </c>
      <c r="L1137" s="4" t="n">
        <v>245.39999999999</v>
      </c>
      <c r="M1137" s="4" t="n">
        <f aca="false">M1136+SQRT((N1137-N1136)^2+(O1137-O1136)^2)</f>
        <v>4377.98029733866</v>
      </c>
      <c r="N1137" s="4" t="n">
        <v>46.8289292010007</v>
      </c>
      <c r="O1137" s="4" t="n">
        <v>-132.255610525156</v>
      </c>
    </row>
    <row r="1138" customFormat="false" ht="12.75" hidden="false" customHeight="false" outlineLevel="0" collapsed="false">
      <c r="A1138" s="0" t="n">
        <v>35100</v>
      </c>
      <c r="B1138" s="0" t="s">
        <v>16</v>
      </c>
      <c r="C1138" s="2" t="n">
        <v>0.531875</v>
      </c>
      <c r="D1138" s="3" t="n">
        <v>199.999999990382</v>
      </c>
      <c r="E1138" s="0" t="n">
        <v>49.32838121</v>
      </c>
      <c r="F1138" s="0" t="n">
        <v>8.56535199</v>
      </c>
      <c r="G1138" s="0" t="s">
        <v>1019</v>
      </c>
      <c r="H1138" s="0" t="n">
        <v>185.013</v>
      </c>
      <c r="I1138" s="0" t="n">
        <v>0.9</v>
      </c>
      <c r="J1138" s="0" t="s">
        <v>508</v>
      </c>
      <c r="K1138" s="0" t="n">
        <v>5.14</v>
      </c>
      <c r="L1138" s="4" t="n">
        <v>245.49999999999</v>
      </c>
      <c r="M1138" s="4" t="n">
        <f aca="false">M1137+SQRT((N1138-N1137)^2+(O1138-O1137)^2)</f>
        <v>4383.11905592381</v>
      </c>
      <c r="N1138" s="4" t="n">
        <v>44.5754803293924</v>
      </c>
      <c r="O1138" s="4" t="n">
        <v>-127.637298281544</v>
      </c>
    </row>
    <row r="1139" customFormat="false" ht="12.75" hidden="false" customHeight="false" outlineLevel="0" collapsed="false">
      <c r="A1139" s="0" t="n">
        <v>35101</v>
      </c>
      <c r="B1139" s="0" t="s">
        <v>16</v>
      </c>
      <c r="C1139" s="2" t="n">
        <v>0.531875</v>
      </c>
      <c r="D1139" s="3" t="n">
        <v>299.999999990376</v>
      </c>
      <c r="E1139" s="0" t="n">
        <v>49.32842266</v>
      </c>
      <c r="F1139" s="0" t="n">
        <v>8.56532046</v>
      </c>
      <c r="G1139" s="0" t="s">
        <v>1020</v>
      </c>
      <c r="H1139" s="0" t="n">
        <v>185.878</v>
      </c>
      <c r="I1139" s="0" t="n">
        <v>0.9</v>
      </c>
      <c r="J1139" s="0" t="s">
        <v>508</v>
      </c>
      <c r="K1139" s="0" t="n">
        <v>5.15</v>
      </c>
      <c r="L1139" s="4" t="n">
        <v>245.59999999999</v>
      </c>
      <c r="M1139" s="4" t="n">
        <f aca="false">M1138+SQRT((N1139-N1138)^2+(O1139-O1138)^2)</f>
        <v>4388.26258490403</v>
      </c>
      <c r="N1139" s="4" t="n">
        <v>42.2908789001489</v>
      </c>
      <c r="O1139" s="4" t="n">
        <v>-123.028992011361</v>
      </c>
    </row>
    <row r="1140" customFormat="false" ht="12.75" hidden="false" customHeight="false" outlineLevel="0" collapsed="false">
      <c r="A1140" s="0" t="n">
        <v>35102</v>
      </c>
      <c r="B1140" s="0" t="s">
        <v>16</v>
      </c>
      <c r="C1140" s="2" t="n">
        <v>0.531875</v>
      </c>
      <c r="D1140" s="3" t="n">
        <v>399.999999990371</v>
      </c>
      <c r="E1140" s="0" t="n">
        <v>49.32846422</v>
      </c>
      <c r="F1140" s="0" t="n">
        <v>8.5652884</v>
      </c>
      <c r="G1140" s="0" t="s">
        <v>1021</v>
      </c>
      <c r="H1140" s="0" t="n">
        <v>186.529</v>
      </c>
      <c r="I1140" s="0" t="n">
        <v>0.9</v>
      </c>
      <c r="J1140" s="0" t="s">
        <v>508</v>
      </c>
      <c r="K1140" s="0" t="n">
        <v>5.18</v>
      </c>
      <c r="L1140" s="4" t="n">
        <v>245.69999999999</v>
      </c>
      <c r="M1140" s="4" t="n">
        <f aca="false">M1139+SQRT((N1140-N1139)^2+(O1140-O1139)^2)</f>
        <v>4393.43420736662</v>
      </c>
      <c r="N1140" s="4" t="n">
        <v>39.9678791399179</v>
      </c>
      <c r="O1140" s="4" t="n">
        <v>-118.408456218888</v>
      </c>
    </row>
    <row r="1141" customFormat="false" ht="12.75" hidden="false" customHeight="false" outlineLevel="0" collapsed="false">
      <c r="A1141" s="0" t="n">
        <v>35103</v>
      </c>
      <c r="B1141" s="0" t="s">
        <v>16</v>
      </c>
      <c r="C1141" s="2" t="n">
        <v>0.531875</v>
      </c>
      <c r="D1141" s="3" t="n">
        <v>499.999999990365</v>
      </c>
      <c r="E1141" s="0" t="n">
        <v>49.32850583</v>
      </c>
      <c r="F1141" s="0" t="n">
        <v>8.56525604</v>
      </c>
      <c r="G1141" s="0" t="s">
        <v>1022</v>
      </c>
      <c r="H1141" s="0" t="n">
        <v>187.252</v>
      </c>
      <c r="I1141" s="0" t="n">
        <v>0.98</v>
      </c>
      <c r="J1141" s="0" t="s">
        <v>18</v>
      </c>
      <c r="K1141" s="0" t="n">
        <v>5.19</v>
      </c>
      <c r="L1141" s="4" t="n">
        <v>245.79999999999</v>
      </c>
      <c r="M1141" s="4" t="n">
        <f aca="false">M1140+SQRT((N1141-N1140)^2+(O1141-O1140)^2)</f>
        <v>4398.62058608201</v>
      </c>
      <c r="N1141" s="4" t="n">
        <v>37.6231462505637</v>
      </c>
      <c r="O1141" s="4" t="n">
        <v>-113.782361553077</v>
      </c>
    </row>
    <row r="1142" customFormat="false" ht="12.75" hidden="false" customHeight="false" outlineLevel="0" collapsed="false">
      <c r="A1142" s="0" t="n">
        <v>35104</v>
      </c>
      <c r="B1142" s="0" t="s">
        <v>16</v>
      </c>
      <c r="C1142" s="2" t="n">
        <v>0.531875</v>
      </c>
      <c r="D1142" s="3" t="n">
        <v>599.999999990359</v>
      </c>
      <c r="E1142" s="0" t="n">
        <v>49.32854759</v>
      </c>
      <c r="F1142" s="0" t="n">
        <v>8.5652233</v>
      </c>
      <c r="G1142" s="0" t="s">
        <v>1023</v>
      </c>
      <c r="H1142" s="0" t="n">
        <v>188.495</v>
      </c>
      <c r="I1142" s="0" t="n">
        <v>0.98</v>
      </c>
      <c r="J1142" s="0" t="s">
        <v>18</v>
      </c>
      <c r="K1142" s="0" t="n">
        <v>5.22</v>
      </c>
      <c r="L1142" s="4" t="n">
        <v>245.89999999999</v>
      </c>
      <c r="M1142" s="4" t="n">
        <f aca="false">M1141+SQRT((N1142-N1141)^2+(O1142-O1141)^2)</f>
        <v>4403.83431362369</v>
      </c>
      <c r="N1142" s="4" t="n">
        <v>35.2508836909516</v>
      </c>
      <c r="O1142" s="4" t="n">
        <v>-109.139590265674</v>
      </c>
    </row>
    <row r="1143" customFormat="false" ht="12.75" hidden="false" customHeight="false" outlineLevel="0" collapsed="false">
      <c r="A1143" s="0" t="n">
        <v>35105</v>
      </c>
      <c r="B1143" s="0" t="s">
        <v>16</v>
      </c>
      <c r="C1143" s="2" t="n">
        <v>0.531875</v>
      </c>
      <c r="D1143" s="3" t="n">
        <v>699.999999990354</v>
      </c>
      <c r="E1143" s="0" t="n">
        <v>49.32858943</v>
      </c>
      <c r="F1143" s="0" t="n">
        <v>8.56519006</v>
      </c>
      <c r="G1143" s="0" t="s">
        <v>1024</v>
      </c>
      <c r="H1143" s="0" t="n">
        <v>189.132</v>
      </c>
      <c r="I1143" s="0" t="n">
        <v>0.98</v>
      </c>
      <c r="J1143" s="0" t="s">
        <v>18</v>
      </c>
      <c r="K1143" s="0" t="n">
        <v>5.24</v>
      </c>
      <c r="L1143" s="4" t="n">
        <v>245.99999999999</v>
      </c>
      <c r="M1143" s="4" t="n">
        <f aca="false">M1142+SQRT((N1143-N1142)^2+(O1143-O1142)^2)</f>
        <v>4409.07251950411</v>
      </c>
      <c r="N1143" s="4" t="n">
        <v>32.8423968092538</v>
      </c>
      <c r="O1143" s="4" t="n">
        <v>-104.487924780456</v>
      </c>
    </row>
    <row r="1144" customFormat="false" ht="12.75" hidden="false" customHeight="false" outlineLevel="0" collapsed="false">
      <c r="A1144" s="0" t="n">
        <v>35106</v>
      </c>
      <c r="B1144" s="0" t="s">
        <v>16</v>
      </c>
      <c r="C1144" s="2" t="n">
        <v>0.531875</v>
      </c>
      <c r="D1144" s="3" t="n">
        <v>799.999999990348</v>
      </c>
      <c r="E1144" s="0" t="n">
        <v>49.32863139</v>
      </c>
      <c r="F1144" s="0" t="n">
        <v>8.56515631</v>
      </c>
      <c r="G1144" s="0" t="s">
        <v>17</v>
      </c>
      <c r="H1144" s="0" t="n">
        <v>189.756</v>
      </c>
      <c r="I1144" s="0" t="n">
        <v>0.98</v>
      </c>
      <c r="J1144" s="0" t="s">
        <v>18</v>
      </c>
      <c r="K1144" s="0" t="n">
        <v>5.27</v>
      </c>
      <c r="L1144" s="4" t="n">
        <v>246.09999999999</v>
      </c>
      <c r="M1144" s="4" t="n">
        <f aca="false">M1143+SQRT((N1144-N1143)^2+(O1144-O1143)^2)</f>
        <v>4414.33962914649</v>
      </c>
      <c r="N1144" s="4" t="n">
        <v>30.3969611194503</v>
      </c>
      <c r="O1144" s="4" t="n">
        <v>-99.8229179989124</v>
      </c>
    </row>
    <row r="1145" customFormat="false" ht="12.75" hidden="false" customHeight="false" outlineLevel="0" collapsed="false">
      <c r="A1145" s="0" t="n">
        <v>35107</v>
      </c>
      <c r="B1145" s="0" t="s">
        <v>16</v>
      </c>
      <c r="C1145" s="2" t="n">
        <v>0.531875</v>
      </c>
      <c r="D1145" s="3" t="n">
        <v>899.999999990342</v>
      </c>
      <c r="E1145" s="0" t="n">
        <v>49.32867348</v>
      </c>
      <c r="F1145" s="0" t="n">
        <v>8.56512249</v>
      </c>
      <c r="G1145" s="0" t="s">
        <v>32</v>
      </c>
      <c r="H1145" s="0" t="n">
        <v>190.745</v>
      </c>
      <c r="I1145" s="0" t="n">
        <v>0.98</v>
      </c>
      <c r="J1145" s="0" t="s">
        <v>18</v>
      </c>
      <c r="K1145" s="0" t="n">
        <v>5.29</v>
      </c>
      <c r="L1145" s="4" t="n">
        <v>246.19999999999</v>
      </c>
      <c r="M1145" s="4" t="n">
        <f aca="false">M1144+SQRT((N1145-N1144)^2+(O1145-O1144)^2)</f>
        <v>4419.62189306999</v>
      </c>
      <c r="N1145" s="4" t="n">
        <v>27.9464575717863</v>
      </c>
      <c r="O1145" s="4" t="n">
        <v>-95.1434581454269</v>
      </c>
    </row>
    <row r="1146" customFormat="false" ht="12.75" hidden="false" customHeight="false" outlineLevel="0" collapsed="false">
      <c r="A1146" s="0" t="n">
        <v>35108</v>
      </c>
      <c r="B1146" s="0" t="s">
        <v>16</v>
      </c>
      <c r="C1146" s="2" t="n">
        <v>0.531886574074074</v>
      </c>
      <c r="D1146" s="3" t="n">
        <v>-9.66338120633736E-009</v>
      </c>
      <c r="E1146" s="0" t="n">
        <v>49.32871581</v>
      </c>
      <c r="F1146" s="0" t="n">
        <v>8.56508842</v>
      </c>
      <c r="G1146" s="0" t="s">
        <v>1025</v>
      </c>
      <c r="H1146" s="0" t="n">
        <v>191.444</v>
      </c>
      <c r="I1146" s="0" t="n">
        <v>0.98</v>
      </c>
      <c r="J1146" s="0" t="s">
        <v>18</v>
      </c>
      <c r="K1146" s="0" t="n">
        <v>5.32</v>
      </c>
      <c r="L1146" s="4" t="n">
        <v>246.29999999999</v>
      </c>
      <c r="M1146" s="4" t="n">
        <f aca="false">M1145+SQRT((N1146-N1145)^2+(O1146-O1145)^2)</f>
        <v>4424.93619732812</v>
      </c>
      <c r="N1146" s="4" t="n">
        <v>25.4778439897811</v>
      </c>
      <c r="O1146" s="4" t="n">
        <v>-90.4373156984991</v>
      </c>
    </row>
    <row r="1147" customFormat="false" ht="12.75" hidden="false" customHeight="false" outlineLevel="0" collapsed="false">
      <c r="A1147" s="0" t="n">
        <v>35109</v>
      </c>
      <c r="B1147" s="0" t="s">
        <v>16</v>
      </c>
      <c r="C1147" s="2" t="n">
        <v>0.531886574074074</v>
      </c>
      <c r="D1147" s="3" t="n">
        <v>99.9999999903309</v>
      </c>
      <c r="E1147" s="0" t="n">
        <v>49.32875815</v>
      </c>
      <c r="F1147" s="0" t="n">
        <v>8.56505402</v>
      </c>
      <c r="G1147" s="0" t="s">
        <v>1026</v>
      </c>
      <c r="H1147" s="0" t="n">
        <v>192.397</v>
      </c>
      <c r="I1147" s="0" t="n">
        <v>0.98</v>
      </c>
      <c r="J1147" s="0" t="s">
        <v>18</v>
      </c>
      <c r="K1147" s="0" t="n">
        <v>5.33</v>
      </c>
      <c r="L1147" s="4" t="n">
        <v>246.39999999999</v>
      </c>
      <c r="M1147" s="4" t="n">
        <f aca="false">M1146+SQRT((N1147-N1146)^2+(O1147-O1146)^2)</f>
        <v>4430.2626312126</v>
      </c>
      <c r="N1147" s="4" t="n">
        <v>22.9853240565513</v>
      </c>
      <c r="O1147" s="4" t="n">
        <v>-85.7300614767458</v>
      </c>
    </row>
    <row r="1148" customFormat="false" ht="12.75" hidden="false" customHeight="false" outlineLevel="0" collapsed="false">
      <c r="A1148" s="0" t="n">
        <v>35110</v>
      </c>
      <c r="B1148" s="0" t="s">
        <v>16</v>
      </c>
      <c r="C1148" s="2" t="n">
        <v>0.531886574074074</v>
      </c>
      <c r="D1148" s="3" t="n">
        <v>199.999999990325</v>
      </c>
      <c r="E1148" s="0" t="n">
        <v>49.32880075</v>
      </c>
      <c r="F1148" s="0" t="n">
        <v>8.56501969</v>
      </c>
      <c r="G1148" s="0" t="s">
        <v>1027</v>
      </c>
      <c r="H1148" s="0" t="n">
        <v>193.398</v>
      </c>
      <c r="I1148" s="0" t="n">
        <v>0.98</v>
      </c>
      <c r="J1148" s="0" t="s">
        <v>18</v>
      </c>
      <c r="K1148" s="0" t="n">
        <v>5.36</v>
      </c>
      <c r="L1148" s="4" t="n">
        <v>246.49999999999</v>
      </c>
      <c r="M1148" s="4" t="n">
        <f aca="false">M1147+SQRT((N1148-N1147)^2+(O1148-O1147)^2)</f>
        <v>4435.61226594168</v>
      </c>
      <c r="N1148" s="4" t="n">
        <v>20.4978802415123</v>
      </c>
      <c r="O1148" s="4" t="n">
        <v>-80.9939011118992</v>
      </c>
    </row>
    <row r="1149" customFormat="false" ht="12.75" hidden="false" customHeight="false" outlineLevel="0" collapsed="false">
      <c r="A1149" s="0" t="n">
        <v>35111</v>
      </c>
      <c r="B1149" s="0" t="s">
        <v>16</v>
      </c>
      <c r="C1149" s="2" t="n">
        <v>0.531886574074074</v>
      </c>
      <c r="D1149" s="3" t="n">
        <v>299.99999999032</v>
      </c>
      <c r="E1149" s="0" t="n">
        <v>49.3288434</v>
      </c>
      <c r="F1149" s="0" t="n">
        <v>8.56498531</v>
      </c>
      <c r="G1149" s="0" t="s">
        <v>1028</v>
      </c>
      <c r="H1149" s="0" t="n">
        <v>193.824</v>
      </c>
      <c r="I1149" s="0" t="n">
        <v>0.98</v>
      </c>
      <c r="J1149" s="0" t="s">
        <v>18</v>
      </c>
      <c r="K1149" s="0" t="n">
        <v>5.36</v>
      </c>
      <c r="L1149" s="4" t="n">
        <v>246.59999999999</v>
      </c>
      <c r="M1149" s="4" t="n">
        <f aca="false">M1148+SQRT((N1149-N1148)^2+(O1149-O1148)^2)</f>
        <v>4440.96850463235</v>
      </c>
      <c r="N1149" s="4" t="n">
        <v>18.0068179023229</v>
      </c>
      <c r="O1149" s="4" t="n">
        <v>-76.252181873715</v>
      </c>
    </row>
    <row r="1150" customFormat="false" ht="12.75" hidden="false" customHeight="false" outlineLevel="0" collapsed="false">
      <c r="A1150" s="0" t="n">
        <v>35112</v>
      </c>
      <c r="B1150" s="0" t="s">
        <v>16</v>
      </c>
      <c r="C1150" s="2" t="n">
        <v>0.531886574074074</v>
      </c>
      <c r="D1150" s="3" t="n">
        <v>399.999999990314</v>
      </c>
      <c r="E1150" s="0" t="n">
        <v>49.32888647</v>
      </c>
      <c r="F1150" s="0" t="n">
        <v>8.56495048</v>
      </c>
      <c r="G1150" s="0" t="s">
        <v>1029</v>
      </c>
      <c r="H1150" s="0" t="n">
        <v>194.567</v>
      </c>
      <c r="I1150" s="0" t="n">
        <v>0.98</v>
      </c>
      <c r="J1150" s="0" t="s">
        <v>18</v>
      </c>
      <c r="K1150" s="0" t="n">
        <v>5.42</v>
      </c>
      <c r="L1150" s="4" t="n">
        <v>246.69999999999</v>
      </c>
      <c r="M1150" s="4" t="n">
        <f aca="false">M1149+SQRT((N1150-N1149)^2+(O1150-O1149)^2)</f>
        <v>4446.38124733616</v>
      </c>
      <c r="N1150" s="4" t="n">
        <v>15.4831544796021</v>
      </c>
      <c r="O1150" s="4" t="n">
        <v>-71.4637680960192</v>
      </c>
    </row>
    <row r="1151" customFormat="false" ht="12.75" hidden="false" customHeight="false" outlineLevel="0" collapsed="false">
      <c r="A1151" s="0" t="n">
        <v>35113</v>
      </c>
      <c r="B1151" s="0" t="s">
        <v>16</v>
      </c>
      <c r="C1151" s="2" t="n">
        <v>0.531886574074074</v>
      </c>
      <c r="D1151" s="3" t="n">
        <v>499.999999990308</v>
      </c>
      <c r="E1151" s="0" t="n">
        <v>49.32892922</v>
      </c>
      <c r="F1151" s="0" t="n">
        <v>8.56491613</v>
      </c>
      <c r="G1151" s="0" t="s">
        <v>1029</v>
      </c>
      <c r="H1151" s="0" t="n">
        <v>193.665</v>
      </c>
      <c r="I1151" s="0" t="n">
        <v>1.08</v>
      </c>
      <c r="J1151" s="0" t="s">
        <v>21</v>
      </c>
      <c r="K1151" s="0" t="n">
        <v>5.37</v>
      </c>
      <c r="L1151" s="4" t="n">
        <v>246.79999999999</v>
      </c>
      <c r="M1151" s="4" t="n">
        <f aca="false">M1150+SQRT((N1151-N1150)^2+(O1151-O1150)^2)</f>
        <v>4451.74631798568</v>
      </c>
      <c r="N1151" s="4" t="n">
        <v>12.9942744780445</v>
      </c>
      <c r="O1151" s="4" t="n">
        <v>-66.7109311103698</v>
      </c>
    </row>
    <row r="1152" customFormat="false" ht="12.75" hidden="false" customHeight="false" outlineLevel="0" collapsed="false">
      <c r="A1152" s="0" t="n">
        <v>35114</v>
      </c>
      <c r="B1152" s="0" t="s">
        <v>16</v>
      </c>
      <c r="C1152" s="2" t="n">
        <v>0.531886574074074</v>
      </c>
      <c r="D1152" s="3" t="n">
        <v>599.999999990303</v>
      </c>
      <c r="E1152" s="0" t="n">
        <v>49.32897198</v>
      </c>
      <c r="F1152" s="0" t="n">
        <v>8.56488178</v>
      </c>
      <c r="G1152" s="0" t="s">
        <v>469</v>
      </c>
      <c r="H1152" s="0" t="n">
        <v>193.025</v>
      </c>
      <c r="I1152" s="0" t="n">
        <v>1.08</v>
      </c>
      <c r="J1152" s="0" t="s">
        <v>21</v>
      </c>
      <c r="K1152" s="0" t="n">
        <v>5.37</v>
      </c>
      <c r="L1152" s="4" t="n">
        <v>246.89999999999</v>
      </c>
      <c r="M1152" s="4" t="n">
        <f aca="false">M1151+SQRT((N1152-N1151)^2+(O1152-O1151)^2)</f>
        <v>4457.1123715611</v>
      </c>
      <c r="N1152" s="4" t="n">
        <v>10.5053987967133</v>
      </c>
      <c r="O1152" s="4" t="n">
        <v>-61.956982349895</v>
      </c>
    </row>
    <row r="1153" customFormat="false" ht="12.75" hidden="false" customHeight="false" outlineLevel="0" collapsed="false">
      <c r="A1153" s="0" t="n">
        <v>35115</v>
      </c>
      <c r="B1153" s="0" t="s">
        <v>16</v>
      </c>
      <c r="C1153" s="2" t="n">
        <v>0.531886574074074</v>
      </c>
      <c r="D1153" s="3" t="n">
        <v>699.999999990297</v>
      </c>
      <c r="E1153" s="0" t="n">
        <v>49.32901438</v>
      </c>
      <c r="F1153" s="0" t="n">
        <v>8.56484754</v>
      </c>
      <c r="G1153" s="0" t="s">
        <v>1030</v>
      </c>
      <c r="H1153" s="0" t="n">
        <v>191.842</v>
      </c>
      <c r="I1153" s="0" t="n">
        <v>1.08</v>
      </c>
      <c r="J1153" s="0" t="s">
        <v>21</v>
      </c>
      <c r="K1153" s="0" t="n">
        <v>5.33</v>
      </c>
      <c r="L1153" s="4" t="n">
        <v>246.99999999999</v>
      </c>
      <c r="M1153" s="4" t="n">
        <f aca="false">M1152+SQRT((N1153-N1152)^2+(O1153-O1152)^2)</f>
        <v>4462.43928043621</v>
      </c>
      <c r="N1153" s="4" t="n">
        <v>8.024497653076</v>
      </c>
      <c r="O1153" s="4" t="n">
        <v>-57.2430574799786</v>
      </c>
    </row>
    <row r="1154" customFormat="false" ht="12.75" hidden="false" customHeight="false" outlineLevel="0" collapsed="false">
      <c r="A1154" s="0" t="n">
        <v>35116</v>
      </c>
      <c r="B1154" s="0" t="s">
        <v>16</v>
      </c>
      <c r="C1154" s="2" t="n">
        <v>0.531886574074074</v>
      </c>
      <c r="D1154" s="3" t="n">
        <v>799.999999990291</v>
      </c>
      <c r="E1154" s="0" t="n">
        <v>49.32905673</v>
      </c>
      <c r="F1154" s="0" t="n">
        <v>8.56481359</v>
      </c>
      <c r="G1154" s="0" t="s">
        <v>1031</v>
      </c>
      <c r="H1154" s="0" t="n">
        <v>190.543</v>
      </c>
      <c r="I1154" s="0" t="n">
        <v>1.08</v>
      </c>
      <c r="J1154" s="0" t="s">
        <v>21</v>
      </c>
      <c r="K1154" s="0" t="n">
        <v>5.32</v>
      </c>
      <c r="L1154" s="4" t="n">
        <v>247.09999999999</v>
      </c>
      <c r="M1154" s="4" t="n">
        <f aca="false">M1153+SQRT((N1154-N1153)^2+(O1154-O1153)^2)</f>
        <v>4467.75150622867</v>
      </c>
      <c r="N1154" s="4" t="n">
        <v>5.56461299880024</v>
      </c>
      <c r="O1154" s="4" t="n">
        <v>-52.5346914833998</v>
      </c>
    </row>
    <row r="1155" customFormat="false" ht="12.75" hidden="false" customHeight="false" outlineLevel="0" collapsed="false">
      <c r="A1155" s="0" t="n">
        <v>35117</v>
      </c>
      <c r="B1155" s="0" t="s">
        <v>16</v>
      </c>
      <c r="C1155" s="2" t="n">
        <v>0.531886574074074</v>
      </c>
      <c r="D1155" s="3" t="n">
        <v>899.999999990286</v>
      </c>
      <c r="E1155" s="0" t="n">
        <v>49.32909862</v>
      </c>
      <c r="F1155" s="0" t="n">
        <v>8.56478016</v>
      </c>
      <c r="G1155" s="0" t="s">
        <v>1032</v>
      </c>
      <c r="H1155" s="0" t="n">
        <v>187.47</v>
      </c>
      <c r="I1155" s="0" t="n">
        <v>1.08</v>
      </c>
      <c r="J1155" s="0" t="s">
        <v>21</v>
      </c>
      <c r="K1155" s="0" t="n">
        <v>5.25</v>
      </c>
      <c r="L1155" s="4" t="n">
        <v>247.19999999999</v>
      </c>
      <c r="M1155" s="4" t="n">
        <f aca="false">M1154+SQRT((N1155-N1154)^2+(O1155-O1154)^2)</f>
        <v>4473.0009640903</v>
      </c>
      <c r="N1155" s="4" t="n">
        <v>3.14240964075015</v>
      </c>
      <c r="O1155" s="4" t="n">
        <v>-47.8774671240546</v>
      </c>
    </row>
    <row r="1156" customFormat="false" ht="12.75" hidden="false" customHeight="false" outlineLevel="0" collapsed="false">
      <c r="A1156" s="0" t="n">
        <v>35118</v>
      </c>
      <c r="B1156" s="0" t="s">
        <v>16</v>
      </c>
      <c r="C1156" s="2" t="n">
        <v>0.531898148148148</v>
      </c>
      <c r="D1156" s="3" t="n">
        <v>-9.72022462519817E-009</v>
      </c>
      <c r="E1156" s="0" t="n">
        <v>49.3291397</v>
      </c>
      <c r="F1156" s="0" t="n">
        <v>8.56474711</v>
      </c>
      <c r="G1156" s="0" t="s">
        <v>1033</v>
      </c>
      <c r="H1156" s="0" t="n">
        <v>182.802</v>
      </c>
      <c r="I1156" s="0" t="n">
        <v>0.98</v>
      </c>
      <c r="J1156" s="0" t="s">
        <v>18</v>
      </c>
      <c r="K1156" s="0" t="n">
        <v>5.16</v>
      </c>
      <c r="L1156" s="4" t="n">
        <v>247.29999999999</v>
      </c>
      <c r="M1156" s="4" t="n">
        <f aca="false">M1155+SQRT((N1156-N1155)^2+(O1156-O1155)^2)</f>
        <v>4478.15785004254</v>
      </c>
      <c r="N1156" s="4" t="n">
        <v>0.747743611624007</v>
      </c>
      <c r="O1156" s="4" t="n">
        <v>-43.310296519256</v>
      </c>
    </row>
    <row r="1157" customFormat="false" ht="12.75" hidden="false" customHeight="false" outlineLevel="0" collapsed="false">
      <c r="A1157" s="0" t="n">
        <v>35119</v>
      </c>
      <c r="B1157" s="0" t="s">
        <v>16</v>
      </c>
      <c r="C1157" s="2" t="n">
        <v>0.531898148148148</v>
      </c>
      <c r="D1157" s="3" t="n">
        <v>99.9999999902741</v>
      </c>
      <c r="E1157" s="0" t="n">
        <v>49.32918026</v>
      </c>
      <c r="F1157" s="0" t="n">
        <v>8.56471421</v>
      </c>
      <c r="G1157" s="0" t="s">
        <v>1034</v>
      </c>
      <c r="H1157" s="0" t="n">
        <v>178.598</v>
      </c>
      <c r="I1157" s="0" t="n">
        <v>0.98</v>
      </c>
      <c r="J1157" s="0" t="s">
        <v>18</v>
      </c>
      <c r="K1157" s="0" t="n">
        <v>5.11</v>
      </c>
      <c r="L1157" s="4" t="n">
        <v>247.39999999999</v>
      </c>
      <c r="M1157" s="4" t="n">
        <f aca="false">M1156+SQRT((N1157-N1156)^2+(O1157-O1156)^2)</f>
        <v>4483.25851517786</v>
      </c>
      <c r="N1157" s="4" t="n">
        <v>-1.63605008119851</v>
      </c>
      <c r="O1157" s="4" t="n">
        <v>-38.8009381998541</v>
      </c>
    </row>
    <row r="1158" customFormat="false" ht="12.75" hidden="false" customHeight="false" outlineLevel="0" collapsed="false">
      <c r="A1158" s="0" t="n">
        <v>35120</v>
      </c>
      <c r="B1158" s="0" t="s">
        <v>16</v>
      </c>
      <c r="C1158" s="2" t="n">
        <v>0.531898148148148</v>
      </c>
      <c r="D1158" s="3" t="n">
        <v>199.999999990268</v>
      </c>
      <c r="E1158" s="0" t="n">
        <v>49.3292201</v>
      </c>
      <c r="F1158" s="0" t="n">
        <v>8.56468187</v>
      </c>
      <c r="G1158" s="0" t="s">
        <v>1035</v>
      </c>
      <c r="H1158" s="0" t="n">
        <v>175.828</v>
      </c>
      <c r="I1158" s="0" t="n">
        <v>0.98</v>
      </c>
      <c r="J1158" s="0" t="s">
        <v>18</v>
      </c>
      <c r="K1158" s="0" t="n">
        <v>5.02</v>
      </c>
      <c r="L1158" s="4" t="n">
        <v>247.49999999999</v>
      </c>
      <c r="M1158" s="4" t="n">
        <f aca="false">M1157+SQRT((N1158-N1157)^2+(O1158-O1157)^2)</f>
        <v>4488.26944790195</v>
      </c>
      <c r="N1158" s="4" t="n">
        <v>-3.97926473648312</v>
      </c>
      <c r="O1158" s="4" t="n">
        <v>-34.3716276615691</v>
      </c>
    </row>
    <row r="1159" customFormat="false" ht="12.75" hidden="false" customHeight="false" outlineLevel="0" collapsed="false">
      <c r="A1159" s="0" t="n">
        <v>35121</v>
      </c>
      <c r="B1159" s="0" t="s">
        <v>16</v>
      </c>
      <c r="C1159" s="2" t="n">
        <v>0.531898148148148</v>
      </c>
      <c r="D1159" s="3" t="n">
        <v>299.999999990263</v>
      </c>
      <c r="E1159" s="0" t="n">
        <v>49.32925843</v>
      </c>
      <c r="F1159" s="0" t="n">
        <v>8.56465041</v>
      </c>
      <c r="G1159" s="0" t="s">
        <v>1036</v>
      </c>
      <c r="H1159" s="0" t="n">
        <v>167.879</v>
      </c>
      <c r="I1159" s="0" t="n">
        <v>0.98</v>
      </c>
      <c r="J1159" s="0" t="s">
        <v>18</v>
      </c>
      <c r="K1159" s="0" t="n">
        <v>4.84</v>
      </c>
      <c r="L1159" s="4" t="n">
        <v>247.59999999999</v>
      </c>
      <c r="M1159" s="4" t="n">
        <f aca="false">M1158+SQRT((N1159-N1158)^2+(O1159-O1158)^2)</f>
        <v>4493.10222146312</v>
      </c>
      <c r="N1159" s="4" t="n">
        <v>-6.25871486372343</v>
      </c>
      <c r="O1159" s="4" t="n">
        <v>-30.1101951077166</v>
      </c>
    </row>
    <row r="1160" customFormat="false" ht="12.75" hidden="false" customHeight="false" outlineLevel="0" collapsed="false">
      <c r="A1160" s="0" t="n">
        <v>35122</v>
      </c>
      <c r="B1160" s="0" t="s">
        <v>16</v>
      </c>
      <c r="C1160" s="2" t="n">
        <v>0.531898148148148</v>
      </c>
      <c r="D1160" s="3" t="n">
        <v>399.999999990257</v>
      </c>
      <c r="E1160" s="0" t="n">
        <v>49.3292952</v>
      </c>
      <c r="F1160" s="0" t="n">
        <v>8.56462056</v>
      </c>
      <c r="G1160" s="0" t="s">
        <v>67</v>
      </c>
      <c r="H1160" s="0" t="n">
        <v>163.926</v>
      </c>
      <c r="I1160" s="0" t="n">
        <v>1.18</v>
      </c>
      <c r="J1160" s="0" t="s">
        <v>21</v>
      </c>
      <c r="K1160" s="0" t="n">
        <v>4.63</v>
      </c>
      <c r="L1160" s="4" t="n">
        <v>247.69999999999</v>
      </c>
      <c r="M1160" s="4" t="n">
        <f aca="false">M1159+SQRT((N1160-N1159)^2+(O1160-O1159)^2)</f>
        <v>4497.72708731666</v>
      </c>
      <c r="N1160" s="4" t="n">
        <v>-8.42150828080769</v>
      </c>
      <c r="O1160" s="4" t="n">
        <v>-26.0221994132142</v>
      </c>
    </row>
    <row r="1161" customFormat="false" ht="12.75" hidden="false" customHeight="false" outlineLevel="0" collapsed="false">
      <c r="A1161" s="0" t="n">
        <v>35123</v>
      </c>
      <c r="B1161" s="0" t="s">
        <v>16</v>
      </c>
      <c r="C1161" s="2" t="n">
        <v>0.531898148148148</v>
      </c>
      <c r="D1161" s="3" t="n">
        <v>499.999999990251</v>
      </c>
      <c r="E1161" s="0" t="n">
        <v>49.32933123</v>
      </c>
      <c r="F1161" s="0" t="n">
        <v>8.56459155</v>
      </c>
      <c r="G1161" s="0" t="s">
        <v>1037</v>
      </c>
      <c r="H1161" s="0" t="n">
        <v>161.666</v>
      </c>
      <c r="I1161" s="0" t="n">
        <v>1.18</v>
      </c>
      <c r="J1161" s="0" t="s">
        <v>21</v>
      </c>
      <c r="K1161" s="0" t="n">
        <v>4.53</v>
      </c>
      <c r="L1161" s="4" t="n">
        <v>247.79999999999</v>
      </c>
      <c r="M1161" s="4" t="n">
        <f aca="false">M1160+SQRT((N1161-N1160)^2+(O1161-O1160)^2)</f>
        <v>4502.25079463186</v>
      </c>
      <c r="N1161" s="4" t="n">
        <v>-10.5234360109266</v>
      </c>
      <c r="O1161" s="4" t="n">
        <v>-22.0164750478998</v>
      </c>
    </row>
    <row r="1162" customFormat="false" ht="12.75" hidden="false" customHeight="false" outlineLevel="0" collapsed="false">
      <c r="A1162" s="0" t="n">
        <v>35124</v>
      </c>
      <c r="B1162" s="0" t="s">
        <v>16</v>
      </c>
      <c r="C1162" s="2" t="n">
        <v>0.531898148148148</v>
      </c>
      <c r="D1162" s="3" t="n">
        <v>599.999999990246</v>
      </c>
      <c r="E1162" s="0" t="n">
        <v>49.32936659</v>
      </c>
      <c r="F1162" s="0" t="n">
        <v>8.56456351</v>
      </c>
      <c r="G1162" s="0" t="s">
        <v>178</v>
      </c>
      <c r="H1162" s="0" t="n">
        <v>157.575</v>
      </c>
      <c r="I1162" s="0" t="n">
        <v>0.98</v>
      </c>
      <c r="J1162" s="0" t="s">
        <v>18</v>
      </c>
      <c r="K1162" s="0" t="n">
        <v>4.43</v>
      </c>
      <c r="L1162" s="4" t="n">
        <v>247.89999999999</v>
      </c>
      <c r="M1162" s="4" t="n">
        <f aca="false">M1161+SQRT((N1162-N1161)^2+(O1162-O1161)^2)</f>
        <v>4506.67597097746</v>
      </c>
      <c r="N1162" s="4" t="n">
        <v>-12.5550790571063</v>
      </c>
      <c r="O1162" s="4" t="n">
        <v>-18.0852395903648</v>
      </c>
    </row>
    <row r="1163" customFormat="false" ht="12.75" hidden="false" customHeight="false" outlineLevel="0" collapsed="false">
      <c r="A1163" s="0" t="n">
        <v>35125</v>
      </c>
      <c r="B1163" s="0" t="s">
        <v>16</v>
      </c>
      <c r="C1163" s="2" t="n">
        <v>0.531898148148148</v>
      </c>
      <c r="D1163" s="3" t="n">
        <v>699.99999999024</v>
      </c>
      <c r="E1163" s="0" t="n">
        <v>49.3294011</v>
      </c>
      <c r="F1163" s="0" t="n">
        <v>8.56453646</v>
      </c>
      <c r="G1163" s="0" t="s">
        <v>1038</v>
      </c>
      <c r="H1163" s="0" t="n">
        <v>154.66</v>
      </c>
      <c r="I1163" s="0" t="n">
        <v>0.98</v>
      </c>
      <c r="J1163" s="0" t="s">
        <v>18</v>
      </c>
      <c r="K1163" s="0" t="n">
        <v>4.31</v>
      </c>
      <c r="L1163" s="4" t="n">
        <v>247.99999999999</v>
      </c>
      <c r="M1163" s="4" t="n">
        <f aca="false">M1162+SQRT((N1163-N1162)^2+(O1163-O1162)^2)</f>
        <v>4510.98430915402</v>
      </c>
      <c r="N1163" s="4" t="n">
        <v>-14.5149885989834</v>
      </c>
      <c r="O1163" s="4" t="n">
        <v>-14.2485049850984</v>
      </c>
    </row>
    <row r="1164" customFormat="false" ht="12.75" hidden="false" customHeight="false" outlineLevel="0" collapsed="false">
      <c r="A1164" s="0" t="n">
        <v>35126</v>
      </c>
      <c r="B1164" s="0" t="s">
        <v>16</v>
      </c>
      <c r="C1164" s="2" t="n">
        <v>0.531898148148148</v>
      </c>
      <c r="D1164" s="3" t="n">
        <v>799.999999990234</v>
      </c>
      <c r="E1164" s="0" t="n">
        <v>49.32943478</v>
      </c>
      <c r="F1164" s="0" t="n">
        <v>8.56451063</v>
      </c>
      <c r="G1164" s="0" t="s">
        <v>1039</v>
      </c>
      <c r="H1164" s="0" t="n">
        <v>149.874</v>
      </c>
      <c r="I1164" s="0" t="n">
        <v>0.98</v>
      </c>
      <c r="J1164" s="0" t="s">
        <v>18</v>
      </c>
      <c r="K1164" s="0" t="n">
        <v>4.19</v>
      </c>
      <c r="L1164" s="4" t="n">
        <v>248.09999999999</v>
      </c>
      <c r="M1164" s="4" t="n">
        <f aca="false">M1163+SQRT((N1164-N1163)^2+(O1164-O1163)^2)</f>
        <v>4515.17041904155</v>
      </c>
      <c r="N1164" s="4" t="n">
        <v>-16.3865001536255</v>
      </c>
      <c r="O1164" s="4" t="n">
        <v>-10.5040476824496</v>
      </c>
    </row>
    <row r="1165" customFormat="false" ht="12.75" hidden="false" customHeight="false" outlineLevel="0" collapsed="false">
      <c r="A1165" s="0" t="n">
        <v>35127</v>
      </c>
      <c r="B1165" s="0" t="s">
        <v>16</v>
      </c>
      <c r="C1165" s="2" t="n">
        <v>0.531898148148148</v>
      </c>
      <c r="D1165" s="3" t="n">
        <v>899.999999990229</v>
      </c>
      <c r="E1165" s="0" t="n">
        <v>49.32946773</v>
      </c>
      <c r="F1165" s="0" t="n">
        <v>8.56448584</v>
      </c>
      <c r="G1165" s="0" t="s">
        <v>1040</v>
      </c>
      <c r="H1165" s="0" t="n">
        <v>146.993</v>
      </c>
      <c r="I1165" s="0" t="n">
        <v>0.98</v>
      </c>
      <c r="J1165" s="0" t="s">
        <v>18</v>
      </c>
      <c r="K1165" s="0" t="n">
        <v>4.08</v>
      </c>
      <c r="L1165" s="4" t="n">
        <v>248.19999999999</v>
      </c>
      <c r="M1165" s="4" t="n">
        <f aca="false">M1164+SQRT((N1165-N1164)^2+(O1165-O1164)^2)</f>
        <v>4519.25036093977</v>
      </c>
      <c r="N1165" s="4" t="n">
        <v>-18.1826559129589</v>
      </c>
      <c r="O1165" s="4" t="n">
        <v>-6.8407499357433</v>
      </c>
    </row>
    <row r="1166" customFormat="false" ht="12.75" hidden="false" customHeight="false" outlineLevel="0" collapsed="false">
      <c r="A1166" s="0" t="n">
        <v>35128</v>
      </c>
      <c r="B1166" s="0" t="s">
        <v>16</v>
      </c>
      <c r="C1166" s="2" t="n">
        <v>0.531909722222222</v>
      </c>
      <c r="D1166" s="3" t="n">
        <v>-9.77706804405898E-009</v>
      </c>
      <c r="E1166" s="0" t="n">
        <v>49.32950013</v>
      </c>
      <c r="F1166" s="0" t="n">
        <v>8.56446187</v>
      </c>
      <c r="G1166" s="0" t="s">
        <v>1039</v>
      </c>
      <c r="H1166" s="0" t="n">
        <v>142.677</v>
      </c>
      <c r="I1166" s="0" t="n">
        <v>1.08</v>
      </c>
      <c r="J1166" s="0" t="s">
        <v>21</v>
      </c>
      <c r="K1166" s="0" t="n">
        <v>4</v>
      </c>
      <c r="L1166" s="4" t="n">
        <v>248.29999999999</v>
      </c>
      <c r="M1166" s="4" t="n">
        <f aca="false">M1165+SQRT((N1166-N1165)^2+(O1166-O1165)^2)</f>
        <v>4523.24932985644</v>
      </c>
      <c r="N1166" s="4" t="n">
        <v>-19.9193961895319</v>
      </c>
      <c r="O1166" s="4" t="n">
        <v>-3.23859979891023</v>
      </c>
    </row>
    <row r="1167" customFormat="false" ht="12.75" hidden="false" customHeight="false" outlineLevel="0" collapsed="false">
      <c r="A1167" s="0" t="n">
        <f aca="false">A4</f>
        <v>33966</v>
      </c>
      <c r="B1167" s="0" t="str">
        <f aca="false">B4</f>
        <v> 2013/04/17</v>
      </c>
      <c r="C1167" s="0" t="n">
        <f aca="false">C4</f>
        <v>0.530543981481482</v>
      </c>
      <c r="D1167" s="0" t="n">
        <f aca="false">D4</f>
        <v>599.999999996811</v>
      </c>
      <c r="E1167" s="0" t="n">
        <f aca="false">E4</f>
        <v>49.32955249</v>
      </c>
      <c r="F1167" s="0" t="n">
        <f aca="false">F4</f>
        <v>8.56442221</v>
      </c>
      <c r="G1167" s="0" t="str">
        <f aca="false">G4</f>
        <v> 140.124 M</v>
      </c>
      <c r="H1167" s="0" t="n">
        <f aca="false">H4</f>
        <v>137.792</v>
      </c>
      <c r="I1167" s="0" t="n">
        <f aca="false">I4</f>
        <v>0.99</v>
      </c>
      <c r="J1167" s="0" t="str">
        <f aca="false">J4</f>
        <v>  9/14</v>
      </c>
      <c r="K1167" s="0" t="n">
        <f aca="false">K4</f>
        <v>3.89</v>
      </c>
      <c r="L1167" s="0" t="n">
        <f aca="false">L4</f>
        <v>130.899999999997</v>
      </c>
      <c r="M1167" s="0" t="n">
        <f aca="false">M4</f>
        <v>0</v>
      </c>
      <c r="N1167" s="0" t="n">
        <f aca="false">N4</f>
        <v>-22.7929469983358</v>
      </c>
      <c r="O1167" s="0" t="n">
        <f aca="false">O4</f>
        <v>2.58265270557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BM747" activePane="bottomLeft" state="split"/>
      <selection pane="topLeft" activeCell="A1" activeCellId="0" sqref="A1"/>
      <selection pane="bottomLeft" activeCell="O748" activeCellId="0" sqref="O74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.99"/>
    <col collapsed="false" customWidth="false" hidden="true" outlineLevel="0" max="7" min="7" style="0" width="11.05"/>
    <col collapsed="false" customWidth="true" hidden="false" outlineLevel="0" max="8" min="8" style="0" width="7.14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56"/>
    <col collapsed="false" customWidth="true" hidden="false" outlineLevel="0" max="12" min="12" style="0" width="5.56"/>
    <col collapsed="false" customWidth="true" hidden="false" outlineLevel="0" max="13" min="13" style="0" width="7.56"/>
    <col collapsed="false" customWidth="true" hidden="false" outlineLevel="0" max="14" min="14" style="0" width="6.56"/>
    <col collapsed="false" customWidth="true" hidden="false" outlineLevel="0" max="15" min="15" style="0" width="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3" customFormat="false" ht="12.75" hidden="false" customHeight="false" outlineLevel="0" collapsed="false">
      <c r="E3" s="0" t="n">
        <v>49.32952913</v>
      </c>
      <c r="F3" s="0" t="n">
        <v>8.56473698</v>
      </c>
      <c r="P3" s="1" t="n">
        <f aca="false">SUM(P4:P1166)</f>
        <v>472804.673128255</v>
      </c>
    </row>
    <row r="4" customFormat="false" ht="12.75" hidden="false" customHeight="false" outlineLevel="0" collapsed="false">
      <c r="A4" s="0" t="n">
        <v>33966</v>
      </c>
      <c r="B4" s="0" t="s">
        <v>16</v>
      </c>
      <c r="C4" s="2" t="n">
        <v>0.530543981481482</v>
      </c>
      <c r="D4" s="3" t="n">
        <v>599.999999996811</v>
      </c>
      <c r="E4" s="0" t="n">
        <v>49.32955249</v>
      </c>
      <c r="F4" s="0" t="n">
        <v>8.56442221</v>
      </c>
      <c r="G4" s="0" t="s">
        <v>17</v>
      </c>
      <c r="H4" s="0" t="n">
        <v>137.792</v>
      </c>
      <c r="I4" s="0" t="n">
        <v>0.99</v>
      </c>
      <c r="J4" s="0" t="s">
        <v>18</v>
      </c>
      <c r="K4" s="0" t="n">
        <v>3.89</v>
      </c>
      <c r="L4" s="4" t="n">
        <v>130.899999999997</v>
      </c>
      <c r="M4" s="4" t="n">
        <v>0</v>
      </c>
      <c r="N4" s="4" t="n">
        <v>-22.7929469983358</v>
      </c>
      <c r="O4" s="4" t="n">
        <v>2.58265270557741</v>
      </c>
      <c r="P4" s="0" t="n">
        <f aca="false">-(N4*O5-O4*N5)/2</f>
        <v>37.6282356201877</v>
      </c>
    </row>
    <row r="5" customFormat="false" ht="12.75" hidden="false" customHeight="false" outlineLevel="0" collapsed="false">
      <c r="A5" s="0" t="n">
        <v>33967</v>
      </c>
      <c r="B5" s="0" t="s">
        <v>16</v>
      </c>
      <c r="C5" s="2" t="n">
        <v>0.530543981481482</v>
      </c>
      <c r="D5" s="3" t="n">
        <v>699.999999996805</v>
      </c>
      <c r="E5" s="0" t="n">
        <v>49.32958367</v>
      </c>
      <c r="F5" s="0" t="n">
        <v>8.56440214</v>
      </c>
      <c r="G5" s="0" t="s">
        <v>19</v>
      </c>
      <c r="H5" s="0" t="n">
        <v>133.888</v>
      </c>
      <c r="I5" s="0" t="n">
        <v>0.99</v>
      </c>
      <c r="J5" s="0" t="s">
        <v>18</v>
      </c>
      <c r="K5" s="0" t="n">
        <v>3.76</v>
      </c>
      <c r="L5" s="4" t="n">
        <v>130.999999999997</v>
      </c>
      <c r="M5" s="4" t="n">
        <f aca="false">M4+SQRT((N5-N4)^2+(O5-O4)^2)</f>
        <v>3.75916182559771</v>
      </c>
      <c r="N5" s="4" t="n">
        <v>-24.2471068791836</v>
      </c>
      <c r="O5" s="4" t="n">
        <v>6.04916632475786</v>
      </c>
      <c r="P5" s="0" t="n">
        <f aca="false">-(N5*O6-O5*N6)/2</f>
        <v>37.0917098355014</v>
      </c>
    </row>
    <row r="6" customFormat="false" ht="12.75" hidden="false" customHeight="false" outlineLevel="0" collapsed="false">
      <c r="A6" s="0" t="n">
        <v>33968</v>
      </c>
      <c r="B6" s="0" t="s">
        <v>16</v>
      </c>
      <c r="C6" s="2" t="n">
        <v>0.530543981481482</v>
      </c>
      <c r="D6" s="3" t="n">
        <v>799.9999999968</v>
      </c>
      <c r="E6" s="0" t="n">
        <v>49.32961433</v>
      </c>
      <c r="F6" s="0" t="n">
        <v>8.56438282</v>
      </c>
      <c r="G6" s="0" t="s">
        <v>20</v>
      </c>
      <c r="H6" s="0" t="n">
        <v>131.058</v>
      </c>
      <c r="I6" s="0" t="n">
        <v>1.08</v>
      </c>
      <c r="J6" s="0" t="s">
        <v>21</v>
      </c>
      <c r="K6" s="0" t="n">
        <v>3.69</v>
      </c>
      <c r="L6" s="4" t="n">
        <v>131.099999999997</v>
      </c>
      <c r="M6" s="4" t="n">
        <f aca="false">M5+SQRT((N6-N5)^2+(O6-O5)^2)</f>
        <v>7.44409498871445</v>
      </c>
      <c r="N6" s="4" t="n">
        <v>-25.6469238811822</v>
      </c>
      <c r="O6" s="4" t="n">
        <v>9.45786765775163</v>
      </c>
      <c r="P6" s="0" t="n">
        <f aca="false">-(N6*O7-O6*N7)/2</f>
        <v>36.7810982073501</v>
      </c>
    </row>
    <row r="7" customFormat="false" ht="12.75" hidden="false" customHeight="false" outlineLevel="0" collapsed="false">
      <c r="A7" s="0" t="n">
        <v>33969</v>
      </c>
      <c r="B7" s="0" t="s">
        <v>16</v>
      </c>
      <c r="C7" s="2" t="n">
        <v>0.530543981481482</v>
      </c>
      <c r="D7" s="3" t="n">
        <v>899.999999996794</v>
      </c>
      <c r="E7" s="0" t="n">
        <v>49.32964439</v>
      </c>
      <c r="F7" s="0" t="n">
        <v>8.56436509</v>
      </c>
      <c r="G7" s="0" t="s">
        <v>22</v>
      </c>
      <c r="H7" s="0" t="n">
        <v>127.215</v>
      </c>
      <c r="I7" s="0" t="n">
        <v>1.08</v>
      </c>
      <c r="J7" s="0" t="s">
        <v>21</v>
      </c>
      <c r="K7" s="0" t="n">
        <v>3.58</v>
      </c>
      <c r="L7" s="4" t="n">
        <v>131.199999999997</v>
      </c>
      <c r="M7" s="4" t="n">
        <f aca="false">M6+SQRT((N7-N6)^2+(O7-O6)^2)</f>
        <v>11.0244801326446</v>
      </c>
      <c r="N7" s="4" t="n">
        <v>-26.9315359658911</v>
      </c>
      <c r="O7" s="4" t="n">
        <v>12.7998625067446</v>
      </c>
      <c r="P7" s="0" t="n">
        <f aca="false">-(N7*O8-O7*N8)/2</f>
        <v>36.5398580069697</v>
      </c>
    </row>
    <row r="8" customFormat="false" ht="12.75" hidden="false" customHeight="false" outlineLevel="0" collapsed="false">
      <c r="A8" s="0" t="n">
        <v>33970</v>
      </c>
      <c r="B8" s="0" t="s">
        <v>16</v>
      </c>
      <c r="C8" s="2" t="n">
        <v>0.530555555555556</v>
      </c>
      <c r="D8" s="3" t="n">
        <v>-3.21165316563565E-009</v>
      </c>
      <c r="E8" s="0" t="n">
        <v>49.32967388</v>
      </c>
      <c r="F8" s="0" t="n">
        <v>8.56434868</v>
      </c>
      <c r="G8" s="0" t="s">
        <v>23</v>
      </c>
      <c r="H8" s="0" t="n">
        <v>123.452</v>
      </c>
      <c r="I8" s="0" t="n">
        <v>0.99</v>
      </c>
      <c r="J8" s="0" t="s">
        <v>18</v>
      </c>
      <c r="K8" s="0" t="n">
        <v>3.49</v>
      </c>
      <c r="L8" s="4" t="n">
        <v>131.299999999997</v>
      </c>
      <c r="M8" s="4" t="n">
        <f aca="false">M7+SQRT((N8-N7)^2+(O8-O7)^2)</f>
        <v>14.5120327940523</v>
      </c>
      <c r="N8" s="4" t="n">
        <v>-28.1205062215942</v>
      </c>
      <c r="O8" s="4" t="n">
        <v>16.0784861962133</v>
      </c>
      <c r="P8" s="0" t="n">
        <f aca="false">-(N8*O9-O8*N9)/2</f>
        <v>37.069098429534</v>
      </c>
    </row>
    <row r="9" customFormat="false" ht="12.75" hidden="false" customHeight="false" outlineLevel="0" collapsed="false">
      <c r="A9" s="0" t="n">
        <v>33971</v>
      </c>
      <c r="B9" s="0" t="s">
        <v>16</v>
      </c>
      <c r="C9" s="2" t="n">
        <v>0.530555555555556</v>
      </c>
      <c r="D9" s="3" t="n">
        <v>99.9999999967827</v>
      </c>
      <c r="E9" s="0" t="n">
        <v>49.32970309</v>
      </c>
      <c r="F9" s="0" t="n">
        <v>8.56433393</v>
      </c>
      <c r="G9" s="0" t="s">
        <v>24</v>
      </c>
      <c r="H9" s="0" t="n">
        <v>121.953</v>
      </c>
      <c r="I9" s="0" t="n">
        <v>0.99</v>
      </c>
      <c r="J9" s="0" t="s">
        <v>18</v>
      </c>
      <c r="K9" s="0" t="n">
        <v>3.42</v>
      </c>
      <c r="L9" s="4" t="n">
        <v>131.399999999997</v>
      </c>
      <c r="M9" s="4" t="n">
        <f aca="false">M8+SQRT((N9-N8)^2+(O9-O8)^2)</f>
        <v>17.9308518396042</v>
      </c>
      <c r="N9" s="4" t="n">
        <v>-29.1892000072353</v>
      </c>
      <c r="O9" s="4" t="n">
        <v>19.3259801929376</v>
      </c>
      <c r="P9" s="0" t="n">
        <f aca="false">-(N9*O10-O9*N10)/2</f>
        <v>37.5714084963157</v>
      </c>
    </row>
    <row r="10" customFormat="false" ht="12.75" hidden="false" customHeight="false" outlineLevel="0" collapsed="false">
      <c r="A10" s="0" t="n">
        <v>33972</v>
      </c>
      <c r="B10" s="0" t="s">
        <v>16</v>
      </c>
      <c r="C10" s="2" t="n">
        <v>0.530555555555556</v>
      </c>
      <c r="D10" s="3" t="n">
        <v>199.999999996777</v>
      </c>
      <c r="E10" s="0" t="n">
        <v>49.32973204</v>
      </c>
      <c r="F10" s="0" t="n">
        <v>8.5643205</v>
      </c>
      <c r="G10" s="0" t="s">
        <v>25</v>
      </c>
      <c r="H10" s="0" t="n">
        <v>119.814</v>
      </c>
      <c r="I10" s="0" t="n">
        <v>0.99</v>
      </c>
      <c r="J10" s="0" t="s">
        <v>18</v>
      </c>
      <c r="K10" s="0" t="n">
        <v>3.36</v>
      </c>
      <c r="L10" s="4" t="n">
        <v>131.499999999997</v>
      </c>
      <c r="M10" s="4" t="n">
        <f aca="false">M9+SQRT((N10-N9)^2+(O10-O9)^2)</f>
        <v>21.2933120047076</v>
      </c>
      <c r="N10" s="4" t="n">
        <v>-30.1622522105452</v>
      </c>
      <c r="O10" s="4" t="n">
        <v>22.5445680465686</v>
      </c>
      <c r="P10" s="0" t="n">
        <f aca="false">-(N10*O11-O10*N11)/2</f>
        <v>38.2573852143403</v>
      </c>
    </row>
    <row r="11" customFormat="false" ht="12.75" hidden="false" customHeight="false" outlineLevel="0" collapsed="false">
      <c r="A11" s="0" t="n">
        <v>33973</v>
      </c>
      <c r="B11" s="0" t="s">
        <v>16</v>
      </c>
      <c r="C11" s="2" t="n">
        <v>0.530555555555556</v>
      </c>
      <c r="D11" s="3" t="n">
        <v>299.999999996771</v>
      </c>
      <c r="E11" s="0" t="n">
        <v>49.32976061</v>
      </c>
      <c r="F11" s="0" t="n">
        <v>8.56430869</v>
      </c>
      <c r="G11" s="0" t="s">
        <v>26</v>
      </c>
      <c r="H11" s="0" t="n">
        <v>118.183</v>
      </c>
      <c r="I11" s="0" t="n">
        <v>0.99</v>
      </c>
      <c r="J11" s="0" t="s">
        <v>18</v>
      </c>
      <c r="K11" s="0" t="n">
        <v>3.29</v>
      </c>
      <c r="L11" s="4" t="n">
        <v>131.599999999997</v>
      </c>
      <c r="M11" s="4" t="n">
        <f aca="false">M10+SQRT((N11-N10)^2+(O11-O10)^2)</f>
        <v>24.5828890501681</v>
      </c>
      <c r="N11" s="4" t="n">
        <v>-31.0179266323234</v>
      </c>
      <c r="O11" s="4" t="n">
        <v>25.7209084599901</v>
      </c>
      <c r="P11" s="0" t="n">
        <f aca="false">-(N11*O12-O11*N12)/2</f>
        <v>39.5274355310232</v>
      </c>
    </row>
    <row r="12" customFormat="false" ht="12.75" hidden="false" customHeight="false" outlineLevel="0" collapsed="false">
      <c r="A12" s="0" t="n">
        <v>33974</v>
      </c>
      <c r="B12" s="0" t="s">
        <v>16</v>
      </c>
      <c r="C12" s="2" t="n">
        <v>0.530555555555556</v>
      </c>
      <c r="D12" s="3" t="n">
        <v>399.999999996766</v>
      </c>
      <c r="E12" s="0" t="n">
        <v>49.32978916</v>
      </c>
      <c r="F12" s="0" t="n">
        <v>8.56429828</v>
      </c>
      <c r="G12" s="0" t="s">
        <v>27</v>
      </c>
      <c r="H12" s="0" t="n">
        <v>117.04</v>
      </c>
      <c r="I12" s="0" t="n">
        <v>0.99</v>
      </c>
      <c r="J12" s="0" t="s">
        <v>18</v>
      </c>
      <c r="K12" s="0" t="n">
        <v>3.26</v>
      </c>
      <c r="L12" s="4" t="n">
        <v>131.699999999997</v>
      </c>
      <c r="M12" s="4" t="n">
        <f aca="false">M11+SQRT((N12-N11)^2+(O12-O11)^2)</f>
        <v>27.8453866906446</v>
      </c>
      <c r="N12" s="4" t="n">
        <v>-31.7721633254396</v>
      </c>
      <c r="O12" s="4" t="n">
        <v>28.8950253237606</v>
      </c>
      <c r="P12" s="0" t="n">
        <f aca="false">-(N12*O13-O12*N13)/2</f>
        <v>41.2624937486105</v>
      </c>
    </row>
    <row r="13" customFormat="false" ht="12.75" hidden="false" customHeight="false" outlineLevel="0" collapsed="false">
      <c r="A13" s="0" t="n">
        <v>33975</v>
      </c>
      <c r="B13" s="0" t="s">
        <v>16</v>
      </c>
      <c r="C13" s="2" t="n">
        <v>0.530555555555556</v>
      </c>
      <c r="D13" s="3" t="n">
        <v>499.99999999676</v>
      </c>
      <c r="E13" s="0" t="n">
        <v>49.32981775</v>
      </c>
      <c r="F13" s="0" t="n">
        <v>8.56428946</v>
      </c>
      <c r="G13" s="0" t="s">
        <v>28</v>
      </c>
      <c r="H13" s="0" t="n">
        <v>116.541</v>
      </c>
      <c r="I13" s="0" t="n">
        <v>0.99</v>
      </c>
      <c r="J13" s="0" t="s">
        <v>18</v>
      </c>
      <c r="K13" s="0" t="n">
        <v>3.24</v>
      </c>
      <c r="L13" s="4" t="n">
        <v>131.799999999997</v>
      </c>
      <c r="M13" s="4" t="n">
        <f aca="false">M12+SQRT((N13-N12)^2+(O13-O12)^2)</f>
        <v>31.0875513458455</v>
      </c>
      <c r="N13" s="4" t="n">
        <v>-32.41119601951</v>
      </c>
      <c r="O13" s="4" t="n">
        <v>32.0735892868331</v>
      </c>
      <c r="P13" s="0" t="n">
        <f aca="false">-(N13*O14-O13*N14)/2</f>
        <v>42.8939277302317</v>
      </c>
    </row>
    <row r="14" customFormat="false" ht="12.75" hidden="false" customHeight="false" outlineLevel="0" collapsed="false">
      <c r="A14" s="0" t="n">
        <v>33976</v>
      </c>
      <c r="B14" s="0" t="s">
        <v>16</v>
      </c>
      <c r="C14" s="2" t="n">
        <v>0.530555555555556</v>
      </c>
      <c r="D14" s="3" t="n">
        <v>599.999999996754</v>
      </c>
      <c r="E14" s="0" t="n">
        <v>49.32984642</v>
      </c>
      <c r="F14" s="0" t="n">
        <v>8.56428192</v>
      </c>
      <c r="G14" s="0" t="s">
        <v>29</v>
      </c>
      <c r="H14" s="0" t="n">
        <v>116.394</v>
      </c>
      <c r="I14" s="0" t="n">
        <v>0.99</v>
      </c>
      <c r="J14" s="0" t="s">
        <v>18</v>
      </c>
      <c r="K14" s="0" t="n">
        <v>3.24</v>
      </c>
      <c r="L14" s="4" t="n">
        <v>131.899999999997</v>
      </c>
      <c r="M14" s="4" t="n">
        <f aca="false">M13+SQRT((N14-N13)^2+(O14-O13)^2)</f>
        <v>34.321484263675</v>
      </c>
      <c r="N14" s="4" t="n">
        <v>-32.957485855204</v>
      </c>
      <c r="O14" s="4" t="n">
        <v>35.2610474485097</v>
      </c>
      <c r="P14" s="0" t="n">
        <f aca="false">-(N14*O15-O14*N15)/2</f>
        <v>45.2805186279505</v>
      </c>
    </row>
    <row r="15" customFormat="false" ht="12.75" hidden="false" customHeight="false" outlineLevel="0" collapsed="false">
      <c r="A15" s="0" t="n">
        <v>33977</v>
      </c>
      <c r="B15" s="0" t="s">
        <v>16</v>
      </c>
      <c r="C15" s="2" t="n">
        <v>0.530555555555556</v>
      </c>
      <c r="D15" s="3" t="n">
        <v>699.999999996749</v>
      </c>
      <c r="E15" s="0" t="n">
        <v>49.32987504</v>
      </c>
      <c r="F15" s="0" t="n">
        <v>8.56427632</v>
      </c>
      <c r="G15" s="0" t="s">
        <v>29</v>
      </c>
      <c r="H15" s="0" t="n">
        <v>115.182</v>
      </c>
      <c r="I15" s="0" t="n">
        <v>0.99</v>
      </c>
      <c r="J15" s="0" t="s">
        <v>18</v>
      </c>
      <c r="K15" s="0" t="n">
        <v>3.21</v>
      </c>
      <c r="L15" s="4" t="n">
        <v>131.999999999997</v>
      </c>
      <c r="M15" s="4" t="n">
        <f aca="false">M14+SQRT((N15-N14)^2+(O15-O14)^2)</f>
        <v>37.5291465857954</v>
      </c>
      <c r="N15" s="4" t="n">
        <v>-33.3632129823133</v>
      </c>
      <c r="O15" s="4" t="n">
        <v>38.4429467352688</v>
      </c>
      <c r="P15" s="0" t="n">
        <f aca="false">-(N15*O16-O15*N16)/2</f>
        <v>47.4395319520229</v>
      </c>
    </row>
    <row r="16" customFormat="false" ht="12.75" hidden="false" customHeight="false" outlineLevel="0" collapsed="false">
      <c r="A16" s="0" t="n">
        <v>33978</v>
      </c>
      <c r="B16" s="0" t="s">
        <v>16</v>
      </c>
      <c r="C16" s="2" t="n">
        <v>0.530555555555556</v>
      </c>
      <c r="D16" s="3" t="n">
        <v>799.999999996743</v>
      </c>
      <c r="E16" s="0" t="n">
        <v>49.32990351</v>
      </c>
      <c r="F16" s="0" t="n">
        <v>8.56427247</v>
      </c>
      <c r="G16" s="0" t="s">
        <v>30</v>
      </c>
      <c r="H16" s="0" t="n">
        <v>114.988</v>
      </c>
      <c r="I16" s="0" t="n">
        <v>0.99</v>
      </c>
      <c r="J16" s="0" t="s">
        <v>18</v>
      </c>
      <c r="K16" s="0" t="n">
        <v>3.18</v>
      </c>
      <c r="L16" s="4" t="n">
        <v>132.099999999997</v>
      </c>
      <c r="M16" s="4" t="n">
        <f aca="false">M15+SQRT((N16-N15)^2+(O16-O15)^2)</f>
        <v>40.7066357042601</v>
      </c>
      <c r="N16" s="4" t="n">
        <v>-33.642144099038</v>
      </c>
      <c r="O16" s="4" t="n">
        <v>41.6081694020151</v>
      </c>
      <c r="P16" s="0" t="n">
        <f aca="false">-(N16*O17-O16*N17)/2</f>
        <v>50.096105770393</v>
      </c>
    </row>
    <row r="17" customFormat="false" ht="12.75" hidden="false" customHeight="false" outlineLevel="0" collapsed="false">
      <c r="A17" s="0" t="n">
        <v>33979</v>
      </c>
      <c r="B17" s="0" t="s">
        <v>16</v>
      </c>
      <c r="C17" s="2" t="n">
        <v>0.530555555555556</v>
      </c>
      <c r="D17" s="3" t="n">
        <v>899.999999996737</v>
      </c>
      <c r="E17" s="0" t="n">
        <v>49.32993199</v>
      </c>
      <c r="F17" s="0" t="n">
        <v>8.56427037</v>
      </c>
      <c r="G17" s="0" t="s">
        <v>31</v>
      </c>
      <c r="H17" s="0" t="n">
        <v>115.889</v>
      </c>
      <c r="I17" s="0" t="n">
        <v>0.99</v>
      </c>
      <c r="J17" s="0" t="s">
        <v>18</v>
      </c>
      <c r="K17" s="0" t="n">
        <v>3.17</v>
      </c>
      <c r="L17" s="4" t="n">
        <v>132.199999999997</v>
      </c>
      <c r="M17" s="4" t="n">
        <f aca="false">M16+SQRT((N17-N16)^2+(O17-O16)^2)</f>
        <v>43.8766229149394</v>
      </c>
      <c r="N17" s="4" t="n">
        <v>-33.7942793184605</v>
      </c>
      <c r="O17" s="4" t="n">
        <v>44.774503842797</v>
      </c>
      <c r="P17" s="0" t="n">
        <f aca="false">-(N17*O18-O17*N18)/2</f>
        <v>53.2344595645969</v>
      </c>
    </row>
    <row r="18" customFormat="false" ht="12.75" hidden="false" customHeight="false" outlineLevel="0" collapsed="false">
      <c r="A18" s="0" t="n">
        <v>33980</v>
      </c>
      <c r="B18" s="0" t="s">
        <v>16</v>
      </c>
      <c r="C18" s="2" t="n">
        <v>0.53056712962963</v>
      </c>
      <c r="D18" s="3" t="n">
        <v>-3.26849658449646E-009</v>
      </c>
      <c r="E18" s="0" t="n">
        <v>49.32996069</v>
      </c>
      <c r="F18" s="0" t="n">
        <v>8.56426995</v>
      </c>
      <c r="G18" s="0" t="s">
        <v>29</v>
      </c>
      <c r="H18" s="0" t="n">
        <v>115.267</v>
      </c>
      <c r="I18" s="0" t="n">
        <v>0.99</v>
      </c>
      <c r="J18" s="0" t="s">
        <v>18</v>
      </c>
      <c r="K18" s="0" t="n">
        <v>3.19</v>
      </c>
      <c r="L18" s="4" t="n">
        <v>132.299999999997</v>
      </c>
      <c r="M18" s="4" t="n">
        <f aca="false">M17+SQRT((N18-N17)^2+(O18-O17)^2)</f>
        <v>47.0675613205451</v>
      </c>
      <c r="N18" s="4" t="n">
        <v>-33.8246905356897</v>
      </c>
      <c r="O18" s="4" t="n">
        <v>47.9652973281602</v>
      </c>
      <c r="P18" s="0" t="n">
        <f aca="false">-(N18*O19-O18*N19)/2</f>
        <v>55.815002834493</v>
      </c>
    </row>
    <row r="19" customFormat="false" ht="12.75" hidden="false" customHeight="false" outlineLevel="0" collapsed="false">
      <c r="A19" s="0" t="n">
        <v>33981</v>
      </c>
      <c r="B19" s="0" t="s">
        <v>16</v>
      </c>
      <c r="C19" s="2" t="n">
        <v>0.53056712962963</v>
      </c>
      <c r="D19" s="3" t="n">
        <v>99.9999999967258</v>
      </c>
      <c r="E19" s="0" t="n">
        <v>49.32998933</v>
      </c>
      <c r="F19" s="0" t="n">
        <v>8.56427108</v>
      </c>
      <c r="G19" s="0" t="s">
        <v>32</v>
      </c>
      <c r="H19" s="0" t="n">
        <v>116.111</v>
      </c>
      <c r="I19" s="0" t="n">
        <v>1.08</v>
      </c>
      <c r="J19" s="0" t="s">
        <v>21</v>
      </c>
      <c r="K19" s="0" t="n">
        <v>3.19</v>
      </c>
      <c r="L19" s="4" t="n">
        <v>132.399999999997</v>
      </c>
      <c r="M19" s="4" t="n">
        <f aca="false">M18+SQRT((N19-N18)^2+(O19-O18)^2)</f>
        <v>50.2527371004075</v>
      </c>
      <c r="N19" s="4" t="n">
        <v>-33.7427972436932</v>
      </c>
      <c r="O19" s="4" t="n">
        <v>51.1494201645703</v>
      </c>
      <c r="P19" s="0" t="n">
        <f aca="false">-(N19*O20-O19*N20)/2</f>
        <v>59.4543875253416</v>
      </c>
    </row>
    <row r="20" customFormat="false" ht="12.75" hidden="false" customHeight="false" outlineLevel="0" collapsed="false">
      <c r="A20" s="0" t="n">
        <v>33982</v>
      </c>
      <c r="B20" s="0" t="s">
        <v>16</v>
      </c>
      <c r="C20" s="2" t="n">
        <v>0.53056712962963</v>
      </c>
      <c r="D20" s="3" t="n">
        <v>199.99999999672</v>
      </c>
      <c r="E20" s="0" t="n">
        <v>49.3300183</v>
      </c>
      <c r="F20" s="0" t="n">
        <v>8.56427384</v>
      </c>
      <c r="G20" s="0" t="s">
        <v>33</v>
      </c>
      <c r="H20" s="0" t="n">
        <v>117.276</v>
      </c>
      <c r="I20" s="0" t="n">
        <v>1.08</v>
      </c>
      <c r="J20" s="0" t="s">
        <v>21</v>
      </c>
      <c r="K20" s="0" t="n">
        <v>3.23</v>
      </c>
      <c r="L20" s="4" t="n">
        <v>132.499999999997</v>
      </c>
      <c r="M20" s="4" t="n">
        <f aca="false">M19+SQRT((N20-N19)^2+(O20-O19)^2)</f>
        <v>53.4797517870202</v>
      </c>
      <c r="N20" s="4" t="n">
        <v>-33.5428030135211</v>
      </c>
      <c r="O20" s="4" t="n">
        <v>54.3702315678523</v>
      </c>
      <c r="P20" s="0" t="n">
        <f aca="false">-(N20*O21-O20*N21)/2</f>
        <v>62.3487635702675</v>
      </c>
    </row>
    <row r="21" customFormat="false" ht="12.75" hidden="false" customHeight="false" outlineLevel="0" collapsed="false">
      <c r="A21" s="0" t="n">
        <v>33983</v>
      </c>
      <c r="B21" s="0" t="s">
        <v>16</v>
      </c>
      <c r="C21" s="2" t="n">
        <v>0.53056712962963</v>
      </c>
      <c r="D21" s="3" t="n">
        <v>299.999999996714</v>
      </c>
      <c r="E21" s="0" t="n">
        <v>49.33004728</v>
      </c>
      <c r="F21" s="0" t="n">
        <v>8.56427806</v>
      </c>
      <c r="G21" s="0" t="s">
        <v>34</v>
      </c>
      <c r="H21" s="0" t="n">
        <v>117.549</v>
      </c>
      <c r="I21" s="0" t="n">
        <v>1.08</v>
      </c>
      <c r="J21" s="0" t="s">
        <v>21</v>
      </c>
      <c r="K21" s="0" t="n">
        <v>3.24</v>
      </c>
      <c r="L21" s="4" t="n">
        <v>132.599999999997</v>
      </c>
      <c r="M21" s="4" t="n">
        <f aca="false">M20+SQRT((N21-N20)^2+(O21-O20)^2)</f>
        <v>56.7161523858011</v>
      </c>
      <c r="N21" s="4" t="n">
        <v>-33.237025528799</v>
      </c>
      <c r="O21" s="4" t="n">
        <v>57.5921547459598</v>
      </c>
      <c r="P21" s="0" t="n">
        <f aca="false">-(N21*O22-O21*N22)/2</f>
        <v>65.9319637438643</v>
      </c>
    </row>
    <row r="22" customFormat="false" ht="12.75" hidden="false" customHeight="false" outlineLevel="0" collapsed="false">
      <c r="A22" s="0" t="n">
        <v>33984</v>
      </c>
      <c r="B22" s="0" t="s">
        <v>16</v>
      </c>
      <c r="C22" s="2" t="n">
        <v>0.53056712962963</v>
      </c>
      <c r="D22" s="3" t="n">
        <v>399.999999996709</v>
      </c>
      <c r="E22" s="0" t="n">
        <v>49.33007637</v>
      </c>
      <c r="F22" s="0" t="n">
        <v>8.5642839</v>
      </c>
      <c r="G22" s="0" t="s">
        <v>35</v>
      </c>
      <c r="H22" s="0" t="n">
        <v>117.988</v>
      </c>
      <c r="I22" s="0" t="n">
        <v>1.08</v>
      </c>
      <c r="J22" s="0" t="s">
        <v>21</v>
      </c>
      <c r="K22" s="0" t="n">
        <v>3.26</v>
      </c>
      <c r="L22" s="4" t="n">
        <v>132.699999999997</v>
      </c>
      <c r="M22" s="4" t="n">
        <f aca="false">M21+SQRT((N22-N21)^2+(O22-O21)^2)</f>
        <v>59.9778700956838</v>
      </c>
      <c r="N22" s="4" t="n">
        <v>-32.8138722060189</v>
      </c>
      <c r="O22" s="4" t="n">
        <v>60.826307445568</v>
      </c>
      <c r="P22" s="0" t="n">
        <f aca="false">-(N22*O23-O22*N23)/2</f>
        <v>69.722081084648</v>
      </c>
    </row>
    <row r="23" customFormat="false" ht="12.75" hidden="false" customHeight="false" outlineLevel="0" collapsed="false">
      <c r="A23" s="0" t="n">
        <v>33985</v>
      </c>
      <c r="B23" s="0" t="s">
        <v>16</v>
      </c>
      <c r="C23" s="2" t="n">
        <v>0.53056712962963</v>
      </c>
      <c r="D23" s="3" t="n">
        <v>499.999999996703</v>
      </c>
      <c r="E23" s="0" t="n">
        <v>49.33010546</v>
      </c>
      <c r="F23" s="0" t="n">
        <v>8.56429146</v>
      </c>
      <c r="G23" s="0" t="s">
        <v>20</v>
      </c>
      <c r="H23" s="0" t="n">
        <v>118.988</v>
      </c>
      <c r="I23" s="0" t="n">
        <v>1.08</v>
      </c>
      <c r="J23" s="0" t="s">
        <v>21</v>
      </c>
      <c r="K23" s="0" t="n">
        <v>3.28</v>
      </c>
      <c r="L23" s="4" t="n">
        <v>132.799999999997</v>
      </c>
      <c r="M23" s="4" t="n">
        <f aca="false">M22+SQRT((N23-N22)^2+(O23-O22)^2)</f>
        <v>63.2580835617038</v>
      </c>
      <c r="N23" s="4" t="n">
        <v>-32.2660978927513</v>
      </c>
      <c r="O23" s="4" t="n">
        <v>64.0604601451762</v>
      </c>
      <c r="P23" s="0" t="n">
        <f aca="false">-(N23*O24-O23*N24)/2</f>
        <v>73.8129148564041</v>
      </c>
    </row>
    <row r="24" customFormat="false" ht="12.75" hidden="false" customHeight="false" outlineLevel="0" collapsed="false">
      <c r="A24" s="0" t="n">
        <v>33986</v>
      </c>
      <c r="B24" s="0" t="s">
        <v>16</v>
      </c>
      <c r="C24" s="2" t="n">
        <v>0.53056712962963</v>
      </c>
      <c r="D24" s="3" t="n">
        <v>599.999999996697</v>
      </c>
      <c r="E24" s="0" t="n">
        <v>49.33013467</v>
      </c>
      <c r="F24" s="0" t="n">
        <v>8.56430069</v>
      </c>
      <c r="G24" s="0" t="s">
        <v>36</v>
      </c>
      <c r="H24" s="0" t="n">
        <v>119.653</v>
      </c>
      <c r="I24" s="0" t="n">
        <v>1.08</v>
      </c>
      <c r="J24" s="0" t="s">
        <v>21</v>
      </c>
      <c r="K24" s="0" t="n">
        <v>3.32</v>
      </c>
      <c r="L24" s="4" t="n">
        <v>132.899999999997</v>
      </c>
      <c r="M24" s="4" t="n">
        <f aca="false">M23+SQRT((N24-N23)^2+(O24-O23)^2)</f>
        <v>66.573724350585</v>
      </c>
      <c r="N24" s="4" t="n">
        <v>-31.5973254485433</v>
      </c>
      <c r="O24" s="4" t="n">
        <v>67.3079541419005</v>
      </c>
      <c r="P24" s="0" t="n">
        <f aca="false">-(N24*O25-O24*N25)/2</f>
        <v>77.8682313709135</v>
      </c>
    </row>
    <row r="25" customFormat="false" ht="12.75" hidden="false" customHeight="false" outlineLevel="0" collapsed="false">
      <c r="A25" s="0" t="n">
        <v>33987</v>
      </c>
      <c r="B25" s="0" t="s">
        <v>16</v>
      </c>
      <c r="C25" s="2" t="n">
        <v>0.53056712962963</v>
      </c>
      <c r="D25" s="3" t="n">
        <v>699.999999996692</v>
      </c>
      <c r="E25" s="0" t="n">
        <v>49.33016369</v>
      </c>
      <c r="F25" s="0" t="n">
        <v>8.56431172</v>
      </c>
      <c r="G25" s="0" t="s">
        <v>37</v>
      </c>
      <c r="H25" s="0" t="n">
        <v>119.675</v>
      </c>
      <c r="I25" s="0" t="n">
        <v>1.08</v>
      </c>
      <c r="J25" s="0" t="s">
        <v>21</v>
      </c>
      <c r="K25" s="0" t="n">
        <v>3.33</v>
      </c>
      <c r="L25" s="4" t="n">
        <v>132.999999999997</v>
      </c>
      <c r="M25" s="4" t="n">
        <f aca="false">M24+SQRT((N25-N24)^2+(O25-O24)^2)</f>
        <v>69.8976028929888</v>
      </c>
      <c r="N25" s="4" t="n">
        <v>-30.7981362326511</v>
      </c>
      <c r="O25" s="4" t="n">
        <v>70.5343244185201</v>
      </c>
      <c r="P25" s="0" t="n">
        <f aca="false">-(N25*O26-O25*N26)/2</f>
        <v>82.050384242574</v>
      </c>
    </row>
    <row r="26" customFormat="false" ht="12.75" hidden="false" customHeight="false" outlineLevel="0" collapsed="false">
      <c r="A26" s="0" t="n">
        <v>33988</v>
      </c>
      <c r="B26" s="0" t="s">
        <v>16</v>
      </c>
      <c r="C26" s="2" t="n">
        <v>0.53056712962963</v>
      </c>
      <c r="D26" s="3" t="n">
        <v>799.999999996686</v>
      </c>
      <c r="E26" s="0" t="n">
        <v>49.33019272</v>
      </c>
      <c r="F26" s="0" t="n">
        <v>8.56432438</v>
      </c>
      <c r="G26" s="0" t="s">
        <v>38</v>
      </c>
      <c r="H26" s="0" t="n">
        <v>120.874</v>
      </c>
      <c r="I26" s="0" t="n">
        <v>1.08</v>
      </c>
      <c r="J26" s="0" t="s">
        <v>21</v>
      </c>
      <c r="K26" s="0" t="n">
        <v>3.36</v>
      </c>
      <c r="L26" s="4" t="n">
        <v>133.099999999997</v>
      </c>
      <c r="M26" s="4" t="n">
        <f aca="false">M25+SQRT((N26-N25)^2+(O26-O25)^2)</f>
        <v>73.2529059933031</v>
      </c>
      <c r="N26" s="4" t="n">
        <v>-29.8808475634863</v>
      </c>
      <c r="O26" s="4" t="n">
        <v>73.7618064699652</v>
      </c>
      <c r="P26" s="0" t="n">
        <f aca="false">-(N26*O27-O26*N27)/2</f>
        <v>86.2918803484649</v>
      </c>
    </row>
    <row r="27" customFormat="false" ht="12.75" hidden="false" customHeight="false" outlineLevel="0" collapsed="false">
      <c r="A27" s="0" t="n">
        <v>33989</v>
      </c>
      <c r="B27" s="0" t="s">
        <v>16</v>
      </c>
      <c r="C27" s="2" t="n">
        <v>0.53056712962963</v>
      </c>
      <c r="D27" s="3" t="n">
        <v>899.99999999668</v>
      </c>
      <c r="E27" s="0" t="n">
        <v>49.33022181</v>
      </c>
      <c r="F27" s="0" t="n">
        <v>8.56433859</v>
      </c>
      <c r="G27" s="0" t="s">
        <v>39</v>
      </c>
      <c r="H27" s="0" t="n">
        <v>122.028</v>
      </c>
      <c r="I27" s="0" t="n">
        <v>1.08</v>
      </c>
      <c r="J27" s="0" t="s">
        <v>21</v>
      </c>
      <c r="K27" s="0" t="n">
        <v>3.4</v>
      </c>
      <c r="L27" s="4" t="n">
        <v>133.199999999997</v>
      </c>
      <c r="M27" s="4" t="n">
        <f aca="false">M26+SQRT((N27-N26)^2+(O27-O26)^2)</f>
        <v>76.6469894575487</v>
      </c>
      <c r="N27" s="4" t="n">
        <v>-28.8512559561573</v>
      </c>
      <c r="O27" s="4" t="n">
        <v>76.9959591695734</v>
      </c>
      <c r="P27" s="0" t="n">
        <f aca="false">-(N27*O28-O27*N28)/2</f>
        <v>90.1418314694615</v>
      </c>
    </row>
    <row r="28" customFormat="false" ht="12.75" hidden="false" customHeight="false" outlineLevel="0" collapsed="false">
      <c r="A28" s="0" t="n">
        <v>33990</v>
      </c>
      <c r="B28" s="0" t="s">
        <v>16</v>
      </c>
      <c r="C28" s="2" t="n">
        <v>0.530578703703704</v>
      </c>
      <c r="D28" s="3" t="n">
        <v>-3.32534000335727E-009</v>
      </c>
      <c r="E28" s="0" t="n">
        <v>49.33025057</v>
      </c>
      <c r="F28" s="0" t="n">
        <v>8.56435437</v>
      </c>
      <c r="G28" s="0" t="s">
        <v>40</v>
      </c>
      <c r="H28" s="0" t="n">
        <v>122.782</v>
      </c>
      <c r="I28" s="0" t="n">
        <v>1.08</v>
      </c>
      <c r="J28" s="0" t="s">
        <v>21</v>
      </c>
      <c r="K28" s="0" t="n">
        <v>3.4</v>
      </c>
      <c r="L28" s="4" t="n">
        <v>133.299999999997</v>
      </c>
      <c r="M28" s="4" t="n">
        <f aca="false">M27+SQRT((N28-N27)^2+(O28-O27)^2)</f>
        <v>80.0427236303115</v>
      </c>
      <c r="N28" s="4" t="n">
        <v>-27.7079127500802</v>
      </c>
      <c r="O28" s="4" t="n">
        <v>80.1934233030996</v>
      </c>
      <c r="P28" s="0" t="n">
        <f aca="false">-(N28*O29-O28*N29)/2</f>
        <v>94.318209607791</v>
      </c>
    </row>
    <row r="29" customFormat="false" ht="12.75" hidden="false" customHeight="false" outlineLevel="0" collapsed="false">
      <c r="A29" s="0" t="n">
        <v>33991</v>
      </c>
      <c r="B29" s="0" t="s">
        <v>16</v>
      </c>
      <c r="C29" s="2" t="n">
        <v>0.530578703703704</v>
      </c>
      <c r="D29" s="3" t="n">
        <v>99.999999996669</v>
      </c>
      <c r="E29" s="0" t="n">
        <v>49.33027925</v>
      </c>
      <c r="F29" s="0" t="n">
        <v>8.56437163</v>
      </c>
      <c r="G29" s="0" t="s">
        <v>41</v>
      </c>
      <c r="H29" s="0" t="n">
        <v>123.66</v>
      </c>
      <c r="I29" s="0" t="n">
        <v>0.94</v>
      </c>
      <c r="J29" s="0" t="s">
        <v>18</v>
      </c>
      <c r="K29" s="0" t="n">
        <v>3.43</v>
      </c>
      <c r="L29" s="4" t="n">
        <v>133.399999999997</v>
      </c>
      <c r="M29" s="4" t="n">
        <f aca="false">M28+SQRT((N29-N28)^2+(O29-O28)^2)</f>
        <v>83.4677657174755</v>
      </c>
      <c r="N29" s="4" t="n">
        <v>-26.4573388562548</v>
      </c>
      <c r="O29" s="4" t="n">
        <v>83.3819932388118</v>
      </c>
      <c r="P29" s="0" t="n">
        <f aca="false">-(N29*O30-O29*N30)/2</f>
        <v>98.4822756055789</v>
      </c>
    </row>
    <row r="30" customFormat="false" ht="12.75" hidden="false" customHeight="false" outlineLevel="0" collapsed="false">
      <c r="A30" s="0" t="n">
        <v>33992</v>
      </c>
      <c r="B30" s="0" t="s">
        <v>16</v>
      </c>
      <c r="C30" s="2" t="n">
        <v>0.530578703703704</v>
      </c>
      <c r="D30" s="3" t="n">
        <v>199.999999996663</v>
      </c>
      <c r="E30" s="0" t="n">
        <v>49.33030766</v>
      </c>
      <c r="F30" s="0" t="n">
        <v>8.5643904</v>
      </c>
      <c r="G30" s="0" t="s">
        <v>42</v>
      </c>
      <c r="H30" s="0" t="n">
        <v>123.969</v>
      </c>
      <c r="I30" s="0" t="n">
        <v>0.94</v>
      </c>
      <c r="J30" s="0" t="s">
        <v>18</v>
      </c>
      <c r="K30" s="0" t="n">
        <v>3.44</v>
      </c>
      <c r="L30" s="4" t="n">
        <v>133.499999999997</v>
      </c>
      <c r="M30" s="4" t="n">
        <f aca="false">M29+SQRT((N30-N29)^2+(O30-O29)^2)</f>
        <v>86.9066595528551</v>
      </c>
      <c r="N30" s="4" t="n">
        <v>-25.0973609310976</v>
      </c>
      <c r="O30" s="4" t="n">
        <v>86.540545257395</v>
      </c>
      <c r="P30" s="0" t="n">
        <f aca="false">-(N30*O31-O30*N31)/2</f>
        <v>102.279132753289</v>
      </c>
    </row>
    <row r="31" customFormat="false" ht="12.75" hidden="false" customHeight="false" outlineLevel="0" collapsed="false">
      <c r="A31" s="0" t="n">
        <v>33993</v>
      </c>
      <c r="B31" s="0" t="s">
        <v>16</v>
      </c>
      <c r="C31" s="2" t="n">
        <v>0.530578703703704</v>
      </c>
      <c r="D31" s="3" t="n">
        <v>299.999999996658</v>
      </c>
      <c r="E31" s="0" t="n">
        <v>49.33033605</v>
      </c>
      <c r="F31" s="0" t="n">
        <v>8.56441039</v>
      </c>
      <c r="G31" s="0" t="s">
        <v>43</v>
      </c>
      <c r="H31" s="0" t="n">
        <v>125.54</v>
      </c>
      <c r="I31" s="0" t="n">
        <v>0.94</v>
      </c>
      <c r="J31" s="0" t="s">
        <v>18</v>
      </c>
      <c r="K31" s="0" t="n">
        <v>3.48</v>
      </c>
      <c r="L31" s="4" t="n">
        <v>133.599999999997</v>
      </c>
      <c r="M31" s="4" t="n">
        <f aca="false">M30+SQRT((N31-N30)^2+(O31-O30)^2)</f>
        <v>90.3794373696744</v>
      </c>
      <c r="N31" s="4" t="n">
        <v>-23.6489906862406</v>
      </c>
      <c r="O31" s="4" t="n">
        <v>89.6968737255373</v>
      </c>
      <c r="P31" s="0" t="n">
        <f aca="false">-(N31*O32-O31*N32)/2</f>
        <v>106.625629854904</v>
      </c>
    </row>
    <row r="32" customFormat="false" ht="12.75" hidden="false" customHeight="false" outlineLevel="0" collapsed="false">
      <c r="A32" s="0" t="n">
        <v>33994</v>
      </c>
      <c r="B32" s="0" t="s">
        <v>16</v>
      </c>
      <c r="C32" s="2" t="n">
        <v>0.530578703703704</v>
      </c>
      <c r="D32" s="3" t="n">
        <v>399.999999996652</v>
      </c>
      <c r="E32" s="0" t="n">
        <v>49.33036436</v>
      </c>
      <c r="F32" s="0" t="n">
        <v>8.56443175</v>
      </c>
      <c r="G32" s="0" t="s">
        <v>44</v>
      </c>
      <c r="H32" s="0" t="n">
        <v>126.19</v>
      </c>
      <c r="I32" s="0" t="n">
        <v>0.94</v>
      </c>
      <c r="J32" s="0" t="s">
        <v>18</v>
      </c>
      <c r="K32" s="0" t="n">
        <v>3.51</v>
      </c>
      <c r="L32" s="4" t="n">
        <v>133.699999999997</v>
      </c>
      <c r="M32" s="4" t="n">
        <f aca="false">M31+SQRT((N32-N31)^2+(O32-O31)^2)</f>
        <v>93.8867871663858</v>
      </c>
      <c r="N32" s="4" t="n">
        <v>-22.1013602037109</v>
      </c>
      <c r="O32" s="4" t="n">
        <v>92.8443079958654</v>
      </c>
      <c r="P32" s="0" t="n">
        <f aca="false">-(N32*O33-O32*N33)/2</f>
        <v>109.141700918861</v>
      </c>
    </row>
    <row r="33" customFormat="false" ht="12.75" hidden="false" customHeight="false" outlineLevel="0" collapsed="false">
      <c r="A33" s="0" t="n">
        <v>33995</v>
      </c>
      <c r="B33" s="0" t="s">
        <v>16</v>
      </c>
      <c r="C33" s="2" t="n">
        <v>0.530578703703704</v>
      </c>
      <c r="D33" s="3" t="n">
        <v>499.999999996646</v>
      </c>
      <c r="E33" s="0" t="n">
        <v>49.33039261</v>
      </c>
      <c r="F33" s="0" t="n">
        <v>8.56445388</v>
      </c>
      <c r="G33" s="0" t="s">
        <v>45</v>
      </c>
      <c r="H33" s="0" t="n">
        <v>127.451</v>
      </c>
      <c r="I33" s="0" t="n">
        <v>0.93</v>
      </c>
      <c r="J33" s="0" t="s">
        <v>18</v>
      </c>
      <c r="K33" s="0" t="n">
        <v>3.53</v>
      </c>
      <c r="L33" s="4" t="n">
        <v>133.799999999997</v>
      </c>
      <c r="M33" s="4" t="n">
        <f aca="false">M32+SQRT((N33-N32)^2+(O33-O32)^2)</f>
        <v>97.4131657722313</v>
      </c>
      <c r="N33" s="4" t="n">
        <v>-20.4979419982979</v>
      </c>
      <c r="O33" s="4" t="n">
        <v>95.9850716180305</v>
      </c>
      <c r="P33" s="0" t="n">
        <f aca="false">-(N33*O34-O33*N34)/2</f>
        <v>111.611045500884</v>
      </c>
    </row>
    <row r="34" customFormat="false" ht="12.75" hidden="false" customHeight="false" outlineLevel="0" collapsed="false">
      <c r="A34" s="0" t="n">
        <v>33996</v>
      </c>
      <c r="B34" s="0" t="s">
        <v>16</v>
      </c>
      <c r="C34" s="2" t="n">
        <v>0.530578703703704</v>
      </c>
      <c r="D34" s="3" t="n">
        <v>599.999999996641</v>
      </c>
      <c r="E34" s="0" t="n">
        <v>49.33042083</v>
      </c>
      <c r="F34" s="0" t="n">
        <v>8.56447673</v>
      </c>
      <c r="G34" s="0" t="s">
        <v>46</v>
      </c>
      <c r="H34" s="0" t="n">
        <v>128.519</v>
      </c>
      <c r="I34" s="0" t="n">
        <v>0.94</v>
      </c>
      <c r="J34" s="0" t="s">
        <v>18</v>
      </c>
      <c r="K34" s="0" t="n">
        <v>3.55</v>
      </c>
      <c r="L34" s="4" t="n">
        <v>133.899999999997</v>
      </c>
      <c r="M34" s="4" t="n">
        <f aca="false">M33+SQRT((N34-N33)^2+(O34-O33)^2)</f>
        <v>100.960617239366</v>
      </c>
      <c r="N34" s="4" t="n">
        <v>-18.8423588431577</v>
      </c>
      <c r="O34" s="4" t="n">
        <v>99.122499916509</v>
      </c>
      <c r="P34" s="0" t="n">
        <f aca="false">-(N34*O35-O34*N35)/2</f>
        <v>114.129091990541</v>
      </c>
    </row>
    <row r="35" customFormat="false" ht="12.75" hidden="false" customHeight="false" outlineLevel="0" collapsed="false">
      <c r="A35" s="0" t="n">
        <v>33997</v>
      </c>
      <c r="B35" s="0" t="s">
        <v>16</v>
      </c>
      <c r="C35" s="2" t="n">
        <v>0.530578703703704</v>
      </c>
      <c r="D35" s="3" t="n">
        <v>699.999999996635</v>
      </c>
      <c r="E35" s="0" t="n">
        <v>49.33044926</v>
      </c>
      <c r="F35" s="0" t="n">
        <v>8.56450022</v>
      </c>
      <c r="G35" s="0" t="s">
        <v>47</v>
      </c>
      <c r="H35" s="0" t="n">
        <v>129.674</v>
      </c>
      <c r="I35" s="0" t="n">
        <v>0.94</v>
      </c>
      <c r="J35" s="0" t="s">
        <v>18</v>
      </c>
      <c r="K35" s="0" t="n">
        <v>3.59</v>
      </c>
      <c r="L35" s="4" t="n">
        <v>133.999999999997</v>
      </c>
      <c r="M35" s="4" t="n">
        <f aca="false">M34+SQRT((N35-N34)^2+(O35-O34)^2)</f>
        <v>104.550483823991</v>
      </c>
      <c r="N35" s="4" t="n">
        <v>-17.140407049582</v>
      </c>
      <c r="O35" s="4" t="n">
        <v>102.283275483953</v>
      </c>
      <c r="P35" s="0" t="n">
        <f aca="false">-(N35*O36-O35*N36)/2</f>
        <v>115.706436971819</v>
      </c>
    </row>
    <row r="36" customFormat="false" ht="12.75" hidden="false" customHeight="false" outlineLevel="0" collapsed="false">
      <c r="A36" s="0" t="n">
        <v>33998</v>
      </c>
      <c r="B36" s="0" t="s">
        <v>16</v>
      </c>
      <c r="C36" s="2" t="n">
        <v>0.530578703703704</v>
      </c>
      <c r="D36" s="3" t="n">
        <v>799.999999996629</v>
      </c>
      <c r="E36" s="0" t="n">
        <v>49.33047779</v>
      </c>
      <c r="F36" s="0" t="n">
        <v>8.56452411</v>
      </c>
      <c r="G36" s="0" t="s">
        <v>48</v>
      </c>
      <c r="H36" s="0" t="n">
        <v>130.66</v>
      </c>
      <c r="I36" s="0" t="n">
        <v>0.93</v>
      </c>
      <c r="J36" s="0" t="s">
        <v>18</v>
      </c>
      <c r="K36" s="0" t="n">
        <v>3.62</v>
      </c>
      <c r="L36" s="4" t="n">
        <v>134.099999999997</v>
      </c>
      <c r="M36" s="4" t="n">
        <f aca="false">M35+SQRT((N36-N35)^2+(O36-O35)^2)</f>
        <v>108.163935172912</v>
      </c>
      <c r="N36" s="4" t="n">
        <v>-15.4094756673931</v>
      </c>
      <c r="O36" s="4" t="n">
        <v>105.455168798863</v>
      </c>
      <c r="P36" s="0" t="n">
        <f aca="false">-(N36*O37-O36*N37)/2</f>
        <v>116.633837551015</v>
      </c>
    </row>
    <row r="37" customFormat="false" ht="12.75" hidden="false" customHeight="false" outlineLevel="0" collapsed="false">
      <c r="A37" s="0" t="n">
        <v>33999</v>
      </c>
      <c r="B37" s="0" t="s">
        <v>16</v>
      </c>
      <c r="C37" s="2" t="n">
        <v>0.530578703703704</v>
      </c>
      <c r="D37" s="3" t="n">
        <v>899.999999996624</v>
      </c>
      <c r="E37" s="0" t="n">
        <v>49.3305066</v>
      </c>
      <c r="F37" s="0" t="n">
        <v>8.56454818</v>
      </c>
      <c r="G37" s="0" t="s">
        <v>49</v>
      </c>
      <c r="H37" s="0" t="n">
        <v>131.971</v>
      </c>
      <c r="I37" s="0" t="n">
        <v>0.93</v>
      </c>
      <c r="J37" s="0" t="s">
        <v>18</v>
      </c>
      <c r="K37" s="0" t="n">
        <v>3.65</v>
      </c>
      <c r="L37" s="4" t="n">
        <v>134.199999999997</v>
      </c>
      <c r="M37" s="4" t="n">
        <f aca="false">M36+SQRT((N37-N36)^2+(O37-O36)^2)</f>
        <v>111.810960219272</v>
      </c>
      <c r="N37" s="4" t="n">
        <v>-13.6655045362441</v>
      </c>
      <c r="O37" s="4" t="n">
        <v>108.658191805727</v>
      </c>
      <c r="P37" s="0" t="n">
        <f aca="false">-(N37*O38-O37*N38)/2</f>
        <v>118.771785528985</v>
      </c>
    </row>
    <row r="38" customFormat="false" ht="12.75" hidden="false" customHeight="false" outlineLevel="0" collapsed="false">
      <c r="A38" s="0" t="n">
        <v>34000</v>
      </c>
      <c r="B38" s="0" t="s">
        <v>16</v>
      </c>
      <c r="C38" s="2" t="n">
        <v>0.530590277777778</v>
      </c>
      <c r="D38" s="3" t="n">
        <v>-3.38218342221808E-009</v>
      </c>
      <c r="E38" s="0" t="n">
        <v>49.33053553</v>
      </c>
      <c r="F38" s="0" t="n">
        <v>8.56457277</v>
      </c>
      <c r="G38" s="0" t="s">
        <v>50</v>
      </c>
      <c r="H38" s="0" t="n">
        <v>132.569</v>
      </c>
      <c r="I38" s="0" t="n">
        <v>0.94</v>
      </c>
      <c r="J38" s="0" t="s">
        <v>18</v>
      </c>
      <c r="K38" s="0" t="n">
        <v>3.68</v>
      </c>
      <c r="L38" s="4" t="n">
        <v>134.299999999997</v>
      </c>
      <c r="M38" s="4" t="n">
        <f aca="false">M37+SQRT((N38-N37)^2+(O38-O37)^2)</f>
        <v>115.487814640713</v>
      </c>
      <c r="N38" s="4" t="n">
        <v>-11.8838594816509</v>
      </c>
      <c r="O38" s="4" t="n">
        <v>111.874556109707</v>
      </c>
      <c r="P38" s="0" t="n">
        <f aca="false">-(N38*O39-O38*N39)/2</f>
        <v>120.574746109073</v>
      </c>
    </row>
    <row r="39" customFormat="false" ht="12.75" hidden="false" customHeight="false" outlineLevel="0" collapsed="false">
      <c r="A39" s="0" t="n">
        <v>34001</v>
      </c>
      <c r="B39" s="0" t="s">
        <v>16</v>
      </c>
      <c r="C39" s="2" t="n">
        <v>0.530590277777778</v>
      </c>
      <c r="D39" s="3" t="n">
        <v>99.9999999966121</v>
      </c>
      <c r="E39" s="0" t="n">
        <v>49.33056449</v>
      </c>
      <c r="F39" s="0" t="n">
        <v>8.5645978</v>
      </c>
      <c r="G39" s="0" t="s">
        <v>51</v>
      </c>
      <c r="H39" s="0" t="n">
        <v>133.712</v>
      </c>
      <c r="I39" s="0" t="n">
        <v>0.94</v>
      </c>
      <c r="J39" s="0" t="s">
        <v>18</v>
      </c>
      <c r="K39" s="0" t="n">
        <v>3.7</v>
      </c>
      <c r="L39" s="4" t="n">
        <v>134.399999999997</v>
      </c>
      <c r="M39" s="4" t="n">
        <f aca="false">M38+SQRT((N39-N38)^2+(O39-O38)^2)</f>
        <v>119.183126517404</v>
      </c>
      <c r="N39" s="4" t="n">
        <v>-10.0703368960373</v>
      </c>
      <c r="O39" s="4" t="n">
        <v>115.094255738163</v>
      </c>
      <c r="P39" s="0" t="n">
        <f aca="false">-(N39*O40-O39*N40)/2</f>
        <v>121.788029645175</v>
      </c>
    </row>
    <row r="40" customFormat="false" ht="12.75" hidden="false" customHeight="false" outlineLevel="0" collapsed="false">
      <c r="A40" s="0" t="n">
        <v>34002</v>
      </c>
      <c r="B40" s="0" t="s">
        <v>16</v>
      </c>
      <c r="C40" s="2" t="n">
        <v>0.530590277777778</v>
      </c>
      <c r="D40" s="3" t="n">
        <v>199.999999996606</v>
      </c>
      <c r="E40" s="0" t="n">
        <v>49.33059383</v>
      </c>
      <c r="F40" s="0" t="n">
        <v>8.56462307</v>
      </c>
      <c r="G40" s="0" t="s">
        <v>52</v>
      </c>
      <c r="H40" s="0" t="n">
        <v>135.092</v>
      </c>
      <c r="I40" s="0" t="n">
        <v>0.94</v>
      </c>
      <c r="J40" s="0" t="s">
        <v>18</v>
      </c>
      <c r="K40" s="0" t="n">
        <v>3.74</v>
      </c>
      <c r="L40" s="4" t="n">
        <v>134.499999999997</v>
      </c>
      <c r="M40" s="4" t="n">
        <f aca="false">M39+SQRT((N40-N39)^2+(O40-O39)^2)</f>
        <v>122.923785264482</v>
      </c>
      <c r="N40" s="4" t="n">
        <v>-8.2394275076557</v>
      </c>
      <c r="O40" s="4" t="n">
        <v>118.356202806039</v>
      </c>
      <c r="P40" s="0" t="n">
        <f aca="false">-(N40*O41-O40*N41)/2</f>
        <v>123.605387102045</v>
      </c>
    </row>
    <row r="41" customFormat="false" ht="12.75" hidden="false" customHeight="false" outlineLevel="0" collapsed="false">
      <c r="A41" s="0" t="n">
        <v>34003</v>
      </c>
      <c r="B41" s="0" t="s">
        <v>16</v>
      </c>
      <c r="C41" s="2" t="n">
        <v>0.530590277777778</v>
      </c>
      <c r="D41" s="3" t="n">
        <v>299.999999996601</v>
      </c>
      <c r="E41" s="0" t="n">
        <v>49.3306233</v>
      </c>
      <c r="F41" s="0" t="n">
        <v>8.56464875</v>
      </c>
      <c r="G41" s="0" t="s">
        <v>53</v>
      </c>
      <c r="H41" s="0" t="n">
        <v>136.109</v>
      </c>
      <c r="I41" s="0" t="n">
        <v>0.94</v>
      </c>
      <c r="J41" s="0" t="s">
        <v>18</v>
      </c>
      <c r="K41" s="0" t="n">
        <v>3.77</v>
      </c>
      <c r="L41" s="4" t="n">
        <v>134.599999999997</v>
      </c>
      <c r="M41" s="4" t="n">
        <f aca="false">M40+SQRT((N41-N40)^2+(O41-O40)^2)</f>
        <v>126.691633369332</v>
      </c>
      <c r="N41" s="4" t="n">
        <v>-6.37881431168424</v>
      </c>
      <c r="O41" s="4" t="n">
        <v>121.632602945857</v>
      </c>
      <c r="P41" s="0" t="n">
        <f aca="false">-(N41*O42-O41*N42)/2</f>
        <v>126.259703641996</v>
      </c>
    </row>
    <row r="42" customFormat="false" ht="12.75" hidden="false" customHeight="false" outlineLevel="0" collapsed="false">
      <c r="A42" s="0" t="n">
        <v>34004</v>
      </c>
      <c r="B42" s="0" t="s">
        <v>16</v>
      </c>
      <c r="C42" s="2" t="n">
        <v>0.530590277777778</v>
      </c>
      <c r="D42" s="3" t="n">
        <v>399.999999996595</v>
      </c>
      <c r="E42" s="0" t="n">
        <v>49.3306528</v>
      </c>
      <c r="F42" s="0" t="n">
        <v>8.56467503</v>
      </c>
      <c r="G42" s="0" t="s">
        <v>54</v>
      </c>
      <c r="H42" s="0" t="n">
        <v>137.109</v>
      </c>
      <c r="I42" s="0" t="n">
        <v>0.94</v>
      </c>
      <c r="J42" s="0" t="s">
        <v>18</v>
      </c>
      <c r="K42" s="0" t="n">
        <v>3.8</v>
      </c>
      <c r="L42" s="4" t="n">
        <v>134.699999999997</v>
      </c>
      <c r="M42" s="4" t="n">
        <f aca="false">M41+SQRT((N42-N41)^2+(O42-O41)^2)</f>
        <v>130.484020107284</v>
      </c>
      <c r="N42" s="4" t="n">
        <v>-4.47473121096406</v>
      </c>
      <c r="O42" s="4" t="n">
        <v>124.912338410151</v>
      </c>
      <c r="P42" s="0" t="n">
        <f aca="false">-(N42*O43-O42*N43)/2</f>
        <v>127.979125115423</v>
      </c>
    </row>
    <row r="43" customFormat="false" ht="12.75" hidden="false" customHeight="false" outlineLevel="0" collapsed="false">
      <c r="A43" s="0" t="n">
        <v>34005</v>
      </c>
      <c r="B43" s="0" t="s">
        <v>16</v>
      </c>
      <c r="C43" s="2" t="n">
        <v>0.530590277777778</v>
      </c>
      <c r="D43" s="3" t="n">
        <v>499.999999996589</v>
      </c>
      <c r="E43" s="0" t="n">
        <v>49.3306823</v>
      </c>
      <c r="F43" s="0" t="n">
        <v>8.56470169</v>
      </c>
      <c r="G43" s="0" t="s">
        <v>55</v>
      </c>
      <c r="H43" s="0" t="n">
        <v>138.21</v>
      </c>
      <c r="I43" s="0" t="n">
        <v>0.94</v>
      </c>
      <c r="J43" s="0" t="s">
        <v>18</v>
      </c>
      <c r="K43" s="0" t="n">
        <v>3.81</v>
      </c>
      <c r="L43" s="4" t="n">
        <v>134.799999999997</v>
      </c>
      <c r="M43" s="4" t="n">
        <f aca="false">M42+SQRT((N43-N42)^2+(O43-O42)^2)</f>
        <v>134.290303606379</v>
      </c>
      <c r="N43" s="4" t="n">
        <v>-2.543118060017</v>
      </c>
      <c r="O43" s="4" t="n">
        <v>128.192073873655</v>
      </c>
      <c r="P43" s="0" t="n">
        <f aca="false">-(N43*O44-O43*N44)/2</f>
        <v>129.711386213654</v>
      </c>
    </row>
    <row r="44" customFormat="false" ht="12.75" hidden="false" customHeight="false" outlineLevel="0" collapsed="false">
      <c r="A44" s="0" t="n">
        <v>34006</v>
      </c>
      <c r="B44" s="0" t="s">
        <v>16</v>
      </c>
      <c r="C44" s="2" t="n">
        <v>0.530590277777778</v>
      </c>
      <c r="D44" s="3" t="n">
        <v>599.999999996584</v>
      </c>
      <c r="E44" s="0" t="n">
        <v>49.3307119</v>
      </c>
      <c r="F44" s="0" t="n">
        <v>8.56472872</v>
      </c>
      <c r="G44" s="0" t="s">
        <v>56</v>
      </c>
      <c r="H44" s="0" t="n">
        <v>139.122</v>
      </c>
      <c r="I44" s="0" t="n">
        <v>0.94</v>
      </c>
      <c r="J44" s="0" t="s">
        <v>18</v>
      </c>
      <c r="K44" s="0" t="n">
        <v>3.83</v>
      </c>
      <c r="L44" s="4" t="n">
        <v>134.899999999997</v>
      </c>
      <c r="M44" s="4" t="n">
        <f aca="false">M43+SQRT((N44-N43)^2+(O44-O43)^2)</f>
        <v>138.11980988535</v>
      </c>
      <c r="N44" s="4" t="n">
        <v>-0.58469944170943</v>
      </c>
      <c r="O44" s="4" t="n">
        <v>131.482927084625</v>
      </c>
      <c r="P44" s="0" t="n">
        <f aca="false">-(N44*O45-O44*N45)/2</f>
        <v>130.765309184465</v>
      </c>
    </row>
    <row r="45" customFormat="false" ht="12.75" hidden="false" customHeight="false" outlineLevel="0" collapsed="false">
      <c r="A45" s="0" t="n">
        <v>34007</v>
      </c>
      <c r="B45" s="0" t="s">
        <v>16</v>
      </c>
      <c r="C45" s="2" t="n">
        <v>0.530590277777778</v>
      </c>
      <c r="D45" s="3" t="n">
        <v>699.999999996578</v>
      </c>
      <c r="E45" s="0" t="n">
        <v>49.33074169</v>
      </c>
      <c r="F45" s="0" t="n">
        <v>8.56475597</v>
      </c>
      <c r="G45" s="0" t="s">
        <v>57</v>
      </c>
      <c r="H45" s="0" t="n">
        <v>140.219</v>
      </c>
      <c r="I45" s="0" t="n">
        <v>0.93</v>
      </c>
      <c r="J45" s="0" t="s">
        <v>18</v>
      </c>
      <c r="K45" s="0" t="n">
        <v>3.86</v>
      </c>
      <c r="L45" s="4" t="n">
        <v>134.999999999997</v>
      </c>
      <c r="M45" s="4" t="n">
        <f aca="false">M44+SQRT((N45-N44)^2+(O45-O44)^2)</f>
        <v>141.975620157076</v>
      </c>
      <c r="N45" s="4" t="n">
        <v>1.38965656832095</v>
      </c>
      <c r="O45" s="4" t="n">
        <v>134.794904016489</v>
      </c>
      <c r="P45" s="0" t="n">
        <f aca="false">-(N45*O46-O45*N46)/2</f>
        <v>134.409759368263</v>
      </c>
    </row>
    <row r="46" customFormat="false" ht="12.75" hidden="false" customHeight="false" outlineLevel="0" collapsed="false">
      <c r="A46" s="0" t="n">
        <v>34008</v>
      </c>
      <c r="B46" s="0" t="s">
        <v>16</v>
      </c>
      <c r="C46" s="2" t="n">
        <v>0.530590277777778</v>
      </c>
      <c r="D46" s="3" t="n">
        <v>799.999999996572</v>
      </c>
      <c r="E46" s="0" t="n">
        <v>49.33077171</v>
      </c>
      <c r="F46" s="0" t="n">
        <v>8.56478397</v>
      </c>
      <c r="G46" s="0" t="s">
        <v>58</v>
      </c>
      <c r="H46" s="0" t="n">
        <v>141.183</v>
      </c>
      <c r="I46" s="0" t="n">
        <v>0.93</v>
      </c>
      <c r="J46" s="0" t="s">
        <v>18</v>
      </c>
      <c r="K46" s="0" t="n">
        <v>3.91</v>
      </c>
      <c r="L46" s="4" t="n">
        <v>135.099999999997</v>
      </c>
      <c r="M46" s="4" t="n">
        <f aca="false">M45+SQRT((N46-N45)^2+(O46-O45)^2)</f>
        <v>145.881362448699</v>
      </c>
      <c r="N46" s="4" t="n">
        <v>3.41835020391654</v>
      </c>
      <c r="O46" s="4" t="n">
        <v>138.13245176618</v>
      </c>
      <c r="P46" s="0" t="n">
        <f aca="false">-(N46*O47-O46*N47)/2</f>
        <v>136.440357243236</v>
      </c>
    </row>
    <row r="47" customFormat="false" ht="12.75" hidden="false" customHeight="false" outlineLevel="0" collapsed="false">
      <c r="A47" s="0" t="n">
        <v>34009</v>
      </c>
      <c r="B47" s="0" t="s">
        <v>16</v>
      </c>
      <c r="C47" s="2" t="n">
        <v>0.530590277777778</v>
      </c>
      <c r="D47" s="3" t="n">
        <v>899.999999996567</v>
      </c>
      <c r="E47" s="0" t="n">
        <v>49.33080184</v>
      </c>
      <c r="F47" s="0" t="n">
        <v>8.56481238</v>
      </c>
      <c r="G47" s="0" t="s">
        <v>59</v>
      </c>
      <c r="H47" s="0" t="n">
        <v>142.418</v>
      </c>
      <c r="I47" s="0" t="n">
        <v>0.94</v>
      </c>
      <c r="J47" s="0" t="s">
        <v>18</v>
      </c>
      <c r="K47" s="0" t="n">
        <v>3.94</v>
      </c>
      <c r="L47" s="4" t="n">
        <v>135.199999999997</v>
      </c>
      <c r="M47" s="4" t="n">
        <f aca="false">M46+SQRT((N47-N46)^2+(O47-O46)^2)</f>
        <v>149.813029530329</v>
      </c>
      <c r="N47" s="4" t="n">
        <v>5.47674721831632</v>
      </c>
      <c r="O47" s="4" t="n">
        <v>141.482229038161</v>
      </c>
      <c r="P47" s="0" t="n">
        <f aca="false">-(N47*O48-O47*N48)/2</f>
        <v>138.317815998476</v>
      </c>
    </row>
    <row r="48" customFormat="false" ht="12.75" hidden="false" customHeight="false" outlineLevel="0" collapsed="false">
      <c r="A48" s="0" t="n">
        <v>34010</v>
      </c>
      <c r="B48" s="0" t="s">
        <v>16</v>
      </c>
      <c r="C48" s="2" t="n">
        <v>0.530601851851852</v>
      </c>
      <c r="D48" s="3" t="n">
        <v>-3.43902684107889E-009</v>
      </c>
      <c r="E48" s="0" t="n">
        <v>49.3308322</v>
      </c>
      <c r="F48" s="0" t="n">
        <v>8.56484117</v>
      </c>
      <c r="G48" s="0" t="s">
        <v>60</v>
      </c>
      <c r="H48" s="0" t="n">
        <v>143.342</v>
      </c>
      <c r="I48" s="0" t="n">
        <v>0.94</v>
      </c>
      <c r="J48" s="0" t="s">
        <v>18</v>
      </c>
      <c r="K48" s="0" t="n">
        <v>3.97</v>
      </c>
      <c r="L48" s="4" t="n">
        <v>135.299999999997</v>
      </c>
      <c r="M48" s="4" t="n">
        <f aca="false">M47+SQRT((N48-N47)^2+(O48-O47)^2)</f>
        <v>153.780908682906</v>
      </c>
      <c r="N48" s="4" t="n">
        <v>7.56267392638161</v>
      </c>
      <c r="O48" s="4" t="n">
        <v>144.857577129549</v>
      </c>
      <c r="P48" s="0" t="n">
        <f aca="false">-(N48*O49-O48*N49)/2</f>
        <v>140.941330454067</v>
      </c>
    </row>
    <row r="49" customFormat="false" ht="12.75" hidden="false" customHeight="false" outlineLevel="0" collapsed="false">
      <c r="A49" s="0" t="n">
        <v>34011</v>
      </c>
      <c r="B49" s="0" t="s">
        <v>16</v>
      </c>
      <c r="C49" s="2" t="n">
        <v>0.530601851851852</v>
      </c>
      <c r="D49" s="3" t="n">
        <v>99.9999999965553</v>
      </c>
      <c r="E49" s="0" t="n">
        <v>49.33086281</v>
      </c>
      <c r="F49" s="0" t="n">
        <v>8.56487048</v>
      </c>
      <c r="G49" s="0" t="s">
        <v>61</v>
      </c>
      <c r="H49" s="0" t="n">
        <v>144.155</v>
      </c>
      <c r="I49" s="0" t="n">
        <v>0.93</v>
      </c>
      <c r="J49" s="0" t="s">
        <v>18</v>
      </c>
      <c r="K49" s="0" t="n">
        <v>4.02</v>
      </c>
      <c r="L49" s="4" t="n">
        <v>135.399999999997</v>
      </c>
      <c r="M49" s="4" t="n">
        <f aca="false">M48+SQRT((N49-N48)^2+(O49-O48)^2)</f>
        <v>157.792274358533</v>
      </c>
      <c r="N49" s="4" t="n">
        <v>9.68627369758621</v>
      </c>
      <c r="O49" s="4" t="n">
        <v>148.260719588416</v>
      </c>
      <c r="P49" s="0" t="n">
        <f aca="false">-(N49*O50-O49*N50)/2</f>
        <v>143.911328432529</v>
      </c>
    </row>
    <row r="50" customFormat="false" ht="12.75" hidden="false" customHeight="false" outlineLevel="0" collapsed="false">
      <c r="A50" s="0" t="n">
        <v>34012</v>
      </c>
      <c r="B50" s="0" t="s">
        <v>16</v>
      </c>
      <c r="C50" s="2" t="n">
        <v>0.530601851851852</v>
      </c>
      <c r="D50" s="3" t="n">
        <v>199.99999999655</v>
      </c>
      <c r="E50" s="0" t="n">
        <v>49.33089339</v>
      </c>
      <c r="F50" s="0" t="n">
        <v>8.56490034</v>
      </c>
      <c r="G50" s="0" t="s">
        <v>62</v>
      </c>
      <c r="H50" s="0" t="n">
        <v>145.416</v>
      </c>
      <c r="I50" s="0" t="n">
        <v>0.93</v>
      </c>
      <c r="J50" s="0" t="s">
        <v>18</v>
      </c>
      <c r="K50" s="0" t="n">
        <v>4.04</v>
      </c>
      <c r="L50" s="4" t="n">
        <v>135.499999999997</v>
      </c>
      <c r="M50" s="4" t="n">
        <f aca="false">M49+SQRT((N50-N49)^2+(O50-O49)^2)</f>
        <v>161.822062052683</v>
      </c>
      <c r="N50" s="4" t="n">
        <v>11.8497200924631</v>
      </c>
      <c r="O50" s="4" t="n">
        <v>151.660526723595</v>
      </c>
      <c r="P50" s="0" t="n">
        <f aca="false">-(N50*O51-O50*N51)/2</f>
        <v>145.363848992402</v>
      </c>
    </row>
    <row r="51" customFormat="false" ht="12.75" hidden="false" customHeight="false" outlineLevel="0" collapsed="false">
      <c r="A51" s="0" t="n">
        <v>34013</v>
      </c>
      <c r="B51" s="0" t="s">
        <v>16</v>
      </c>
      <c r="C51" s="2" t="n">
        <v>0.530601851851852</v>
      </c>
      <c r="D51" s="3" t="n">
        <v>299.999999996544</v>
      </c>
      <c r="E51" s="0" t="n">
        <v>49.3309241</v>
      </c>
      <c r="F51" s="0" t="n">
        <v>8.56493048</v>
      </c>
      <c r="G51" s="0" t="s">
        <v>63</v>
      </c>
      <c r="H51" s="0" t="n">
        <v>146.327</v>
      </c>
      <c r="I51" s="0" t="n">
        <v>0.93</v>
      </c>
      <c r="J51" s="0" t="s">
        <v>18</v>
      </c>
      <c r="K51" s="0" t="n">
        <v>4.06</v>
      </c>
      <c r="L51" s="4" t="n">
        <v>135.599999999997</v>
      </c>
      <c r="M51" s="4" t="n">
        <f aca="false">M50+SQRT((N51-N50)^2+(O51-O50)^2)</f>
        <v>165.874943975547</v>
      </c>
      <c r="N51" s="4" t="n">
        <v>14.033450644555</v>
      </c>
      <c r="O51" s="4" t="n">
        <v>155.074786929927</v>
      </c>
      <c r="P51" s="0" t="n">
        <f aca="false">-(N51*O52-O51*N52)/2</f>
        <v>148.503387740633</v>
      </c>
    </row>
    <row r="52" customFormat="false" ht="12.75" hidden="false" customHeight="false" outlineLevel="0" collapsed="false">
      <c r="A52" s="0" t="n">
        <v>34014</v>
      </c>
      <c r="B52" s="0" t="s">
        <v>16</v>
      </c>
      <c r="C52" s="2" t="n">
        <v>0.530601851851852</v>
      </c>
      <c r="D52" s="3" t="n">
        <v>399.999999996538</v>
      </c>
      <c r="E52" s="0" t="n">
        <v>49.33095489</v>
      </c>
      <c r="F52" s="0" t="n">
        <v>8.56496119</v>
      </c>
      <c r="G52" s="0" t="s">
        <v>64</v>
      </c>
      <c r="H52" s="0" t="n">
        <v>147.269</v>
      </c>
      <c r="I52" s="0" t="n">
        <v>0.94</v>
      </c>
      <c r="J52" s="0" t="s">
        <v>18</v>
      </c>
      <c r="K52" s="0" t="n">
        <v>4.09</v>
      </c>
      <c r="L52" s="4" t="n">
        <v>135.699999999997</v>
      </c>
      <c r="M52" s="4" t="n">
        <f aca="false">M51+SQRT((N52-N51)^2+(O52-O51)^2)</f>
        <v>169.957679222486</v>
      </c>
      <c r="N52" s="4" t="n">
        <v>16.2584767155406</v>
      </c>
      <c r="O52" s="4" t="n">
        <v>158.497941334862</v>
      </c>
      <c r="P52" s="0" t="n">
        <f aca="false">-(N52*O53-O52*N53)/2</f>
        <v>150.836581535461</v>
      </c>
    </row>
    <row r="53" customFormat="false" ht="12.75" hidden="false" customHeight="false" outlineLevel="0" collapsed="false">
      <c r="A53" s="0" t="n">
        <v>34015</v>
      </c>
      <c r="B53" s="0" t="s">
        <v>16</v>
      </c>
      <c r="C53" s="2" t="n">
        <v>0.530601851851852</v>
      </c>
      <c r="D53" s="3" t="n">
        <v>499.999999996533</v>
      </c>
      <c r="E53" s="0" t="n">
        <v>49.33098583</v>
      </c>
      <c r="F53" s="0" t="n">
        <v>8.56499233</v>
      </c>
      <c r="G53" s="0" t="s">
        <v>65</v>
      </c>
      <c r="H53" s="0" t="n">
        <v>148.362</v>
      </c>
      <c r="I53" s="0" t="n">
        <v>0.93</v>
      </c>
      <c r="J53" s="0" t="s">
        <v>18</v>
      </c>
      <c r="K53" s="0" t="n">
        <v>4.12</v>
      </c>
      <c r="L53" s="4" t="n">
        <v>135.799999999997</v>
      </c>
      <c r="M53" s="4" t="n">
        <f aca="false">M52+SQRT((N53-N52)^2+(O53-O52)^2)</f>
        <v>174.071409508328</v>
      </c>
      <c r="N53" s="4" t="n">
        <v>18.5146547623757</v>
      </c>
      <c r="O53" s="4" t="n">
        <v>161.9377723606</v>
      </c>
      <c r="P53" s="0" t="n">
        <f aca="false">-(N53*O54-O53*N54)/2</f>
        <v>152.675533054471</v>
      </c>
    </row>
    <row r="54" customFormat="false" ht="12.75" hidden="false" customHeight="false" outlineLevel="0" collapsed="false">
      <c r="A54" s="0" t="n">
        <v>34016</v>
      </c>
      <c r="B54" s="0" t="s">
        <v>16</v>
      </c>
      <c r="C54" s="2" t="n">
        <v>0.530601851851852</v>
      </c>
      <c r="D54" s="3" t="n">
        <v>599.999999996527</v>
      </c>
      <c r="E54" s="0" t="n">
        <v>49.33101675</v>
      </c>
      <c r="F54" s="0" t="n">
        <v>8.56502378</v>
      </c>
      <c r="G54" s="0" t="s">
        <v>66</v>
      </c>
      <c r="H54" s="0" t="n">
        <v>149.575</v>
      </c>
      <c r="I54" s="0" t="n">
        <v>0.94</v>
      </c>
      <c r="J54" s="0" t="s">
        <v>18</v>
      </c>
      <c r="K54" s="0" t="n">
        <v>4.13</v>
      </c>
      <c r="L54" s="4" t="n">
        <v>135.899999999997</v>
      </c>
      <c r="M54" s="4" t="n">
        <f aca="false">M53+SQRT((N54-N53)^2+(O54-O53)^2)</f>
        <v>178.195645874095</v>
      </c>
      <c r="N54" s="4" t="n">
        <v>20.7932904158018</v>
      </c>
      <c r="O54" s="4" t="n">
        <v>165.375379836687</v>
      </c>
      <c r="P54" s="0" t="n">
        <f aca="false">-(N54*O55-O54*N55)/2</f>
        <v>154.405346355588</v>
      </c>
    </row>
    <row r="55" customFormat="false" ht="12.75" hidden="false" customHeight="false" outlineLevel="0" collapsed="false">
      <c r="A55" s="0" t="n">
        <v>34017</v>
      </c>
      <c r="B55" s="0" t="s">
        <v>16</v>
      </c>
      <c r="C55" s="2" t="n">
        <v>0.530601851851852</v>
      </c>
      <c r="D55" s="3" t="n">
        <v>699.999999996521</v>
      </c>
      <c r="E55" s="0" t="n">
        <v>49.33104778</v>
      </c>
      <c r="F55" s="0" t="n">
        <v>8.56505554</v>
      </c>
      <c r="G55" s="0" t="s">
        <v>67</v>
      </c>
      <c r="H55" s="0" t="n">
        <v>150.45</v>
      </c>
      <c r="I55" s="0" t="n">
        <v>0.93</v>
      </c>
      <c r="J55" s="0" t="s">
        <v>18</v>
      </c>
      <c r="K55" s="0" t="n">
        <v>4.15</v>
      </c>
      <c r="L55" s="4" t="n">
        <v>135.999999999997</v>
      </c>
      <c r="M55" s="4" t="n">
        <f aca="false">M54+SQRT((N55-N54)^2+(O55-O54)^2)</f>
        <v>182.342500711022</v>
      </c>
      <c r="N55" s="4" t="n">
        <v>23.0943835752854</v>
      </c>
      <c r="O55" s="4" t="n">
        <v>168.825216834275</v>
      </c>
      <c r="P55" s="0" t="n">
        <f aca="false">-(N55*O56-O55*N56)/2</f>
        <v>156.77818951121</v>
      </c>
    </row>
    <row r="56" customFormat="false" ht="12.75" hidden="false" customHeight="false" outlineLevel="0" collapsed="false">
      <c r="A56" s="0" t="n">
        <v>34018</v>
      </c>
      <c r="B56" s="0" t="s">
        <v>16</v>
      </c>
      <c r="C56" s="2" t="n">
        <v>0.530601851851852</v>
      </c>
      <c r="D56" s="3" t="n">
        <v>799.999999996516</v>
      </c>
      <c r="E56" s="0" t="n">
        <v>49.33107901</v>
      </c>
      <c r="F56" s="0" t="n">
        <v>8.56508773</v>
      </c>
      <c r="G56" s="0" t="s">
        <v>68</v>
      </c>
      <c r="H56" s="0" t="n">
        <v>151.4</v>
      </c>
      <c r="I56" s="0" t="n">
        <v>0.93</v>
      </c>
      <c r="J56" s="0" t="s">
        <v>18</v>
      </c>
      <c r="K56" s="0" t="n">
        <v>4.19</v>
      </c>
      <c r="L56" s="4" t="n">
        <v>136.099999999997</v>
      </c>
      <c r="M56" s="4" t="n">
        <f aca="false">M55+SQRT((N56-N55)^2+(O56-O55)^2)</f>
        <v>186.525161793213</v>
      </c>
      <c r="N56" s="4" t="n">
        <v>25.4266284873152</v>
      </c>
      <c r="O56" s="4" t="n">
        <v>172.297289327583</v>
      </c>
      <c r="P56" s="0" t="n">
        <f aca="false">-(N56*O57-O56*N57)/2</f>
        <v>159.868144358046</v>
      </c>
    </row>
    <row r="57" customFormat="false" ht="12.75" hidden="false" customHeight="false" outlineLevel="0" collapsed="false">
      <c r="A57" s="0" t="n">
        <v>34019</v>
      </c>
      <c r="B57" s="0" t="s">
        <v>16</v>
      </c>
      <c r="C57" s="2" t="n">
        <v>0.530601851851852</v>
      </c>
      <c r="D57" s="3" t="n">
        <v>899.99999999651</v>
      </c>
      <c r="E57" s="0" t="n">
        <v>49.33111035</v>
      </c>
      <c r="F57" s="0" t="n">
        <v>8.56512044</v>
      </c>
      <c r="G57" s="0" t="s">
        <v>69</v>
      </c>
      <c r="H57" s="0" t="n">
        <v>152.401</v>
      </c>
      <c r="I57" s="0" t="n">
        <v>0.94</v>
      </c>
      <c r="J57" s="0" t="s">
        <v>18</v>
      </c>
      <c r="K57" s="0" t="n">
        <v>4.22</v>
      </c>
      <c r="L57" s="4" t="n">
        <v>136.199999999997</v>
      </c>
      <c r="M57" s="4" t="n">
        <f aca="false">M56+SQRT((N57-N56)^2+(O57-O56)^2)</f>
        <v>190.739051795115</v>
      </c>
      <c r="N57" s="4" t="n">
        <v>27.7965458735829</v>
      </c>
      <c r="O57" s="4" t="n">
        <v>175.781591342392</v>
      </c>
      <c r="P57" s="0" t="n">
        <f aca="false">-(N57*O58-O57*N58)/2</f>
        <v>163.760292059133</v>
      </c>
    </row>
    <row r="58" customFormat="false" ht="12.75" hidden="false" customHeight="false" outlineLevel="0" collapsed="false">
      <c r="A58" s="0" t="n">
        <v>34020</v>
      </c>
      <c r="B58" s="0" t="s">
        <v>16</v>
      </c>
      <c r="C58" s="2" t="n">
        <v>0.530613425925926</v>
      </c>
      <c r="D58" s="3" t="n">
        <v>-3.49587025993969E-009</v>
      </c>
      <c r="E58" s="0" t="n">
        <v>49.33114152</v>
      </c>
      <c r="F58" s="0" t="n">
        <v>8.56515372</v>
      </c>
      <c r="G58" s="0" t="s">
        <v>70</v>
      </c>
      <c r="H58" s="0" t="n">
        <v>153.461</v>
      </c>
      <c r="I58" s="0" t="n">
        <v>0.93</v>
      </c>
      <c r="J58" s="0" t="s">
        <v>18</v>
      </c>
      <c r="K58" s="0" t="n">
        <v>4.23</v>
      </c>
      <c r="L58" s="4" t="n">
        <v>136.299999999997</v>
      </c>
      <c r="M58" s="4" t="n">
        <f aca="false">M57+SQRT((N58-N57)^2+(O58-O57)^2)</f>
        <v>194.960776096676</v>
      </c>
      <c r="N58" s="4" t="n">
        <v>30.207758459716</v>
      </c>
      <c r="O58" s="4" t="n">
        <v>179.246993186747</v>
      </c>
      <c r="P58" s="0" t="n">
        <f aca="false">-(N58*O59-O58*N59)/2</f>
        <v>166.574616188034</v>
      </c>
    </row>
    <row r="59" customFormat="false" ht="12.75" hidden="false" customHeight="false" outlineLevel="0" collapsed="false">
      <c r="A59" s="0" t="n">
        <v>34021</v>
      </c>
      <c r="B59" s="0" t="s">
        <v>16</v>
      </c>
      <c r="C59" s="2" t="n">
        <v>0.530613425925926</v>
      </c>
      <c r="D59" s="3" t="n">
        <v>99.9999999964985</v>
      </c>
      <c r="E59" s="0" t="n">
        <v>49.33117287</v>
      </c>
      <c r="F59" s="0" t="n">
        <v>8.56518748</v>
      </c>
      <c r="G59" s="0" t="s">
        <v>71</v>
      </c>
      <c r="H59" s="0" t="n">
        <v>154.595</v>
      </c>
      <c r="I59" s="0" t="n">
        <v>0.94</v>
      </c>
      <c r="J59" s="0" t="s">
        <v>18</v>
      </c>
      <c r="K59" s="0" t="n">
        <v>4.27</v>
      </c>
      <c r="L59" s="4" t="n">
        <v>136.399999999997</v>
      </c>
      <c r="M59" s="4" t="n">
        <f aca="false">M58+SQRT((N59-N58)^2+(O59-O58)^2)</f>
        <v>199.218822651714</v>
      </c>
      <c r="N59" s="4" t="n">
        <v>32.6537452094559</v>
      </c>
      <c r="O59" s="4" t="n">
        <v>182.732406976381</v>
      </c>
      <c r="P59" s="0" t="n">
        <f aca="false">-(N59*O60-O59*N60)/2</f>
        <v>170.90379424439</v>
      </c>
    </row>
    <row r="60" customFormat="false" ht="12.75" hidden="false" customHeight="false" outlineLevel="0" collapsed="false">
      <c r="A60" s="0" t="n">
        <v>34022</v>
      </c>
      <c r="B60" s="0" t="s">
        <v>16</v>
      </c>
      <c r="C60" s="2" t="n">
        <v>0.530613425925926</v>
      </c>
      <c r="D60" s="3" t="n">
        <v>199.999999996493</v>
      </c>
      <c r="E60" s="0" t="n">
        <v>49.33120457</v>
      </c>
      <c r="F60" s="0" t="n">
        <v>8.56522199</v>
      </c>
      <c r="G60" s="0" t="s">
        <v>72</v>
      </c>
      <c r="H60" s="0" t="n">
        <v>155.784</v>
      </c>
      <c r="I60" s="0" t="n">
        <v>0.94</v>
      </c>
      <c r="J60" s="0" t="s">
        <v>18</v>
      </c>
      <c r="K60" s="0" t="n">
        <v>4.33</v>
      </c>
      <c r="L60" s="4" t="n">
        <v>136.499999999997</v>
      </c>
      <c r="M60" s="4" t="n">
        <f aca="false">M59+SQRT((N60-N59)^2+(O60-O59)^2)</f>
        <v>203.539990071999</v>
      </c>
      <c r="N60" s="4" t="n">
        <v>35.1540681470888</v>
      </c>
      <c r="O60" s="4" t="n">
        <v>186.256732880958</v>
      </c>
      <c r="P60" s="0" t="n">
        <f aca="false">-(N60*O61-O60*N61)/2</f>
        <v>174.582477782428</v>
      </c>
    </row>
    <row r="61" customFormat="false" ht="12.75" hidden="false" customHeight="false" outlineLevel="0" collapsed="false">
      <c r="A61" s="0" t="n">
        <v>34023</v>
      </c>
      <c r="B61" s="0" t="s">
        <v>16</v>
      </c>
      <c r="C61" s="2" t="n">
        <v>0.530613425925926</v>
      </c>
      <c r="D61" s="3" t="n">
        <v>299.999999996487</v>
      </c>
      <c r="E61" s="0" t="n">
        <v>49.33123639</v>
      </c>
      <c r="F61" s="0" t="n">
        <v>8.56525708</v>
      </c>
      <c r="G61" s="0" t="s">
        <v>73</v>
      </c>
      <c r="H61" s="0" t="n">
        <v>156.646</v>
      </c>
      <c r="I61" s="0" t="n">
        <v>0.93</v>
      </c>
      <c r="J61" s="0" t="s">
        <v>18</v>
      </c>
      <c r="K61" s="0" t="n">
        <v>4.36</v>
      </c>
      <c r="L61" s="4" t="n">
        <v>136.599999999997</v>
      </c>
      <c r="M61" s="4" t="n">
        <f aca="false">M60+SQRT((N61-N60)^2+(O61-O60)^2)</f>
        <v>207.896432775362</v>
      </c>
      <c r="N61" s="4" t="n">
        <v>37.6964103333728</v>
      </c>
      <c r="O61" s="4" t="n">
        <v>189.794400083441</v>
      </c>
      <c r="P61" s="0" t="n">
        <f aca="false">-(N61*O62-O61*N62)/2</f>
        <v>175.104672892206</v>
      </c>
    </row>
    <row r="62" customFormat="false" ht="12.75" hidden="false" customHeight="false" outlineLevel="0" collapsed="false">
      <c r="A62" s="0" t="n">
        <v>34024</v>
      </c>
      <c r="B62" s="0" t="s">
        <v>16</v>
      </c>
      <c r="C62" s="2" t="n">
        <v>0.530613425925926</v>
      </c>
      <c r="D62" s="3" t="n">
        <v>399.999999996481</v>
      </c>
      <c r="E62" s="0" t="n">
        <v>49.33126842</v>
      </c>
      <c r="F62" s="0" t="n">
        <v>8.56529231</v>
      </c>
      <c r="G62" s="0" t="s">
        <v>74</v>
      </c>
      <c r="H62" s="0" t="n">
        <v>157.625</v>
      </c>
      <c r="I62" s="0" t="n">
        <v>0.94</v>
      </c>
      <c r="J62" s="0" t="s">
        <v>18</v>
      </c>
      <c r="K62" s="0" t="n">
        <v>4.39</v>
      </c>
      <c r="L62" s="4" t="n">
        <v>136.699999999997</v>
      </c>
      <c r="M62" s="4" t="n">
        <f aca="false">M61+SQRT((N62-N61)^2+(O62-O61)^2)</f>
        <v>212.277755512413</v>
      </c>
      <c r="N62" s="4" t="n">
        <v>40.248892431318</v>
      </c>
      <c r="O62" s="4" t="n">
        <v>193.355414554891</v>
      </c>
      <c r="P62" s="0" t="n">
        <f aca="false">-(N62*O63-O62*N63)/2</f>
        <v>180.545526770904</v>
      </c>
    </row>
    <row r="63" customFormat="false" ht="12.75" hidden="false" customHeight="false" outlineLevel="0" collapsed="false">
      <c r="A63" s="0" t="n">
        <v>34025</v>
      </c>
      <c r="B63" s="0" t="s">
        <v>16</v>
      </c>
      <c r="C63" s="2" t="n">
        <v>0.530613425925926</v>
      </c>
      <c r="D63" s="3" t="n">
        <v>499.999999996476</v>
      </c>
      <c r="E63" s="0" t="n">
        <v>49.33130046</v>
      </c>
      <c r="F63" s="0" t="n">
        <v>8.56532832</v>
      </c>
      <c r="G63" s="0" t="s">
        <v>75</v>
      </c>
      <c r="H63" s="0" t="n">
        <v>158.842</v>
      </c>
      <c r="I63" s="0" t="n">
        <v>0.94</v>
      </c>
      <c r="J63" s="0" t="s">
        <v>18</v>
      </c>
      <c r="K63" s="0" t="n">
        <v>4.42</v>
      </c>
      <c r="L63" s="4" t="n">
        <v>136.799999999997</v>
      </c>
      <c r="M63" s="4" t="n">
        <f aca="false">M62+SQRT((N63-N62)^2+(O63-O62)^2)</f>
        <v>216.693135628435</v>
      </c>
      <c r="N63" s="4" t="n">
        <v>42.8578842240546</v>
      </c>
      <c r="O63" s="4" t="n">
        <v>196.917540801165</v>
      </c>
      <c r="P63" s="0" t="n">
        <f aca="false">-(N63*O64-O63*N64)/2</f>
        <v>184.562991351102</v>
      </c>
    </row>
    <row r="64" customFormat="false" ht="12.75" hidden="false" customHeight="false" outlineLevel="0" collapsed="false">
      <c r="A64" s="0" t="n">
        <v>34026</v>
      </c>
      <c r="B64" s="0" t="s">
        <v>16</v>
      </c>
      <c r="C64" s="2" t="n">
        <v>0.530613425925926</v>
      </c>
      <c r="D64" s="3" t="n">
        <v>599.99999999647</v>
      </c>
      <c r="E64" s="0" t="n">
        <v>49.33133267</v>
      </c>
      <c r="F64" s="0" t="n">
        <v>8.56536495</v>
      </c>
      <c r="G64" s="0" t="s">
        <v>76</v>
      </c>
      <c r="H64" s="0" t="n">
        <v>160.042</v>
      </c>
      <c r="I64" s="0" t="n">
        <v>0.93</v>
      </c>
      <c r="J64" s="0" t="s">
        <v>18</v>
      </c>
      <c r="K64" s="0" t="n">
        <v>4.47</v>
      </c>
      <c r="L64" s="4" t="n">
        <v>136.899999999996</v>
      </c>
      <c r="M64" s="4" t="n">
        <f aca="false">M63+SQRT((N64-N63)^2+(O64-O63)^2)</f>
        <v>221.150374933236</v>
      </c>
      <c r="N64" s="4" t="n">
        <v>45.5117930436925</v>
      </c>
      <c r="O64" s="4" t="n">
        <v>200.498567217893</v>
      </c>
      <c r="P64" s="0" t="n">
        <f aca="false">-(N64*O65-O64*N65)/2</f>
        <v>190.347991874361</v>
      </c>
    </row>
    <row r="65" customFormat="false" ht="12.75" hidden="false" customHeight="false" outlineLevel="0" collapsed="false">
      <c r="A65" s="0" t="n">
        <v>34027</v>
      </c>
      <c r="B65" s="0" t="s">
        <v>16</v>
      </c>
      <c r="C65" s="2" t="n">
        <v>0.530613425925926</v>
      </c>
      <c r="D65" s="3" t="n">
        <v>699.999999996464</v>
      </c>
      <c r="E65" s="0" t="n">
        <v>49.33136489</v>
      </c>
      <c r="F65" s="0" t="n">
        <v>8.56540238</v>
      </c>
      <c r="G65" s="0" t="s">
        <v>77</v>
      </c>
      <c r="H65" s="0" t="n">
        <v>161.143</v>
      </c>
      <c r="I65" s="0" t="n">
        <v>0.94</v>
      </c>
      <c r="J65" s="0" t="s">
        <v>18</v>
      </c>
      <c r="K65" s="0" t="n">
        <v>4.5</v>
      </c>
      <c r="L65" s="4" t="n">
        <v>136.999999999996</v>
      </c>
      <c r="M65" s="4" t="n">
        <f aca="false">M64+SQRT((N65-N64)^2+(O65-O64)^2)</f>
        <v>225.643251348508</v>
      </c>
      <c r="N65" s="4" t="n">
        <v>48.2236603818053</v>
      </c>
      <c r="O65" s="4" t="n">
        <v>204.080705409447</v>
      </c>
      <c r="P65" s="0" t="n">
        <f aca="false">-(N65*O66-O65*N66)/2</f>
        <v>190.779898046365</v>
      </c>
    </row>
    <row r="66" customFormat="false" ht="12.75" hidden="false" customHeight="false" outlineLevel="0" collapsed="false">
      <c r="A66" s="0" t="n">
        <v>34028</v>
      </c>
      <c r="B66" s="0" t="s">
        <v>16</v>
      </c>
      <c r="C66" s="2" t="n">
        <v>0.530613425925926</v>
      </c>
      <c r="D66" s="3" t="n">
        <v>799.999999996459</v>
      </c>
      <c r="E66" s="0" t="n">
        <v>49.33139739</v>
      </c>
      <c r="F66" s="0" t="n">
        <v>8.56543997</v>
      </c>
      <c r="G66" s="0" t="s">
        <v>78</v>
      </c>
      <c r="H66" s="0" t="n">
        <v>162.063</v>
      </c>
      <c r="I66" s="0" t="n">
        <v>0.93</v>
      </c>
      <c r="J66" s="0" t="s">
        <v>18</v>
      </c>
      <c r="K66" s="0" t="n">
        <v>4.53</v>
      </c>
      <c r="L66" s="4" t="n">
        <v>137.099999999996</v>
      </c>
      <c r="M66" s="4" t="n">
        <f aca="false">M65+SQRT((N66-N65)^2+(O66-O65)^2)</f>
        <v>230.167952088658</v>
      </c>
      <c r="N66" s="4" t="n">
        <v>50.9471162727501</v>
      </c>
      <c r="O66" s="4" t="n">
        <v>207.693973292956</v>
      </c>
      <c r="P66" s="0" t="n">
        <f aca="false">-(N66*O67-O66*N67)/2</f>
        <v>194.701712202492</v>
      </c>
    </row>
    <row r="67" customFormat="false" ht="12.75" hidden="false" customHeight="false" outlineLevel="0" collapsed="false">
      <c r="A67" s="0" t="n">
        <v>34029</v>
      </c>
      <c r="B67" s="0" t="s">
        <v>16</v>
      </c>
      <c r="C67" s="2" t="n">
        <v>0.530613425925926</v>
      </c>
      <c r="D67" s="3" t="n">
        <v>899.999999996453</v>
      </c>
      <c r="E67" s="0" t="n">
        <v>49.33142986</v>
      </c>
      <c r="F67" s="0" t="n">
        <v>8.56547807</v>
      </c>
      <c r="G67" s="0" t="s">
        <v>79</v>
      </c>
      <c r="H67" s="0" t="n">
        <v>163.266</v>
      </c>
      <c r="I67" s="0" t="n">
        <v>0.94</v>
      </c>
      <c r="J67" s="0" t="s">
        <v>18</v>
      </c>
      <c r="K67" s="0" t="n">
        <v>4.55</v>
      </c>
      <c r="L67" s="4" t="n">
        <v>137.199999999996</v>
      </c>
      <c r="M67" s="4" t="n">
        <f aca="false">M66+SQRT((N67-N66)^2+(O67-O66)^2)</f>
        <v>234.712337427671</v>
      </c>
      <c r="N67" s="4" t="n">
        <v>53.7075193271918</v>
      </c>
      <c r="O67" s="4" t="n">
        <v>211.303905852777</v>
      </c>
      <c r="P67" s="0" t="n">
        <f aca="false">-(N67*O68-O67*N68)/2</f>
        <v>197.84358000773</v>
      </c>
    </row>
    <row r="68" customFormat="false" ht="12.75" hidden="false" customHeight="false" outlineLevel="0" collapsed="false">
      <c r="A68" s="0" t="n">
        <v>34030</v>
      </c>
      <c r="B68" s="0" t="s">
        <v>16</v>
      </c>
      <c r="C68" s="2" t="n">
        <v>0.530625</v>
      </c>
      <c r="D68" s="3" t="n">
        <v>-3.5527136788005E-009</v>
      </c>
      <c r="E68" s="0" t="n">
        <v>49.33146238</v>
      </c>
      <c r="F68" s="0" t="n">
        <v>8.5655166</v>
      </c>
      <c r="G68" s="0" t="s">
        <v>80</v>
      </c>
      <c r="H68" s="0" t="n">
        <v>164.34</v>
      </c>
      <c r="I68" s="0" t="n">
        <v>0.93</v>
      </c>
      <c r="J68" s="0" t="s">
        <v>18</v>
      </c>
      <c r="K68" s="0" t="n">
        <v>4.58</v>
      </c>
      <c r="L68" s="4" t="n">
        <v>137.299999999996</v>
      </c>
      <c r="M68" s="4" t="n">
        <f aca="false">M67+SQRT((N68-N67)^2+(O68-O67)^2)</f>
        <v>239.280110551412</v>
      </c>
      <c r="N68" s="4" t="n">
        <v>56.4990731967645</v>
      </c>
      <c r="O68" s="4" t="n">
        <v>214.919397285936</v>
      </c>
      <c r="P68" s="0" t="n">
        <f aca="false">-(N68*O69-O68*N69)/2</f>
        <v>204.635769845274</v>
      </c>
    </row>
    <row r="69" customFormat="false" ht="12.75" hidden="false" customHeight="false" outlineLevel="0" collapsed="false">
      <c r="A69" s="0" t="n">
        <v>34031</v>
      </c>
      <c r="B69" s="0" t="s">
        <v>16</v>
      </c>
      <c r="C69" s="2" t="n">
        <v>0.530625</v>
      </c>
      <c r="D69" s="3" t="n">
        <v>99.9999999964416</v>
      </c>
      <c r="E69" s="0" t="n">
        <v>49.33149477</v>
      </c>
      <c r="F69" s="0" t="n">
        <v>8.56555595</v>
      </c>
      <c r="G69" s="0" t="s">
        <v>81</v>
      </c>
      <c r="H69" s="0" t="n">
        <v>165.167</v>
      </c>
      <c r="I69" s="0" t="n">
        <v>0.94</v>
      </c>
      <c r="J69" s="0" t="s">
        <v>18</v>
      </c>
      <c r="K69" s="0" t="n">
        <v>4.6</v>
      </c>
      <c r="L69" s="4" t="n">
        <v>137.399999999996</v>
      </c>
      <c r="M69" s="4" t="n">
        <f aca="false">M68+SQRT((N69-N68)^2+(O69-O68)^2)</f>
        <v>243.873089675208</v>
      </c>
      <c r="N69" s="4" t="n">
        <v>59.3500344288713</v>
      </c>
      <c r="O69" s="4" t="n">
        <v>218.520435647944</v>
      </c>
      <c r="P69" s="0" t="n">
        <f aca="false">-(N69*O70-O69*N70)/2</f>
        <v>209.121103394427</v>
      </c>
    </row>
    <row r="70" customFormat="false" ht="12.75" hidden="false" customHeight="false" outlineLevel="0" collapsed="false">
      <c r="A70" s="0" t="n">
        <v>34032</v>
      </c>
      <c r="B70" s="0" t="s">
        <v>16</v>
      </c>
      <c r="C70" s="2" t="n">
        <v>0.530625</v>
      </c>
      <c r="D70" s="3" t="n">
        <v>199.999999996436</v>
      </c>
      <c r="E70" s="0" t="n">
        <v>49.33152724</v>
      </c>
      <c r="F70" s="0" t="n">
        <v>8.5655959</v>
      </c>
      <c r="G70" s="0" t="s">
        <v>82</v>
      </c>
      <c r="H70" s="0" t="n">
        <v>166.224</v>
      </c>
      <c r="I70" s="0" t="n">
        <v>0.94</v>
      </c>
      <c r="J70" s="0" t="s">
        <v>18</v>
      </c>
      <c r="K70" s="0" t="n">
        <v>4.63</v>
      </c>
      <c r="L70" s="4" t="n">
        <v>137.499999999996</v>
      </c>
      <c r="M70" s="4" t="n">
        <f aca="false">M69+SQRT((N70-N69)^2+(O70-O69)^2)</f>
        <v>248.500111481772</v>
      </c>
      <c r="N70" s="4" t="n">
        <v>62.2444631655922</v>
      </c>
      <c r="O70" s="4" t="n">
        <v>222.130368207766</v>
      </c>
      <c r="P70" s="0" t="n">
        <f aca="false">-(N70*O71-O70*N71)/2</f>
        <v>213.25921015169</v>
      </c>
    </row>
    <row r="71" customFormat="false" ht="12.75" hidden="false" customHeight="false" outlineLevel="0" collapsed="false">
      <c r="A71" s="0" t="n">
        <v>34033</v>
      </c>
      <c r="B71" s="0" t="s">
        <v>16</v>
      </c>
      <c r="C71" s="2" t="n">
        <v>0.530625</v>
      </c>
      <c r="D71" s="3" t="n">
        <v>299.99999999643</v>
      </c>
      <c r="E71" s="0" t="n">
        <v>49.3315597</v>
      </c>
      <c r="F71" s="0" t="n">
        <v>8.56563636</v>
      </c>
      <c r="G71" s="0" t="s">
        <v>83</v>
      </c>
      <c r="H71" s="0" t="n">
        <v>167.775</v>
      </c>
      <c r="I71" s="0" t="n">
        <v>0.93</v>
      </c>
      <c r="J71" s="0" t="s">
        <v>18</v>
      </c>
      <c r="K71" s="0" t="n">
        <v>4.66</v>
      </c>
      <c r="L71" s="4" t="n">
        <v>137.599999999996</v>
      </c>
      <c r="M71" s="4" t="n">
        <f aca="false">M70+SQRT((N71-N70)^2+(O71-O70)^2)</f>
        <v>253.149471667648</v>
      </c>
      <c r="N71" s="4" t="n">
        <v>65.1758387266198</v>
      </c>
      <c r="O71" s="4" t="n">
        <v>225.739188992762</v>
      </c>
      <c r="P71" s="0" t="n">
        <f aca="false">-(N71*O72-O71*N72)/2</f>
        <v>217.439704097999</v>
      </c>
    </row>
    <row r="72" customFormat="false" ht="12.75" hidden="false" customHeight="false" outlineLevel="0" collapsed="false">
      <c r="A72" s="0" t="n">
        <v>34034</v>
      </c>
      <c r="B72" s="0" t="s">
        <v>16</v>
      </c>
      <c r="C72" s="2" t="n">
        <v>0.530625</v>
      </c>
      <c r="D72" s="3" t="n">
        <v>399.999999996425</v>
      </c>
      <c r="E72" s="0" t="n">
        <v>49.33159227</v>
      </c>
      <c r="F72" s="0" t="n">
        <v>8.56567738</v>
      </c>
      <c r="G72" s="0" t="s">
        <v>84</v>
      </c>
      <c r="H72" s="0" t="n">
        <v>168.268</v>
      </c>
      <c r="I72" s="0" t="n">
        <v>0.94</v>
      </c>
      <c r="J72" s="0" t="s">
        <v>18</v>
      </c>
      <c r="K72" s="0" t="n">
        <v>4.69</v>
      </c>
      <c r="L72" s="4" t="n">
        <v>137.699999999996</v>
      </c>
      <c r="M72" s="4" t="n">
        <f aca="false">M71+SQRT((N72-N71)^2+(O72-O71)^2)</f>
        <v>257.833963204954</v>
      </c>
      <c r="N72" s="4" t="n">
        <v>68.1477834830361</v>
      </c>
      <c r="O72" s="4" t="n">
        <v>229.360239300049</v>
      </c>
      <c r="P72" s="0" t="n">
        <f aca="false">-(N72*O73-O72*N73)/2</f>
        <v>223.921415620748</v>
      </c>
    </row>
    <row r="73" customFormat="false" ht="12.75" hidden="false" customHeight="false" outlineLevel="0" collapsed="false">
      <c r="A73" s="0" t="n">
        <v>34035</v>
      </c>
      <c r="B73" s="0" t="s">
        <v>16</v>
      </c>
      <c r="C73" s="2" t="n">
        <v>0.530625</v>
      </c>
      <c r="D73" s="3" t="n">
        <v>499.999999996419</v>
      </c>
      <c r="E73" s="0" t="n">
        <v>49.33162473</v>
      </c>
      <c r="F73" s="0" t="n">
        <v>8.56571913</v>
      </c>
      <c r="G73" s="0" t="s">
        <v>85</v>
      </c>
      <c r="H73" s="0" t="n">
        <v>169.649</v>
      </c>
      <c r="I73" s="0" t="n">
        <v>0.94</v>
      </c>
      <c r="J73" s="0" t="s">
        <v>18</v>
      </c>
      <c r="K73" s="0" t="n">
        <v>4.72</v>
      </c>
      <c r="L73" s="4" t="n">
        <v>137.799999999996</v>
      </c>
      <c r="M73" s="4" t="n">
        <f aca="false">M72+SQRT((N73-N72)^2+(O73-O72)^2)</f>
        <v>262.542804911164</v>
      </c>
      <c r="N73" s="4" t="n">
        <v>71.1726145123536</v>
      </c>
      <c r="O73" s="4" t="n">
        <v>232.969060085045</v>
      </c>
      <c r="P73" s="0" t="n">
        <f aca="false">-(N73*O74-O73*N74)/2</f>
        <v>228.391363547047</v>
      </c>
    </row>
    <row r="74" customFormat="false" ht="12.75" hidden="false" customHeight="false" outlineLevel="0" collapsed="false">
      <c r="A74" s="0" t="n">
        <v>34036</v>
      </c>
      <c r="B74" s="0" t="s">
        <v>16</v>
      </c>
      <c r="C74" s="2" t="n">
        <v>0.530625</v>
      </c>
      <c r="D74" s="3" t="n">
        <v>599.999999996413</v>
      </c>
      <c r="E74" s="0" t="n">
        <v>49.33165702</v>
      </c>
      <c r="F74" s="0" t="n">
        <v>8.56576133</v>
      </c>
      <c r="G74" s="0" t="s">
        <v>86</v>
      </c>
      <c r="H74" s="0" t="n">
        <v>169.866</v>
      </c>
      <c r="I74" s="0" t="n">
        <v>0.94</v>
      </c>
      <c r="J74" s="0" t="s">
        <v>18</v>
      </c>
      <c r="K74" s="0" t="n">
        <v>4.72</v>
      </c>
      <c r="L74" s="4" t="n">
        <v>137.899999999996</v>
      </c>
      <c r="M74" s="4" t="n">
        <f aca="false">M73+SQRT((N74-N73)^2+(O74-O73)^2)</f>
        <v>267.258248970747</v>
      </c>
      <c r="N74" s="4" t="n">
        <v>74.2300452409785</v>
      </c>
      <c r="O74" s="4" t="n">
        <v>236.558980699587</v>
      </c>
      <c r="P74" s="0" t="n">
        <f aca="false">-(N74*O75-O74*N75)/2</f>
        <v>232.605812847602</v>
      </c>
    </row>
    <row r="75" customFormat="false" ht="12.75" hidden="false" customHeight="false" outlineLevel="0" collapsed="false">
      <c r="A75" s="0" t="n">
        <v>34037</v>
      </c>
      <c r="B75" s="0" t="s">
        <v>16</v>
      </c>
      <c r="C75" s="2" t="n">
        <v>0.530625</v>
      </c>
      <c r="D75" s="3" t="n">
        <v>699.999999996408</v>
      </c>
      <c r="E75" s="0" t="n">
        <v>49.33168941</v>
      </c>
      <c r="F75" s="0" t="n">
        <v>8.56580407</v>
      </c>
      <c r="G75" s="0" t="s">
        <v>87</v>
      </c>
      <c r="H75" s="0" t="n">
        <v>172.031</v>
      </c>
      <c r="I75" s="0" t="n">
        <v>0.93</v>
      </c>
      <c r="J75" s="0" t="s">
        <v>18</v>
      </c>
      <c r="K75" s="0" t="n">
        <v>4.76</v>
      </c>
      <c r="L75" s="4" t="n">
        <v>137.999999999996</v>
      </c>
      <c r="M75" s="4" t="n">
        <f aca="false">M74+SQRT((N75-N74)^2+(O75-O74)^2)</f>
        <v>272.007575579109</v>
      </c>
      <c r="N75" s="4" t="n">
        <v>77.3265958942457</v>
      </c>
      <c r="O75" s="4" t="n">
        <v>240.160019061595</v>
      </c>
      <c r="P75" s="0" t="n">
        <f aca="false">-(N75*O76-O75*N76)/2</f>
        <v>237.013727252521</v>
      </c>
    </row>
    <row r="76" customFormat="false" ht="12.75" hidden="false" customHeight="false" outlineLevel="0" collapsed="false">
      <c r="A76" s="0" t="n">
        <v>34038</v>
      </c>
      <c r="B76" s="0" t="s">
        <v>16</v>
      </c>
      <c r="C76" s="2" t="n">
        <v>0.530625</v>
      </c>
      <c r="D76" s="3" t="n">
        <v>799.999999996402</v>
      </c>
      <c r="E76" s="0" t="n">
        <v>49.33172209</v>
      </c>
      <c r="F76" s="0" t="n">
        <v>8.56584746</v>
      </c>
      <c r="G76" s="0" t="s">
        <v>88</v>
      </c>
      <c r="H76" s="0" t="n">
        <v>172.332</v>
      </c>
      <c r="I76" s="0" t="n">
        <v>0.94</v>
      </c>
      <c r="J76" s="0" t="s">
        <v>18</v>
      </c>
      <c r="K76" s="0" t="n">
        <v>4.81</v>
      </c>
      <c r="L76" s="4" t="n">
        <v>138.099999999996</v>
      </c>
      <c r="M76" s="4" t="n">
        <f aca="false">M75+SQRT((N76-N75)^2+(O76-O75)^2)</f>
        <v>276.812072853975</v>
      </c>
      <c r="N76" s="4" t="n">
        <v>80.47023578296</v>
      </c>
      <c r="O76" s="4" t="n">
        <v>243.793298890382</v>
      </c>
      <c r="P76" s="0" t="n">
        <f aca="false">-(N76*O77-O76*N77)/2</f>
        <v>239.968939138726</v>
      </c>
    </row>
    <row r="77" customFormat="false" ht="12.75" hidden="false" customHeight="false" outlineLevel="0" collapsed="false">
      <c r="A77" s="0" t="n">
        <v>34039</v>
      </c>
      <c r="B77" s="0" t="s">
        <v>16</v>
      </c>
      <c r="C77" s="2" t="n">
        <v>0.530625</v>
      </c>
      <c r="D77" s="3" t="n">
        <v>899.999999996396</v>
      </c>
      <c r="E77" s="0" t="n">
        <v>49.33175482</v>
      </c>
      <c r="F77" s="0" t="n">
        <v>8.56589121</v>
      </c>
      <c r="G77" s="0" t="s">
        <v>89</v>
      </c>
      <c r="H77" s="0" t="n">
        <v>173.911</v>
      </c>
      <c r="I77" s="0" t="n">
        <v>0.94</v>
      </c>
      <c r="J77" s="0" t="s">
        <v>18</v>
      </c>
      <c r="K77" s="0" t="n">
        <v>4.83</v>
      </c>
      <c r="L77" s="4" t="n">
        <v>138.199999999996</v>
      </c>
      <c r="M77" s="4" t="n">
        <f aca="false">M76+SQRT((N77-N76)^2+(O77-O76)^2)</f>
        <v>281.63786412144</v>
      </c>
      <c r="N77" s="4" t="n">
        <v>83.6399541066151</v>
      </c>
      <c r="O77" s="4" t="n">
        <v>247.432137593297</v>
      </c>
      <c r="P77" s="0" t="n">
        <f aca="false">-(N77*O78-O77*N78)/2</f>
        <v>244.270879281339</v>
      </c>
    </row>
    <row r="78" customFormat="false" ht="12.75" hidden="false" customHeight="false" outlineLevel="0" collapsed="false">
      <c r="A78" s="0" t="n">
        <v>34040</v>
      </c>
      <c r="B78" s="0" t="s">
        <v>16</v>
      </c>
      <c r="C78" s="2" t="n">
        <v>0.530636574074074</v>
      </c>
      <c r="D78" s="3" t="n">
        <v>-3.60955709766131E-009</v>
      </c>
      <c r="E78" s="0" t="n">
        <v>49.33178755</v>
      </c>
      <c r="F78" s="0" t="n">
        <v>8.56593544</v>
      </c>
      <c r="G78" s="0" t="s">
        <v>90</v>
      </c>
      <c r="H78" s="0" t="n">
        <v>174.64</v>
      </c>
      <c r="I78" s="0" t="n">
        <v>0.93</v>
      </c>
      <c r="J78" s="0" t="s">
        <v>18</v>
      </c>
      <c r="K78" s="0" t="n">
        <v>4.86</v>
      </c>
      <c r="L78" s="4" t="n">
        <v>138.299999999996</v>
      </c>
      <c r="M78" s="4" t="n">
        <f aca="false">M77+SQRT((N78-N77)^2+(O78-O77)^2)</f>
        <v>286.486565983123</v>
      </c>
      <c r="N78" s="4" t="n">
        <v>86.8444451173146</v>
      </c>
      <c r="O78" s="4" t="n">
        <v>251.070976296212</v>
      </c>
      <c r="P78" s="0" t="n">
        <f aca="false">-(N78*O79-O78*N79)/2</f>
        <v>248.491242739818</v>
      </c>
    </row>
    <row r="79" customFormat="false" ht="12.75" hidden="false" customHeight="false" outlineLevel="0" collapsed="false">
      <c r="A79" s="0" t="n">
        <v>34041</v>
      </c>
      <c r="B79" s="0" t="s">
        <v>16</v>
      </c>
      <c r="C79" s="2" t="n">
        <v>0.530636574074074</v>
      </c>
      <c r="D79" s="3" t="n">
        <v>99.9999999963848</v>
      </c>
      <c r="E79" s="0" t="n">
        <v>49.33182031</v>
      </c>
      <c r="F79" s="0" t="n">
        <v>8.56598015</v>
      </c>
      <c r="G79" s="0" t="s">
        <v>91</v>
      </c>
      <c r="H79" s="0" t="n">
        <v>175.652</v>
      </c>
      <c r="I79" s="0" t="n">
        <v>0.93</v>
      </c>
      <c r="J79" s="0" t="s">
        <v>18</v>
      </c>
      <c r="K79" s="0" t="n">
        <v>4.88</v>
      </c>
      <c r="L79" s="4" t="n">
        <v>138.399999999996</v>
      </c>
      <c r="M79" s="4" t="n">
        <f aca="false">M78+SQRT((N79-N78)^2+(O79-O78)^2)</f>
        <v>291.360810554095</v>
      </c>
      <c r="N79" s="4" t="n">
        <v>90.0837086906598</v>
      </c>
      <c r="O79" s="4" t="n">
        <v>254.713150322814</v>
      </c>
      <c r="P79" s="0" t="n">
        <f aca="false">-(N79*O80-O79*N80)/2</f>
        <v>251.562095514095</v>
      </c>
    </row>
    <row r="80" customFormat="false" ht="12.75" hidden="false" customHeight="false" outlineLevel="0" collapsed="false">
      <c r="A80" s="0" t="n">
        <v>34042</v>
      </c>
      <c r="B80" s="0" t="s">
        <v>16</v>
      </c>
      <c r="C80" s="2" t="n">
        <v>0.530636574074074</v>
      </c>
      <c r="D80" s="3" t="n">
        <v>199.999999996379</v>
      </c>
      <c r="E80" s="0" t="n">
        <v>49.33185312</v>
      </c>
      <c r="F80" s="0" t="n">
        <v>8.56602522</v>
      </c>
      <c r="G80" s="0" t="s">
        <v>92</v>
      </c>
      <c r="H80" s="0" t="n">
        <v>176.822</v>
      </c>
      <c r="I80" s="0" t="n">
        <v>0.94</v>
      </c>
      <c r="J80" s="0" t="s">
        <v>18</v>
      </c>
      <c r="K80" s="0" t="n">
        <v>4.9</v>
      </c>
      <c r="L80" s="4" t="n">
        <v>138.499999999996</v>
      </c>
      <c r="M80" s="4" t="n">
        <f aca="false">M79+SQRT((N80-N79)^2+(O80-O79)^2)</f>
        <v>296.256565086785</v>
      </c>
      <c r="N80" s="4" t="n">
        <v>93.3490504996112</v>
      </c>
      <c r="O80" s="4" t="n">
        <v>258.360883223543</v>
      </c>
      <c r="P80" s="0" t="n">
        <f aca="false">-(N80*O81-O80*N81)/2</f>
        <v>253.071064474225</v>
      </c>
    </row>
    <row r="81" customFormat="false" ht="12.75" hidden="false" customHeight="false" outlineLevel="0" collapsed="false">
      <c r="A81" s="0" t="n">
        <v>34043</v>
      </c>
      <c r="B81" s="0" t="s">
        <v>16</v>
      </c>
      <c r="C81" s="2" t="n">
        <v>0.530636574074074</v>
      </c>
      <c r="D81" s="3" t="n">
        <v>299.999999996373</v>
      </c>
      <c r="E81" s="0" t="n">
        <v>49.33188609</v>
      </c>
      <c r="F81" s="0" t="n">
        <v>8.56607054</v>
      </c>
      <c r="G81" s="0" t="s">
        <v>93</v>
      </c>
      <c r="H81" s="0" t="n">
        <v>177.565</v>
      </c>
      <c r="I81" s="0" t="n">
        <v>0.93</v>
      </c>
      <c r="J81" s="0" t="s">
        <v>18</v>
      </c>
      <c r="K81" s="0" t="n">
        <v>4.93</v>
      </c>
      <c r="L81" s="4" t="n">
        <v>138.599999999996</v>
      </c>
      <c r="M81" s="4" t="n">
        <f aca="false">M80+SQRT((N81-N80)^2+(O81-O80)^2)</f>
        <v>301.177651427516</v>
      </c>
      <c r="N81" s="4" t="n">
        <v>96.6325005751999</v>
      </c>
      <c r="O81" s="4" t="n">
        <v>262.0264045199</v>
      </c>
      <c r="P81" s="0" t="n">
        <f aca="false">-(N81*O82-O81*N82)/2</f>
        <v>257.687726728795</v>
      </c>
    </row>
    <row r="82" customFormat="false" ht="12.75" hidden="false" customHeight="false" outlineLevel="0" collapsed="false">
      <c r="A82" s="0" t="n">
        <v>34044</v>
      </c>
      <c r="B82" s="0" t="s">
        <v>16</v>
      </c>
      <c r="C82" s="2" t="n">
        <v>0.530636574074074</v>
      </c>
      <c r="D82" s="3" t="n">
        <v>399.999999996368</v>
      </c>
      <c r="E82" s="0" t="n">
        <v>49.33191919</v>
      </c>
      <c r="F82" s="0" t="n">
        <v>8.56611642</v>
      </c>
      <c r="G82" s="0" t="s">
        <v>94</v>
      </c>
      <c r="H82" s="0" t="n">
        <v>178.667</v>
      </c>
      <c r="I82" s="0" t="n">
        <v>0.94</v>
      </c>
      <c r="J82" s="0" t="s">
        <v>18</v>
      </c>
      <c r="K82" s="0" t="n">
        <v>4.97</v>
      </c>
      <c r="L82" s="4" t="n">
        <v>138.699999999996</v>
      </c>
      <c r="M82" s="4" t="n">
        <f aca="false">M81+SQRT((N82-N81)^2+(O82-O81)^2)</f>
        <v>306.13661395923</v>
      </c>
      <c r="N82" s="4" t="n">
        <v>99.9565189324903</v>
      </c>
      <c r="O82" s="4" t="n">
        <v>265.706378888199</v>
      </c>
      <c r="P82" s="0" t="n">
        <f aca="false">-(N82*O83-O82*N83)/2</f>
        <v>259.541771317668</v>
      </c>
    </row>
    <row r="83" customFormat="false" ht="12.75" hidden="false" customHeight="false" outlineLevel="0" collapsed="false">
      <c r="A83" s="0" t="n">
        <v>34045</v>
      </c>
      <c r="B83" s="0" t="s">
        <v>16</v>
      </c>
      <c r="C83" s="2" t="n">
        <v>0.530636574074074</v>
      </c>
      <c r="D83" s="3" t="n">
        <v>499.999999996362</v>
      </c>
      <c r="E83" s="0" t="n">
        <v>49.33195232</v>
      </c>
      <c r="F83" s="0" t="n">
        <v>8.56616251</v>
      </c>
      <c r="G83" s="0" t="s">
        <v>95</v>
      </c>
      <c r="H83" s="0" t="n">
        <v>178.269</v>
      </c>
      <c r="I83" s="0" t="n">
        <v>0.94</v>
      </c>
      <c r="J83" s="0" t="s">
        <v>18</v>
      </c>
      <c r="K83" s="0" t="n">
        <v>4.98</v>
      </c>
      <c r="L83" s="4" t="n">
        <v>138.799999999996</v>
      </c>
      <c r="M83" s="4" t="n">
        <f aca="false">M82+SQRT((N83-N82)^2+(O83-O82)^2)</f>
        <v>311.108255376591</v>
      </c>
      <c r="N83" s="4" t="n">
        <v>103.295747600274</v>
      </c>
      <c r="O83" s="4" t="n">
        <v>269.389688580185</v>
      </c>
      <c r="P83" s="0" t="n">
        <f aca="false">-(N83*O84-O83*N84)/2</f>
        <v>260.982405911589</v>
      </c>
    </row>
    <row r="84" customFormat="false" ht="12.75" hidden="false" customHeight="false" outlineLevel="0" collapsed="false">
      <c r="A84" s="0" t="n">
        <v>34046</v>
      </c>
      <c r="B84" s="0" t="s">
        <v>16</v>
      </c>
      <c r="C84" s="2" t="n">
        <v>0.530636574074074</v>
      </c>
      <c r="D84" s="3" t="n">
        <v>599.999999996356</v>
      </c>
      <c r="E84" s="0" t="n">
        <v>49.33198525</v>
      </c>
      <c r="F84" s="0" t="n">
        <v>8.56620863</v>
      </c>
      <c r="G84" s="0" t="s">
        <v>96</v>
      </c>
      <c r="H84" s="0" t="n">
        <v>177.904</v>
      </c>
      <c r="I84" s="0" t="n">
        <v>0.94</v>
      </c>
      <c r="J84" s="0" t="s">
        <v>18</v>
      </c>
      <c r="K84" s="0" t="n">
        <v>4.96</v>
      </c>
      <c r="L84" s="4" t="n">
        <v>138.899999999996</v>
      </c>
      <c r="M84" s="4" t="n">
        <f aca="false">M83+SQRT((N84-N83)^2+(O84-O83)^2)</f>
        <v>316.064908068198</v>
      </c>
      <c r="N84" s="4" t="n">
        <v>106.637145754204</v>
      </c>
      <c r="O84" s="4" t="n">
        <v>273.05076277803</v>
      </c>
      <c r="P84" s="0" t="n">
        <f aca="false">-(N84*O85-O84*N85)/2</f>
        <v>262.325955241571</v>
      </c>
    </row>
    <row r="85" customFormat="false" ht="12.75" hidden="false" customHeight="false" outlineLevel="0" collapsed="false">
      <c r="A85" s="0" t="n">
        <v>34047</v>
      </c>
      <c r="B85" s="0" t="s">
        <v>16</v>
      </c>
      <c r="C85" s="2" t="n">
        <v>0.530636574074074</v>
      </c>
      <c r="D85" s="3" t="n">
        <v>699.999999996351</v>
      </c>
      <c r="E85" s="0" t="n">
        <v>49.33201802</v>
      </c>
      <c r="F85" s="0" t="n">
        <v>8.56625479</v>
      </c>
      <c r="G85" s="0" t="s">
        <v>97</v>
      </c>
      <c r="H85" s="0" t="n">
        <v>177.715</v>
      </c>
      <c r="I85" s="0" t="n">
        <v>0.94</v>
      </c>
      <c r="J85" s="0" t="s">
        <v>18</v>
      </c>
      <c r="K85" s="0" t="n">
        <v>4.95</v>
      </c>
      <c r="L85" s="4" t="n">
        <v>138.999999999996</v>
      </c>
      <c r="M85" s="4" t="n">
        <f aca="false">M84+SQRT((N85-N84)^2+(O85-O84)^2)</f>
        <v>321.010392988516</v>
      </c>
      <c r="N85" s="4" t="n">
        <v>109.981437856609</v>
      </c>
      <c r="O85" s="4" t="n">
        <v>276.694048579457</v>
      </c>
      <c r="P85" s="0" t="n">
        <f aca="false">-(N85*O86-O85*N86)/2</f>
        <v>262.491713104657</v>
      </c>
    </row>
    <row r="86" customFormat="false" ht="12.75" hidden="false" customHeight="false" outlineLevel="0" collapsed="false">
      <c r="A86" s="0" t="n">
        <v>34048</v>
      </c>
      <c r="B86" s="0" t="s">
        <v>16</v>
      </c>
      <c r="C86" s="2" t="n">
        <v>0.530636574074074</v>
      </c>
      <c r="D86" s="3" t="n">
        <v>799.999999996345</v>
      </c>
      <c r="E86" s="0" t="n">
        <v>49.33205073</v>
      </c>
      <c r="F86" s="0" t="n">
        <v>8.56630093</v>
      </c>
      <c r="G86" s="0" t="s">
        <v>98</v>
      </c>
      <c r="H86" s="0" t="n">
        <v>176.749</v>
      </c>
      <c r="I86" s="0" t="n">
        <v>0.93</v>
      </c>
      <c r="J86" s="0" t="s">
        <v>18</v>
      </c>
      <c r="K86" s="0" t="n">
        <v>4.95</v>
      </c>
      <c r="L86" s="4" t="n">
        <v>139.099999999996</v>
      </c>
      <c r="M86" s="4" t="n">
        <f aca="false">M85+SQRT((N86-N85)^2+(O86-O85)^2)</f>
        <v>325.949982114634</v>
      </c>
      <c r="N86" s="4" t="n">
        <v>113.324276614599</v>
      </c>
      <c r="O86" s="4" t="n">
        <v>280.330663732721</v>
      </c>
      <c r="P86" s="0" t="n">
        <f aca="false">-(N86*O87-O86*N87)/2</f>
        <v>263.15209552026</v>
      </c>
    </row>
    <row r="87" customFormat="false" ht="12.75" hidden="false" customHeight="false" outlineLevel="0" collapsed="false">
      <c r="A87" s="0" t="n">
        <v>34049</v>
      </c>
      <c r="B87" s="0" t="s">
        <v>16</v>
      </c>
      <c r="C87" s="2" t="n">
        <v>0.530636574074074</v>
      </c>
      <c r="D87" s="3" t="n">
        <v>899.999999996339</v>
      </c>
      <c r="E87" s="0" t="n">
        <v>49.33208319</v>
      </c>
      <c r="F87" s="0" t="n">
        <v>8.56634698</v>
      </c>
      <c r="G87" s="0" t="s">
        <v>99</v>
      </c>
      <c r="H87" s="0" t="n">
        <v>177.197</v>
      </c>
      <c r="I87" s="0" t="n">
        <v>0.94</v>
      </c>
      <c r="J87" s="0" t="s">
        <v>18</v>
      </c>
      <c r="K87" s="0" t="n">
        <v>4.92</v>
      </c>
      <c r="L87" s="4" t="n">
        <v>139.199999999996</v>
      </c>
      <c r="M87" s="4" t="n">
        <f aca="false">M86+SQRT((N87-N86)^2+(O87-O86)^2)</f>
        <v>330.864713075616</v>
      </c>
      <c r="N87" s="4" t="n">
        <v>116.660590892453</v>
      </c>
      <c r="O87" s="4" t="n">
        <v>283.939484517717</v>
      </c>
      <c r="P87" s="0" t="n">
        <f aca="false">-(N87*O88-O87*N88)/2</f>
        <v>264.654261119475</v>
      </c>
    </row>
    <row r="88" customFormat="false" ht="12.75" hidden="false" customHeight="false" outlineLevel="0" collapsed="false">
      <c r="A88" s="0" t="n">
        <v>34050</v>
      </c>
      <c r="B88" s="0" t="s">
        <v>16</v>
      </c>
      <c r="C88" s="2" t="n">
        <v>0.530648148148148</v>
      </c>
      <c r="D88" s="3" t="n">
        <v>-3.66640051652212E-009</v>
      </c>
      <c r="E88" s="0" t="n">
        <v>49.33211545</v>
      </c>
      <c r="F88" s="0" t="n">
        <v>8.56639305</v>
      </c>
      <c r="G88" s="0" t="s">
        <v>100</v>
      </c>
      <c r="H88" s="0" t="n">
        <v>177.813</v>
      </c>
      <c r="I88" s="0" t="n">
        <v>0.94</v>
      </c>
      <c r="J88" s="0" t="s">
        <v>18</v>
      </c>
      <c r="K88" s="0" t="n">
        <v>4.91</v>
      </c>
      <c r="L88" s="4" t="n">
        <v>139.299999999996</v>
      </c>
      <c r="M88" s="4" t="n">
        <f aca="false">M87+SQRT((N88-N87)^2+(O88-O87)^2)</f>
        <v>335.764124450021</v>
      </c>
      <c r="N88" s="4" t="n">
        <v>119.998350285678</v>
      </c>
      <c r="O88" s="4" t="n">
        <v>287.526069808573</v>
      </c>
      <c r="P88" s="0" t="n">
        <f aca="false">-(N88*O89-O88*N89)/2</f>
        <v>268.661977184427</v>
      </c>
    </row>
    <row r="89" customFormat="false" ht="12.75" hidden="false" customHeight="false" outlineLevel="0" collapsed="false">
      <c r="A89" s="0" t="n">
        <v>34051</v>
      </c>
      <c r="B89" s="0" t="s">
        <v>16</v>
      </c>
      <c r="C89" s="2" t="n">
        <v>0.530648148148148</v>
      </c>
      <c r="D89" s="3" t="n">
        <v>99.9999999963279</v>
      </c>
      <c r="E89" s="0" t="n">
        <v>49.33214764</v>
      </c>
      <c r="F89" s="0" t="n">
        <v>8.56643946</v>
      </c>
      <c r="G89" s="0" t="s">
        <v>101</v>
      </c>
      <c r="H89" s="0" t="n">
        <v>178.767</v>
      </c>
      <c r="I89" s="0" t="n">
        <v>0.94</v>
      </c>
      <c r="J89" s="0" t="s">
        <v>18</v>
      </c>
      <c r="K89" s="0" t="n">
        <v>4.92</v>
      </c>
      <c r="L89" s="4" t="n">
        <v>139.399999999996</v>
      </c>
      <c r="M89" s="4" t="n">
        <f aca="false">M88+SQRT((N89-N88)^2+(O89-O88)^2)</f>
        <v>340.674673035638</v>
      </c>
      <c r="N89" s="4" t="n">
        <v>123.360738938155</v>
      </c>
      <c r="O89" s="4" t="n">
        <v>291.104872675651</v>
      </c>
      <c r="P89" s="0" t="n">
        <f aca="false">-(N89*O90-O89*N90)/2</f>
        <v>271.908418344843</v>
      </c>
    </row>
    <row r="90" customFormat="false" ht="12.75" hidden="false" customHeight="false" outlineLevel="0" collapsed="false">
      <c r="A90" s="0" t="n">
        <v>34052</v>
      </c>
      <c r="B90" s="0" t="s">
        <v>16</v>
      </c>
      <c r="C90" s="2" t="n">
        <v>0.530648148148148</v>
      </c>
      <c r="D90" s="3" t="n">
        <v>199.999999996322</v>
      </c>
      <c r="E90" s="0" t="n">
        <v>49.33218011</v>
      </c>
      <c r="F90" s="0" t="n">
        <v>8.56648636</v>
      </c>
      <c r="G90" s="0" t="s">
        <v>102</v>
      </c>
      <c r="H90" s="0" t="n">
        <v>179.037</v>
      </c>
      <c r="I90" s="0" t="n">
        <v>0.94</v>
      </c>
      <c r="J90" s="0" t="s">
        <v>18</v>
      </c>
      <c r="K90" s="0" t="n">
        <v>4.97</v>
      </c>
      <c r="L90" s="4" t="n">
        <v>139.499999999996</v>
      </c>
      <c r="M90" s="4" t="n">
        <f aca="false">M89+SQRT((N90-N89)^2+(O90-O89)^2)</f>
        <v>345.632216109595</v>
      </c>
      <c r="N90" s="4" t="n">
        <v>126.758623610077</v>
      </c>
      <c r="O90" s="4" t="n">
        <v>294.714805235472</v>
      </c>
      <c r="P90" s="0" t="n">
        <f aca="false">-(N90*O91-O90*N91)/2</f>
        <v>275.396740686934</v>
      </c>
    </row>
    <row r="91" customFormat="false" ht="12.75" hidden="false" customHeight="false" outlineLevel="0" collapsed="false">
      <c r="A91" s="0" t="n">
        <v>34053</v>
      </c>
      <c r="B91" s="0" t="s">
        <v>16</v>
      </c>
      <c r="C91" s="2" t="n">
        <v>0.530648148148148</v>
      </c>
      <c r="D91" s="3" t="n">
        <v>299.999999996317</v>
      </c>
      <c r="E91" s="0" t="n">
        <v>49.3322126</v>
      </c>
      <c r="F91" s="0" t="n">
        <v>8.5665336</v>
      </c>
      <c r="G91" s="0" t="s">
        <v>103</v>
      </c>
      <c r="H91" s="0" t="n">
        <v>180.352</v>
      </c>
      <c r="I91" s="0" t="n">
        <v>0.94</v>
      </c>
      <c r="J91" s="0" t="s">
        <v>18</v>
      </c>
      <c r="K91" s="0" t="n">
        <v>4.98</v>
      </c>
      <c r="L91" s="4" t="n">
        <v>139.599999999996</v>
      </c>
      <c r="M91" s="4" t="n">
        <f aca="false">M90+SQRT((N91-N90)^2+(O91-O90)^2)</f>
        <v>350.608285928106</v>
      </c>
      <c r="N91" s="4" t="n">
        <v>130.181137172533</v>
      </c>
      <c r="O91" s="4" t="n">
        <v>298.326961344155</v>
      </c>
      <c r="P91" s="0" t="n">
        <f aca="false">-(N91*O92-O91*N92)/2</f>
        <v>277.732109485223</v>
      </c>
    </row>
    <row r="92" customFormat="false" ht="12.75" hidden="false" customHeight="false" outlineLevel="0" collapsed="false">
      <c r="A92" s="0" t="n">
        <v>34054</v>
      </c>
      <c r="B92" s="0" t="s">
        <v>16</v>
      </c>
      <c r="C92" s="2" t="n">
        <v>0.530648148148148</v>
      </c>
      <c r="D92" s="3" t="n">
        <v>399.999999996311</v>
      </c>
      <c r="E92" s="0" t="n">
        <v>49.33224526</v>
      </c>
      <c r="F92" s="0" t="n">
        <v>8.56658117</v>
      </c>
      <c r="G92" s="0" t="s">
        <v>104</v>
      </c>
      <c r="H92" s="0" t="n">
        <v>180.955</v>
      </c>
      <c r="I92" s="0" t="n">
        <v>0.93</v>
      </c>
      <c r="J92" s="0" t="s">
        <v>18</v>
      </c>
      <c r="K92" s="0" t="n">
        <v>5.01</v>
      </c>
      <c r="L92" s="4" t="n">
        <v>139.699999999996</v>
      </c>
      <c r="M92" s="4" t="n">
        <f aca="false">M91+SQRT((N92-N91)^2+(O92-O91)^2)</f>
        <v>355.614518359916</v>
      </c>
      <c r="N92" s="4" t="n">
        <v>133.627554653529</v>
      </c>
      <c r="O92" s="4" t="n">
        <v>301.958017624081</v>
      </c>
      <c r="P92" s="0" t="n">
        <f aca="false">-(N92*O93-O92*N93)/2</f>
        <v>275.026106559981</v>
      </c>
    </row>
    <row r="93" customFormat="false" ht="12.75" hidden="false" customHeight="false" outlineLevel="0" collapsed="false">
      <c r="A93" s="0" t="n">
        <v>34055</v>
      </c>
      <c r="B93" s="0" t="s">
        <v>16</v>
      </c>
      <c r="C93" s="2" t="n">
        <v>0.530648148148148</v>
      </c>
      <c r="D93" s="3" t="n">
        <v>499.999999996305</v>
      </c>
      <c r="E93" s="0" t="n">
        <v>49.33227824</v>
      </c>
      <c r="F93" s="0" t="n">
        <v>8.56662871</v>
      </c>
      <c r="G93" s="0" t="s">
        <v>105</v>
      </c>
      <c r="H93" s="0" t="n">
        <v>181.899</v>
      </c>
      <c r="I93" s="0" t="n">
        <v>0.93</v>
      </c>
      <c r="J93" s="0" t="s">
        <v>18</v>
      </c>
      <c r="K93" s="0" t="n">
        <v>5.04</v>
      </c>
      <c r="L93" s="4" t="n">
        <v>139.799999999996</v>
      </c>
      <c r="M93" s="4" t="n">
        <f aca="false">M92+SQRT((N93-N92)^2+(O93-O92)^2)</f>
        <v>360.645122379239</v>
      </c>
      <c r="N93" s="4" t="n">
        <v>137.071793135478</v>
      </c>
      <c r="O93" s="4" t="n">
        <v>305.624650695264</v>
      </c>
      <c r="P93" s="0" t="n">
        <f aca="false">-(N93*O94-O93*N94)/2</f>
        <v>278.538203127413</v>
      </c>
    </row>
    <row r="94" customFormat="false" ht="12.75" hidden="false" customHeight="false" outlineLevel="0" collapsed="false">
      <c r="A94" s="0" t="n">
        <v>34056</v>
      </c>
      <c r="B94" s="0" t="s">
        <v>16</v>
      </c>
      <c r="C94" s="2" t="n">
        <v>0.530648148148148</v>
      </c>
      <c r="D94" s="3" t="n">
        <v>599.9999999963</v>
      </c>
      <c r="E94" s="0" t="n">
        <v>49.3323115</v>
      </c>
      <c r="F94" s="0" t="n">
        <v>8.56667676</v>
      </c>
      <c r="G94" s="0" t="s">
        <v>105</v>
      </c>
      <c r="H94" s="0" t="n">
        <v>182.947</v>
      </c>
      <c r="I94" s="0" t="n">
        <v>0.93</v>
      </c>
      <c r="J94" s="0" t="s">
        <v>18</v>
      </c>
      <c r="K94" s="0" t="n">
        <v>5.09</v>
      </c>
      <c r="L94" s="4" t="n">
        <v>139.899999999996</v>
      </c>
      <c r="M94" s="4" t="n">
        <f aca="false">M93+SQRT((N94-N93)^2+(O94-O93)^2)</f>
        <v>365.723713272462</v>
      </c>
      <c r="N94" s="4" t="n">
        <v>140.552976268041</v>
      </c>
      <c r="O94" s="4" t="n">
        <v>309.322413459191</v>
      </c>
      <c r="P94" s="0" t="n">
        <f aca="false">-(N94*O95-O94*N95)/2</f>
        <v>278.014138977829</v>
      </c>
    </row>
    <row r="95" customFormat="false" ht="12.75" hidden="false" customHeight="false" outlineLevel="0" collapsed="false">
      <c r="A95" s="0" t="n">
        <v>34057</v>
      </c>
      <c r="B95" s="0" t="s">
        <v>16</v>
      </c>
      <c r="C95" s="2" t="n">
        <v>0.530648148148148</v>
      </c>
      <c r="D95" s="3" t="n">
        <v>699.999999996294</v>
      </c>
      <c r="E95" s="0" t="n">
        <v>49.33234487</v>
      </c>
      <c r="F95" s="0" t="n">
        <v>8.56672484</v>
      </c>
      <c r="G95" s="0" t="s">
        <v>106</v>
      </c>
      <c r="H95" s="0" t="n">
        <v>183.421</v>
      </c>
      <c r="I95" s="0" t="n">
        <v>0.93</v>
      </c>
      <c r="J95" s="0" t="s">
        <v>18</v>
      </c>
      <c r="K95" s="0" t="n">
        <v>5.1</v>
      </c>
      <c r="L95" s="4" t="n">
        <v>139.999999999996</v>
      </c>
      <c r="M95" s="4" t="n">
        <f aca="false">M94+SQRT((N95-N94)^2+(O95-O94)^2)</f>
        <v>370.812699555813</v>
      </c>
      <c r="N95" s="4" t="n">
        <v>144.036327906076</v>
      </c>
      <c r="O95" s="4" t="n">
        <v>313.032405744619</v>
      </c>
      <c r="P95" s="0" t="n">
        <f aca="false">-(N95*O96-O95*N96)/2</f>
        <v>274.27729465962</v>
      </c>
    </row>
    <row r="96" customFormat="false" ht="12.75" hidden="false" customHeight="false" outlineLevel="0" collapsed="false">
      <c r="A96" s="0" t="n">
        <v>34058</v>
      </c>
      <c r="B96" s="0" t="s">
        <v>16</v>
      </c>
      <c r="C96" s="2" t="n">
        <v>0.530648148148148</v>
      </c>
      <c r="D96" s="3" t="n">
        <v>799.999999996288</v>
      </c>
      <c r="E96" s="0" t="n">
        <v>49.33237848</v>
      </c>
      <c r="F96" s="0" t="n">
        <v>8.56677276</v>
      </c>
      <c r="G96" s="0" t="s">
        <v>107</v>
      </c>
      <c r="H96" s="0" t="n">
        <v>184.747</v>
      </c>
      <c r="I96" s="0" t="n">
        <v>0.93</v>
      </c>
      <c r="J96" s="0" t="s">
        <v>18</v>
      </c>
      <c r="K96" s="0" t="n">
        <v>5.11</v>
      </c>
      <c r="L96" s="4" t="n">
        <v>140.099999999996</v>
      </c>
      <c r="M96" s="4" t="n">
        <f aca="false">M95+SQRT((N96-N95)^2+(O96-O95)^2)</f>
        <v>375.91326964475</v>
      </c>
      <c r="N96" s="4" t="n">
        <v>147.508081940548</v>
      </c>
      <c r="O96" s="4" t="n">
        <v>316.76908062428</v>
      </c>
      <c r="P96" s="0" t="n">
        <f aca="false">-(N96*O97-O96*N97)/2</f>
        <v>275.439506741015</v>
      </c>
    </row>
    <row r="97" customFormat="false" ht="12.75" hidden="false" customHeight="false" outlineLevel="0" collapsed="false">
      <c r="A97" s="0" t="n">
        <v>34059</v>
      </c>
      <c r="B97" s="0" t="s">
        <v>16</v>
      </c>
      <c r="C97" s="2" t="n">
        <v>0.530648148148148</v>
      </c>
      <c r="D97" s="3" t="n">
        <v>899.999999996282</v>
      </c>
      <c r="E97" s="0" t="n">
        <v>49.33241234</v>
      </c>
      <c r="F97" s="0" t="n">
        <v>8.56682096</v>
      </c>
      <c r="G97" s="0" t="s">
        <v>108</v>
      </c>
      <c r="H97" s="0" t="n">
        <v>185.498</v>
      </c>
      <c r="I97" s="0" t="n">
        <v>0.94</v>
      </c>
      <c r="J97" s="0" t="s">
        <v>18</v>
      </c>
      <c r="K97" s="0" t="n">
        <v>5.14</v>
      </c>
      <c r="L97" s="4" t="n">
        <v>140.199999999996</v>
      </c>
      <c r="M97" s="4" t="n">
        <f aca="false">M96+SQRT((N97-N96)^2+(O97-O96)^2)</f>
        <v>381.048007780725</v>
      </c>
      <c r="N97" s="4" t="n">
        <v>151.000116735963</v>
      </c>
      <c r="O97" s="4" t="n">
        <v>320.533549871418</v>
      </c>
      <c r="P97" s="0" t="n">
        <f aca="false">-(N97*O98-O97*N98)/2</f>
        <v>278.120441552164</v>
      </c>
    </row>
    <row r="98" customFormat="false" ht="12.75" hidden="false" customHeight="false" outlineLevel="0" collapsed="false">
      <c r="A98" s="0" t="n">
        <v>34060</v>
      </c>
      <c r="B98" s="0" t="s">
        <v>16</v>
      </c>
      <c r="C98" s="2" t="n">
        <v>0.530659722222222</v>
      </c>
      <c r="D98" s="3" t="n">
        <v>-3.72324393538293E-009</v>
      </c>
      <c r="E98" s="0" t="n">
        <v>49.33244642</v>
      </c>
      <c r="F98" s="0" t="n">
        <v>8.56686955</v>
      </c>
      <c r="G98" s="0" t="s">
        <v>109</v>
      </c>
      <c r="H98" s="0" t="n">
        <v>186.143</v>
      </c>
      <c r="I98" s="0" t="n">
        <v>0.94</v>
      </c>
      <c r="J98" s="0" t="s">
        <v>18</v>
      </c>
      <c r="K98" s="0" t="n">
        <v>5.18</v>
      </c>
      <c r="L98" s="4" t="n">
        <v>140.299999999996</v>
      </c>
      <c r="M98" s="4" t="n">
        <f aca="false">M97+SQRT((N98-N97)^2+(O98-O97)^2)</f>
        <v>386.219891883831</v>
      </c>
      <c r="N98" s="4" t="n">
        <v>154.520401891482</v>
      </c>
      <c r="O98" s="4" t="n">
        <v>324.322478163137</v>
      </c>
      <c r="P98" s="0" t="n">
        <f aca="false">-(N98*O99-O98*N99)/2</f>
        <v>280.821856885559</v>
      </c>
    </row>
    <row r="99" customFormat="false" ht="12.75" hidden="false" customHeight="false" outlineLevel="0" collapsed="false">
      <c r="A99" s="0" t="n">
        <v>34061</v>
      </c>
      <c r="B99" s="0" t="s">
        <v>16</v>
      </c>
      <c r="C99" s="2" t="n">
        <v>0.530659722222222</v>
      </c>
      <c r="D99" s="3" t="n">
        <v>99.9999999962711</v>
      </c>
      <c r="E99" s="0" t="n">
        <v>49.3324805</v>
      </c>
      <c r="F99" s="0" t="n">
        <v>8.56691837</v>
      </c>
      <c r="G99" s="0" t="s">
        <v>109</v>
      </c>
      <c r="H99" s="0" t="n">
        <v>187.007</v>
      </c>
      <c r="I99" s="0" t="n">
        <v>0.94</v>
      </c>
      <c r="J99" s="0" t="s">
        <v>18</v>
      </c>
      <c r="K99" s="0" t="n">
        <v>5.19</v>
      </c>
      <c r="L99" s="4" t="n">
        <v>140.399999999996</v>
      </c>
      <c r="M99" s="4" t="n">
        <f aca="false">M98+SQRT((N99-N98)^2+(O99-O98)^2)</f>
        <v>391.403129319413</v>
      </c>
      <c r="N99" s="4" t="n">
        <v>158.057345870094</v>
      </c>
      <c r="O99" s="4" t="n">
        <v>328.111406455646</v>
      </c>
      <c r="P99" s="0" t="n">
        <f aca="false">-(N99*O100-O99*N100)/2</f>
        <v>281.591086846336</v>
      </c>
    </row>
    <row r="100" customFormat="false" ht="12.75" hidden="false" customHeight="false" outlineLevel="0" collapsed="false">
      <c r="A100" s="0" t="n">
        <v>34062</v>
      </c>
      <c r="B100" s="0" t="s">
        <v>16</v>
      </c>
      <c r="C100" s="2" t="n">
        <v>0.530659722222222</v>
      </c>
      <c r="D100" s="3" t="n">
        <v>199.999999996265</v>
      </c>
      <c r="E100" s="0" t="n">
        <v>49.33251456</v>
      </c>
      <c r="F100" s="0" t="n">
        <v>8.56696724</v>
      </c>
      <c r="G100" s="0" t="s">
        <v>110</v>
      </c>
      <c r="H100" s="0" t="n">
        <v>187.822</v>
      </c>
      <c r="I100" s="0" t="n">
        <v>0.93</v>
      </c>
      <c r="J100" s="0" t="s">
        <v>18</v>
      </c>
      <c r="K100" s="0" t="n">
        <v>5.19</v>
      </c>
      <c r="L100" s="4" t="n">
        <v>140.499999999996</v>
      </c>
      <c r="M100" s="4" t="n">
        <f aca="false">M99+SQRT((N100-N99)^2+(O100-O99)^2)</f>
        <v>396.587211674488</v>
      </c>
      <c r="N100" s="4" t="n">
        <v>161.597907557256</v>
      </c>
      <c r="O100" s="4" t="n">
        <v>331.898111197715</v>
      </c>
      <c r="P100" s="0" t="n">
        <f aca="false">-(N100*O101-O100*N101)/2</f>
        <v>285.658550752411</v>
      </c>
    </row>
    <row r="101" customFormat="false" ht="12.75" hidden="false" customHeight="false" outlineLevel="0" collapsed="false">
      <c r="A101" s="0" t="n">
        <v>34063</v>
      </c>
      <c r="B101" s="0" t="s">
        <v>16</v>
      </c>
      <c r="C101" s="2" t="n">
        <v>0.530659722222222</v>
      </c>
      <c r="D101" s="3" t="n">
        <v>299.99999999626</v>
      </c>
      <c r="E101" s="0" t="n">
        <v>49.33254893</v>
      </c>
      <c r="F101" s="0" t="n">
        <v>8.56701668</v>
      </c>
      <c r="G101" s="0" t="s">
        <v>111</v>
      </c>
      <c r="H101" s="0" t="n">
        <v>188.5</v>
      </c>
      <c r="I101" s="0" t="n">
        <v>0.93</v>
      </c>
      <c r="J101" s="0" t="s">
        <v>18</v>
      </c>
      <c r="K101" s="0" t="n">
        <v>5.25</v>
      </c>
      <c r="L101" s="4" t="n">
        <v>140.599999999996</v>
      </c>
      <c r="M101" s="4" t="n">
        <f aca="false">M100+SQRT((N101-N100)^2+(O101-O100)^2)</f>
        <v>401.824673554958</v>
      </c>
      <c r="N101" s="4" t="n">
        <v>165.179760237095</v>
      </c>
      <c r="O101" s="4" t="n">
        <v>335.719280957004</v>
      </c>
      <c r="P101" s="0" t="n">
        <f aca="false">-(N101*O102-O101*N102)/2</f>
        <v>286.340382495266</v>
      </c>
    </row>
    <row r="102" customFormat="false" ht="12.75" hidden="false" customHeight="false" outlineLevel="0" collapsed="false">
      <c r="A102" s="0" t="n">
        <v>34064</v>
      </c>
      <c r="B102" s="0" t="s">
        <v>16</v>
      </c>
      <c r="C102" s="2" t="n">
        <v>0.530659722222222</v>
      </c>
      <c r="D102" s="3" t="n">
        <v>399.999999996254</v>
      </c>
      <c r="E102" s="0" t="n">
        <v>49.33258357</v>
      </c>
      <c r="F102" s="0" t="n">
        <v>8.56706638</v>
      </c>
      <c r="G102" s="0" t="s">
        <v>112</v>
      </c>
      <c r="H102" s="0" t="n">
        <v>189.55</v>
      </c>
      <c r="I102" s="0" t="n">
        <v>0.93</v>
      </c>
      <c r="J102" s="0" t="s">
        <v>18</v>
      </c>
      <c r="K102" s="0" t="n">
        <v>5.28</v>
      </c>
      <c r="L102" s="4" t="n">
        <v>140.699999999996</v>
      </c>
      <c r="M102" s="4" t="n">
        <f aca="false">M101+SQRT((N102-N101)^2+(O102-O101)^2)</f>
        <v>407.096918933095</v>
      </c>
      <c r="N102" s="4" t="n">
        <v>168.78044417328</v>
      </c>
      <c r="O102" s="4" t="n">
        <v>339.570468633422</v>
      </c>
      <c r="P102" s="0" t="n">
        <f aca="false">-(N102*O103-O102*N103)/2</f>
        <v>285.99743428914</v>
      </c>
    </row>
    <row r="103" customFormat="false" ht="12.75" hidden="false" customHeight="false" outlineLevel="0" collapsed="false">
      <c r="A103" s="0" t="n">
        <v>34065</v>
      </c>
      <c r="B103" s="0" t="s">
        <v>16</v>
      </c>
      <c r="C103" s="2" t="n">
        <v>0.530659722222222</v>
      </c>
      <c r="D103" s="3" t="n">
        <v>499.999999996248</v>
      </c>
      <c r="E103" s="0" t="n">
        <v>49.33261843</v>
      </c>
      <c r="F103" s="0" t="n">
        <v>8.56711622</v>
      </c>
      <c r="G103" s="0" t="s">
        <v>113</v>
      </c>
      <c r="H103" s="0" t="n">
        <v>190.754</v>
      </c>
      <c r="I103" s="0" t="n">
        <v>0.94</v>
      </c>
      <c r="J103" s="0" t="s">
        <v>18</v>
      </c>
      <c r="K103" s="0" t="n">
        <v>5.31</v>
      </c>
      <c r="L103" s="4" t="n">
        <v>140.799999999996</v>
      </c>
      <c r="M103" s="4" t="n">
        <f aca="false">M102+SQRT((N103-N102)^2+(O103-O102)^2)</f>
        <v>412.393962181121</v>
      </c>
      <c r="N103" s="4" t="n">
        <v>172.391265363184</v>
      </c>
      <c r="O103" s="4" t="n">
        <v>343.446115354421</v>
      </c>
      <c r="P103" s="0" t="n">
        <f aca="false">-(N103*O104-O103*N104)/2</f>
        <v>279.733701234436</v>
      </c>
    </row>
    <row r="104" customFormat="false" ht="12.75" hidden="false" customHeight="false" outlineLevel="0" collapsed="false">
      <c r="A104" s="0" t="n">
        <v>34066</v>
      </c>
      <c r="B104" s="0" t="s">
        <v>16</v>
      </c>
      <c r="C104" s="2" t="n">
        <v>0.530659722222222</v>
      </c>
      <c r="D104" s="3" t="n">
        <v>599.999999996243</v>
      </c>
      <c r="E104" s="0" t="n">
        <v>49.33265358</v>
      </c>
      <c r="F104" s="0" t="n">
        <v>8.56716578</v>
      </c>
      <c r="G104" s="0" t="s">
        <v>114</v>
      </c>
      <c r="H104" s="0" t="n">
        <v>190.647</v>
      </c>
      <c r="I104" s="0" t="n">
        <v>0.94</v>
      </c>
      <c r="J104" s="0" t="s">
        <v>18</v>
      </c>
      <c r="K104" s="0" t="n">
        <v>5.32</v>
      </c>
      <c r="L104" s="4" t="n">
        <v>140.899999999996</v>
      </c>
      <c r="M104" s="4" t="n">
        <f aca="false">M103+SQRT((N104-N103)^2+(O104-O103)^2)</f>
        <v>417.700890450365</v>
      </c>
      <c r="N104" s="4" t="n">
        <v>175.981794232382</v>
      </c>
      <c r="O104" s="4" t="n">
        <v>347.35400354299</v>
      </c>
      <c r="P104" s="0" t="n">
        <f aca="false">-(N104*O105-O104*N105)/2</f>
        <v>282.613377848378</v>
      </c>
    </row>
    <row r="105" customFormat="false" ht="12.75" hidden="false" customHeight="false" outlineLevel="0" collapsed="false">
      <c r="A105" s="0" t="n">
        <v>34067</v>
      </c>
      <c r="B105" s="0" t="s">
        <v>16</v>
      </c>
      <c r="C105" s="2" t="n">
        <v>0.530659722222222</v>
      </c>
      <c r="D105" s="3" t="n">
        <v>699.999999996237</v>
      </c>
      <c r="E105" s="0" t="n">
        <v>49.33268886</v>
      </c>
      <c r="F105" s="0" t="n">
        <v>8.56721567</v>
      </c>
      <c r="G105" s="0" t="s">
        <v>115</v>
      </c>
      <c r="H105" s="0" t="n">
        <v>191.953</v>
      </c>
      <c r="I105" s="0" t="n">
        <v>0.93</v>
      </c>
      <c r="J105" s="0" t="s">
        <v>18</v>
      </c>
      <c r="K105" s="0" t="n">
        <v>5.34</v>
      </c>
      <c r="L105" s="4" t="n">
        <v>140.999999999996</v>
      </c>
      <c r="M105" s="4" t="n">
        <f aca="false">M104+SQRT((N105-N104)^2+(O105-O104)^2)</f>
        <v>423.034639532849</v>
      </c>
      <c r="N105" s="4" t="n">
        <v>179.596226181829</v>
      </c>
      <c r="O105" s="4" t="n">
        <v>351.276344802711</v>
      </c>
      <c r="P105" s="0" t="n">
        <f aca="false">-(N105*O106-O105*N106)/2</f>
        <v>282.309066683378</v>
      </c>
    </row>
    <row r="106" customFormat="false" ht="12.75" hidden="false" customHeight="false" outlineLevel="0" collapsed="false">
      <c r="A106" s="0" t="n">
        <v>34068</v>
      </c>
      <c r="B106" s="0" t="s">
        <v>16</v>
      </c>
      <c r="C106" s="2" t="n">
        <v>0.530659722222222</v>
      </c>
      <c r="D106" s="3" t="n">
        <v>799.999999996231</v>
      </c>
      <c r="E106" s="0" t="n">
        <v>49.33272454</v>
      </c>
      <c r="F106" s="0" t="n">
        <v>8.56726585</v>
      </c>
      <c r="G106" s="0" t="s">
        <v>116</v>
      </c>
      <c r="H106" s="0" t="n">
        <v>193.213</v>
      </c>
      <c r="I106" s="0" t="n">
        <v>0.94</v>
      </c>
      <c r="J106" s="0" t="s">
        <v>18</v>
      </c>
      <c r="K106" s="0" t="n">
        <v>5.39</v>
      </c>
      <c r="L106" s="4" t="n">
        <v>141.099999999996</v>
      </c>
      <c r="M106" s="4" t="n">
        <f aca="false">M105+SQRT((N106-N105)^2+(O106-O105)^2)</f>
        <v>428.415345228705</v>
      </c>
      <c r="N106" s="4" t="n">
        <v>183.231662106445</v>
      </c>
      <c r="O106" s="4" t="n">
        <v>355.243157052293</v>
      </c>
      <c r="P106" s="0" t="n">
        <f aca="false">-(N106*O107-O106*N107)/2</f>
        <v>283.402152979768</v>
      </c>
    </row>
    <row r="107" customFormat="false" ht="12.75" hidden="false" customHeight="false" outlineLevel="0" collapsed="false">
      <c r="A107" s="0" t="n">
        <v>34069</v>
      </c>
      <c r="B107" s="0" t="s">
        <v>16</v>
      </c>
      <c r="C107" s="2" t="n">
        <v>0.530659722222222</v>
      </c>
      <c r="D107" s="3" t="n">
        <v>899.999999996226</v>
      </c>
      <c r="E107" s="0" t="n">
        <v>49.33276034</v>
      </c>
      <c r="F107" s="0" t="n">
        <v>8.56731621</v>
      </c>
      <c r="G107" s="0" t="s">
        <v>117</v>
      </c>
      <c r="H107" s="0" t="n">
        <v>193.711</v>
      </c>
      <c r="I107" s="0" t="n">
        <v>0.94</v>
      </c>
      <c r="J107" s="0" t="s">
        <v>18</v>
      </c>
      <c r="K107" s="0" t="n">
        <v>5.41</v>
      </c>
      <c r="L107" s="4" t="n">
        <v>141.199999999996</v>
      </c>
      <c r="M107" s="4" t="n">
        <f aca="false">M106+SQRT((N107-N106)^2+(O107-O106)^2)</f>
        <v>433.814693793456</v>
      </c>
      <c r="N107" s="4" t="n">
        <v>186.880133385582</v>
      </c>
      <c r="O107" s="4" t="n">
        <v>359.2233105982</v>
      </c>
      <c r="P107" s="0" t="n">
        <f aca="false">-(N107*O108-O107*N108)/2</f>
        <v>283.662519569247</v>
      </c>
    </row>
    <row r="108" customFormat="false" ht="12.75" hidden="false" customHeight="false" outlineLevel="0" collapsed="false">
      <c r="A108" s="0" t="n">
        <v>34070</v>
      </c>
      <c r="B108" s="0" t="s">
        <v>16</v>
      </c>
      <c r="C108" s="2" t="n">
        <v>0.530671296296296</v>
      </c>
      <c r="D108" s="3" t="n">
        <v>-3.78008735424373E-009</v>
      </c>
      <c r="E108" s="0" t="n">
        <v>49.33279619</v>
      </c>
      <c r="F108" s="0" t="n">
        <v>8.56736663</v>
      </c>
      <c r="G108" s="0" t="s">
        <v>118</v>
      </c>
      <c r="H108" s="0" t="n">
        <v>194.552</v>
      </c>
      <c r="I108" s="0" t="n">
        <v>0.94</v>
      </c>
      <c r="J108" s="0" t="s">
        <v>18</v>
      </c>
      <c r="K108" s="0" t="n">
        <v>5.42</v>
      </c>
      <c r="L108" s="4" t="n">
        <v>141.299999999996</v>
      </c>
      <c r="M108" s="4" t="n">
        <f aca="false">M107+SQRT((N108-N107)^2+(O108-O107)^2)</f>
        <v>439.221073808192</v>
      </c>
      <c r="N108" s="4" t="n">
        <v>190.532946187864</v>
      </c>
      <c r="O108" s="4" t="n">
        <v>363.209023018235</v>
      </c>
      <c r="P108" s="0" t="n">
        <f aca="false">-(N108*O109-O108*N109)/2</f>
        <v>283.22459425655</v>
      </c>
    </row>
    <row r="109" customFormat="false" ht="12.75" hidden="false" customHeight="false" outlineLevel="0" collapsed="false">
      <c r="A109" s="0" t="n">
        <v>34071</v>
      </c>
      <c r="B109" s="0" t="s">
        <v>16</v>
      </c>
      <c r="C109" s="2" t="n">
        <v>0.530671296296296</v>
      </c>
      <c r="D109" s="3" t="n">
        <v>99.9999999962142</v>
      </c>
      <c r="E109" s="0" t="n">
        <v>49.33283228</v>
      </c>
      <c r="F109" s="0" t="n">
        <v>8.56741721</v>
      </c>
      <c r="G109" s="0" t="s">
        <v>119</v>
      </c>
      <c r="H109" s="0" t="n">
        <v>195.08</v>
      </c>
      <c r="I109" s="0" t="n">
        <v>0.94</v>
      </c>
      <c r="J109" s="0" t="s">
        <v>18</v>
      </c>
      <c r="K109" s="0" t="n">
        <v>5.44</v>
      </c>
      <c r="L109" s="4" t="n">
        <v>141.399999999996</v>
      </c>
      <c r="M109" s="4" t="n">
        <f aca="false">M108+SQRT((N109-N108)^2+(O109-O108)^2)</f>
        <v>444.65496106859</v>
      </c>
      <c r="N109" s="4" t="n">
        <v>194.197344777111</v>
      </c>
      <c r="O109" s="4" t="n">
        <v>367.221418030923</v>
      </c>
      <c r="P109" s="0" t="n">
        <f aca="false">-(N109*O110-O109*N110)/2</f>
        <v>288.918679296286</v>
      </c>
    </row>
    <row r="110" customFormat="false" ht="12.75" hidden="false" customHeight="false" outlineLevel="0" collapsed="false">
      <c r="A110" s="0" t="n">
        <v>34072</v>
      </c>
      <c r="B110" s="0" t="s">
        <v>16</v>
      </c>
      <c r="C110" s="2" t="n">
        <v>0.530671296296296</v>
      </c>
      <c r="D110" s="3" t="n">
        <v>199.999999996209</v>
      </c>
      <c r="E110" s="0" t="n">
        <v>49.33286836</v>
      </c>
      <c r="F110" s="0" t="n">
        <v>8.56746821</v>
      </c>
      <c r="G110" s="0" t="s">
        <v>120</v>
      </c>
      <c r="H110" s="0" t="n">
        <v>195.664</v>
      </c>
      <c r="I110" s="0" t="n">
        <v>0.93</v>
      </c>
      <c r="J110" s="0" t="s">
        <v>18</v>
      </c>
      <c r="K110" s="0" t="n">
        <v>5.46</v>
      </c>
      <c r="L110" s="4" t="n">
        <v>141.499999999996</v>
      </c>
      <c r="M110" s="4" t="n">
        <f aca="false">M109+SQRT((N110-N109)^2+(O110-O109)^2)</f>
        <v>450.108593401169</v>
      </c>
      <c r="N110" s="4" t="n">
        <v>197.892167154202</v>
      </c>
      <c r="O110" s="4" t="n">
        <v>371.232701269575</v>
      </c>
      <c r="P110" s="0" t="n">
        <f aca="false">-(N110*O111-O110*N111)/2</f>
        <v>286.96139430724</v>
      </c>
    </row>
    <row r="111" customFormat="false" ht="12.75" hidden="false" customHeight="false" outlineLevel="0" collapsed="false">
      <c r="A111" s="0" t="n">
        <v>34073</v>
      </c>
      <c r="B111" s="0" t="s">
        <v>16</v>
      </c>
      <c r="C111" s="2" t="n">
        <v>0.530671296296296</v>
      </c>
      <c r="D111" s="3" t="n">
        <v>299.999999996203</v>
      </c>
      <c r="E111" s="0" t="n">
        <v>49.3329043</v>
      </c>
      <c r="F111" s="0" t="n">
        <v>8.56751895</v>
      </c>
      <c r="G111" s="0" t="s">
        <v>121</v>
      </c>
      <c r="H111" s="0" t="n">
        <v>194.731</v>
      </c>
      <c r="I111" s="0" t="n">
        <v>0.94</v>
      </c>
      <c r="J111" s="0" t="s">
        <v>18</v>
      </c>
      <c r="K111" s="0" t="n">
        <v>5.44</v>
      </c>
      <c r="L111" s="4" t="n">
        <v>141.599999999996</v>
      </c>
      <c r="M111" s="4" t="n">
        <f aca="false">M110+SQRT((N111-N110)^2+(O111-O110)^2)</f>
        <v>455.538013067111</v>
      </c>
      <c r="N111" s="4" t="n">
        <v>201.568147626859</v>
      </c>
      <c r="O111" s="4" t="n">
        <v>375.22841966225</v>
      </c>
      <c r="P111" s="0" t="n">
        <f aca="false">-(N111*O112-O111*N112)/2</f>
        <v>289.370609622063</v>
      </c>
    </row>
    <row r="112" customFormat="false" ht="12.75" hidden="false" customHeight="false" outlineLevel="0" collapsed="false">
      <c r="A112" s="0" t="n">
        <v>34074</v>
      </c>
      <c r="B112" s="0" t="s">
        <v>16</v>
      </c>
      <c r="C112" s="2" t="n">
        <v>0.530671296296296</v>
      </c>
      <c r="D112" s="3" t="n">
        <v>399.999999996197</v>
      </c>
      <c r="E112" s="0" t="n">
        <v>49.33293994</v>
      </c>
      <c r="F112" s="0" t="n">
        <v>8.56756962</v>
      </c>
      <c r="G112" s="0" t="s">
        <v>122</v>
      </c>
      <c r="H112" s="0" t="n">
        <v>193.62</v>
      </c>
      <c r="I112" s="0" t="n">
        <v>0.93</v>
      </c>
      <c r="J112" s="0" t="s">
        <v>18</v>
      </c>
      <c r="K112" s="0" t="n">
        <v>5.41</v>
      </c>
      <c r="L112" s="4" t="n">
        <v>141.699999999996</v>
      </c>
      <c r="M112" s="4" t="n">
        <f aca="false">M111+SQRT((N112-N111)^2+(O112-O111)^2)</f>
        <v>460.939483232476</v>
      </c>
      <c r="N112" s="4" t="n">
        <v>205.239052469427</v>
      </c>
      <c r="O112" s="4" t="n">
        <v>379.190784812529</v>
      </c>
      <c r="P112" s="0" t="n">
        <f aca="false">-(N112*O113-O112*N113)/2</f>
        <v>286.11054568673</v>
      </c>
    </row>
    <row r="113" customFormat="false" ht="12.75" hidden="false" customHeight="false" outlineLevel="0" collapsed="false">
      <c r="A113" s="0" t="n">
        <v>34075</v>
      </c>
      <c r="B113" s="0" t="s">
        <v>16</v>
      </c>
      <c r="C113" s="2" t="n">
        <v>0.530671296296296</v>
      </c>
      <c r="D113" s="3" t="n">
        <v>499.999999996192</v>
      </c>
      <c r="E113" s="0" t="n">
        <v>49.33297536</v>
      </c>
      <c r="F113" s="0" t="n">
        <v>8.56761987</v>
      </c>
      <c r="G113" s="0" t="s">
        <v>123</v>
      </c>
      <c r="H113" s="0" t="n">
        <v>192.93</v>
      </c>
      <c r="I113" s="0" t="n">
        <v>0.94</v>
      </c>
      <c r="J113" s="0" t="s">
        <v>18</v>
      </c>
      <c r="K113" s="0" t="n">
        <v>5.37</v>
      </c>
      <c r="L113" s="4" t="n">
        <v>141.799999999996</v>
      </c>
      <c r="M113" s="4" t="n">
        <f aca="false">M112+SQRT((N113-N112)^2+(O113-O112)^2)</f>
        <v>466.30233103465</v>
      </c>
      <c r="N113" s="4" t="n">
        <v>208.879523874614</v>
      </c>
      <c r="O113" s="4" t="n">
        <v>383.128690918227</v>
      </c>
      <c r="P113" s="0" t="n">
        <f aca="false">-(N113*O114-O113*N114)/2</f>
        <v>288.936221789067</v>
      </c>
    </row>
    <row r="114" customFormat="false" ht="12.75" hidden="false" customHeight="false" outlineLevel="0" collapsed="false">
      <c r="A114" s="0" t="n">
        <v>34076</v>
      </c>
      <c r="B114" s="0" t="s">
        <v>16</v>
      </c>
      <c r="C114" s="2" t="n">
        <v>0.530671296296296</v>
      </c>
      <c r="D114" s="3" t="n">
        <v>599.999999996186</v>
      </c>
      <c r="E114" s="0" t="n">
        <v>49.33301068</v>
      </c>
      <c r="F114" s="0" t="n">
        <v>8.56767024</v>
      </c>
      <c r="G114" s="0" t="s">
        <v>124</v>
      </c>
      <c r="H114" s="0" t="n">
        <v>191.352</v>
      </c>
      <c r="I114" s="0" t="n">
        <v>0.94</v>
      </c>
      <c r="J114" s="0" t="s">
        <v>18</v>
      </c>
      <c r="K114" s="0" t="n">
        <v>5.37</v>
      </c>
      <c r="L114" s="4" t="n">
        <v>141.899999999996</v>
      </c>
      <c r="M114" s="4" t="n">
        <f aca="false">M113+SQRT((N114-N113)^2+(O114-O113)^2)</f>
        <v>471.662931742903</v>
      </c>
      <c r="N114" s="4" t="n">
        <v>212.528684481763</v>
      </c>
      <c r="O114" s="4" t="n">
        <v>387.05547927725</v>
      </c>
      <c r="P114" s="0" t="n">
        <f aca="false">-(N114*O115-O114*N115)/2</f>
        <v>284.850002354811</v>
      </c>
    </row>
    <row r="115" customFormat="false" ht="12.75" hidden="false" customHeight="false" outlineLevel="0" collapsed="false">
      <c r="A115" s="0" t="n">
        <v>34077</v>
      </c>
      <c r="B115" s="0" t="s">
        <v>16</v>
      </c>
      <c r="C115" s="2" t="n">
        <v>0.530671296296296</v>
      </c>
      <c r="D115" s="3" t="n">
        <v>699.99999999618</v>
      </c>
      <c r="E115" s="0" t="n">
        <v>49.33304561</v>
      </c>
      <c r="F115" s="0" t="n">
        <v>8.56771999</v>
      </c>
      <c r="G115" s="0" t="s">
        <v>125</v>
      </c>
      <c r="H115" s="0" t="n">
        <v>189.752</v>
      </c>
      <c r="I115" s="0" t="n">
        <v>0.93</v>
      </c>
      <c r="J115" s="0" t="s">
        <v>18</v>
      </c>
      <c r="K115" s="0" t="n">
        <v>5.31</v>
      </c>
      <c r="L115" s="4" t="n">
        <v>141.999999999996</v>
      </c>
      <c r="M115" s="4" t="n">
        <f aca="false">M114+SQRT((N115-N114)^2+(O115-O114)^2)</f>
        <v>476.961191263804</v>
      </c>
      <c r="N115" s="4" t="n">
        <v>216.13292254749</v>
      </c>
      <c r="O115" s="4" t="n">
        <v>390.938908421238</v>
      </c>
      <c r="P115" s="0" t="n">
        <f aca="false">-(N115*O116-O115*N116)/2</f>
        <v>283.668320821154</v>
      </c>
    </row>
    <row r="116" customFormat="false" ht="12.75" hidden="false" customHeight="false" outlineLevel="0" collapsed="false">
      <c r="A116" s="0" t="n">
        <v>34078</v>
      </c>
      <c r="B116" s="0" t="s">
        <v>16</v>
      </c>
      <c r="C116" s="2" t="n">
        <v>0.530671296296296</v>
      </c>
      <c r="D116" s="3" t="n">
        <v>799.999999996174</v>
      </c>
      <c r="E116" s="0" t="n">
        <v>49.33307966</v>
      </c>
      <c r="F116" s="0" t="n">
        <v>8.56776891</v>
      </c>
      <c r="G116" s="0" t="s">
        <v>126</v>
      </c>
      <c r="H116" s="0" t="n">
        <v>184.733</v>
      </c>
      <c r="I116" s="0" t="n">
        <v>0.94</v>
      </c>
      <c r="J116" s="0" t="s">
        <v>18</v>
      </c>
      <c r="K116" s="0" t="n">
        <v>5.19</v>
      </c>
      <c r="L116" s="4" t="n">
        <v>142.099999999996</v>
      </c>
      <c r="M116" s="4" t="n">
        <f aca="false">M115+SQRT((N116-N115)^2+(O116-O115)^2)</f>
        <v>482.146881479101</v>
      </c>
      <c r="N116" s="4" t="n">
        <v>219.677025944601</v>
      </c>
      <c r="O116" s="4" t="n">
        <v>394.724501389271</v>
      </c>
      <c r="P116" s="0" t="n">
        <f aca="false">-(N116*O117-O116*N117)/2</f>
        <v>273.48204197867</v>
      </c>
    </row>
    <row r="117" customFormat="false" ht="12.75" hidden="false" customHeight="false" outlineLevel="0" collapsed="false">
      <c r="A117" s="0" t="n">
        <v>34079</v>
      </c>
      <c r="B117" s="0" t="s">
        <v>16</v>
      </c>
      <c r="C117" s="2" t="n">
        <v>0.530671296296296</v>
      </c>
      <c r="D117" s="3" t="n">
        <v>899.999999996169</v>
      </c>
      <c r="E117" s="0" t="n">
        <v>49.33311342</v>
      </c>
      <c r="F117" s="0" t="n">
        <v>8.56781687</v>
      </c>
      <c r="G117" s="0" t="s">
        <v>127</v>
      </c>
      <c r="H117" s="0" t="n">
        <v>181.639</v>
      </c>
      <c r="I117" s="0" t="n">
        <v>0.93</v>
      </c>
      <c r="J117" s="0" t="s">
        <v>18</v>
      </c>
      <c r="K117" s="0" t="n">
        <v>5.12</v>
      </c>
      <c r="L117" s="4" t="n">
        <v>142.199999999996</v>
      </c>
      <c r="M117" s="4" t="n">
        <f aca="false">M116+SQRT((N117-N116)^2+(O117-O116)^2)</f>
        <v>487.261578971349</v>
      </c>
      <c r="N117" s="4" t="n">
        <v>223.151573822686</v>
      </c>
      <c r="O117" s="4" t="n">
        <v>398.477852888944</v>
      </c>
      <c r="P117" s="0" t="n">
        <f aca="false">-(N117*O118-O117*N118)/2</f>
        <v>270.524921062708</v>
      </c>
    </row>
    <row r="118" customFormat="false" ht="12.75" hidden="false" customHeight="false" outlineLevel="0" collapsed="false">
      <c r="A118" s="0" t="n">
        <v>34080</v>
      </c>
      <c r="B118" s="0" t="s">
        <v>16</v>
      </c>
      <c r="C118" s="2" t="n">
        <v>0.53068287037037</v>
      </c>
      <c r="D118" s="3" t="n">
        <v>-3.83693077310454E-009</v>
      </c>
      <c r="E118" s="0" t="n">
        <v>49.33314615</v>
      </c>
      <c r="F118" s="0" t="n">
        <v>8.56786374</v>
      </c>
      <c r="G118" s="0" t="s">
        <v>128</v>
      </c>
      <c r="H118" s="0" t="n">
        <v>176.119</v>
      </c>
      <c r="I118" s="0" t="n">
        <v>1.12</v>
      </c>
      <c r="J118" s="0" t="s">
        <v>21</v>
      </c>
      <c r="K118" s="0" t="n">
        <v>4.99</v>
      </c>
      <c r="L118" s="4" t="n">
        <v>142.299999999996</v>
      </c>
      <c r="M118" s="4" t="n">
        <f aca="false">M117+SQRT((N118-N117)^2+(O118-O117)^2)</f>
        <v>492.238635688218</v>
      </c>
      <c r="N118" s="4" t="n">
        <v>226.547151307754</v>
      </c>
      <c r="O118" s="4" t="n">
        <v>402.116691591859</v>
      </c>
      <c r="P118" s="0" t="n">
        <f aca="false">-(N118*O119-O118*N119)/2</f>
        <v>254.443251525518</v>
      </c>
    </row>
    <row r="119" customFormat="false" ht="12.75" hidden="false" customHeight="false" outlineLevel="0" collapsed="false">
      <c r="A119" s="0" t="n">
        <v>34081</v>
      </c>
      <c r="B119" s="0" t="s">
        <v>16</v>
      </c>
      <c r="C119" s="2" t="n">
        <v>0.53068287037037</v>
      </c>
      <c r="D119" s="3" t="n">
        <v>99.9999999961574</v>
      </c>
      <c r="E119" s="0" t="n">
        <v>49.33317826</v>
      </c>
      <c r="F119" s="0" t="n">
        <v>8.56790897</v>
      </c>
      <c r="G119" s="0" t="s">
        <v>121</v>
      </c>
      <c r="H119" s="0" t="n">
        <v>171.789</v>
      </c>
      <c r="I119" s="0" t="n">
        <v>0.93</v>
      </c>
      <c r="J119" s="0" t="s">
        <v>18</v>
      </c>
      <c r="K119" s="0" t="n">
        <v>4.85</v>
      </c>
      <c r="L119" s="4" t="n">
        <v>142.399999999996</v>
      </c>
      <c r="M119" s="4" t="n">
        <f aca="false">M118+SQRT((N119-N118)^2+(O119-O118)^2)</f>
        <v>497.084395877964</v>
      </c>
      <c r="N119" s="4" t="n">
        <v>229.823909447997</v>
      </c>
      <c r="O119" s="4" t="n">
        <v>405.686600261122</v>
      </c>
      <c r="P119" s="0" t="n">
        <f aca="false">-(N119*O120-O119*N120)/2</f>
        <v>257.863969025246</v>
      </c>
    </row>
    <row r="120" customFormat="false" ht="12.75" hidden="false" customHeight="false" outlineLevel="0" collapsed="false">
      <c r="A120" s="0" t="n">
        <v>34082</v>
      </c>
      <c r="B120" s="0" t="s">
        <v>16</v>
      </c>
      <c r="C120" s="2" t="n">
        <v>0.53068287037037</v>
      </c>
      <c r="D120" s="3" t="n">
        <v>199.999999996152</v>
      </c>
      <c r="E120" s="0" t="n">
        <v>49.33320909</v>
      </c>
      <c r="F120" s="0" t="n">
        <v>8.56795332</v>
      </c>
      <c r="G120" s="0" t="s">
        <v>129</v>
      </c>
      <c r="H120" s="0" t="n">
        <v>166.201</v>
      </c>
      <c r="I120" s="0" t="n">
        <v>0.94</v>
      </c>
      <c r="J120" s="0" t="s">
        <v>18</v>
      </c>
      <c r="K120" s="0" t="n">
        <v>4.71</v>
      </c>
      <c r="L120" s="4" t="n">
        <v>142.499999999996</v>
      </c>
      <c r="M120" s="4" t="n">
        <f aca="false">M119+SQRT((N120-N119)^2+(O120-O119)^2)</f>
        <v>501.782464364324</v>
      </c>
      <c r="N120" s="4" t="n">
        <v>233.036913561921</v>
      </c>
      <c r="O120" s="4" t="n">
        <v>409.11420176457</v>
      </c>
      <c r="P120" s="0" t="n">
        <f aca="false">-(N120*O121-O120*N121)/2</f>
        <v>251.608159750474</v>
      </c>
    </row>
    <row r="121" customFormat="false" ht="12.75" hidden="false" customHeight="false" outlineLevel="0" collapsed="false">
      <c r="A121" s="0" t="n">
        <v>34083</v>
      </c>
      <c r="B121" s="0" t="s">
        <v>16</v>
      </c>
      <c r="C121" s="2" t="n">
        <v>0.53068287037037</v>
      </c>
      <c r="D121" s="3" t="n">
        <v>299.999999996146</v>
      </c>
      <c r="E121" s="0" t="n">
        <v>49.33323895</v>
      </c>
      <c r="F121" s="0" t="n">
        <v>8.5679964</v>
      </c>
      <c r="G121" s="0" t="s">
        <v>95</v>
      </c>
      <c r="H121" s="0" t="n">
        <v>161.693</v>
      </c>
      <c r="I121" s="0" t="n">
        <v>0.94</v>
      </c>
      <c r="J121" s="0" t="s">
        <v>18</v>
      </c>
      <c r="K121" s="0" t="n">
        <v>4.56</v>
      </c>
      <c r="L121" s="4" t="n">
        <v>142.599999999996</v>
      </c>
      <c r="M121" s="4" t="n">
        <f aca="false">M120+SQRT((N121-N120)^2+(O121-O120)^2)</f>
        <v>506.338932628395</v>
      </c>
      <c r="N121" s="4" t="n">
        <v>236.157907132462</v>
      </c>
      <c r="O121" s="4" t="n">
        <v>412.433961119422</v>
      </c>
      <c r="P121" s="0" t="n">
        <f aca="false">-(N121*O122-O121*N122)/2</f>
        <v>248.967088132129</v>
      </c>
    </row>
    <row r="122" customFormat="false" ht="12.75" hidden="false" customHeight="false" outlineLevel="0" collapsed="false">
      <c r="A122" s="0" t="n">
        <v>34084</v>
      </c>
      <c r="B122" s="0" t="s">
        <v>16</v>
      </c>
      <c r="C122" s="2" t="n">
        <v>0.53068287037037</v>
      </c>
      <c r="D122" s="3" t="n">
        <v>399.99999999614</v>
      </c>
      <c r="E122" s="0" t="n">
        <v>49.3332676</v>
      </c>
      <c r="F122" s="0" t="n">
        <v>8.56803824</v>
      </c>
      <c r="G122" s="0" t="s">
        <v>130</v>
      </c>
      <c r="H122" s="0" t="n">
        <v>155.491</v>
      </c>
      <c r="I122" s="0" t="n">
        <v>0.94</v>
      </c>
      <c r="J122" s="0" t="s">
        <v>18</v>
      </c>
      <c r="K122" s="0" t="n">
        <v>4.41</v>
      </c>
      <c r="L122" s="4" t="n">
        <v>142.699999999996</v>
      </c>
      <c r="M122" s="4" t="n">
        <f aca="false">M121+SQRT((N122-N121)^2+(O122-O121)^2)</f>
        <v>510.735935991022</v>
      </c>
      <c r="N122" s="4" t="n">
        <v>239.189065168978</v>
      </c>
      <c r="O122" s="4" t="n">
        <v>415.619195730658</v>
      </c>
      <c r="P122" s="0" t="n">
        <f aca="false">-(N122*O123-O122*N123)/2</f>
        <v>244.70114047746</v>
      </c>
    </row>
    <row r="123" customFormat="false" ht="12.75" hidden="false" customHeight="false" outlineLevel="0" collapsed="false">
      <c r="A123" s="0" t="n">
        <v>34085</v>
      </c>
      <c r="B123" s="0" t="s">
        <v>16</v>
      </c>
      <c r="C123" s="2" t="n">
        <v>0.53068287037037</v>
      </c>
      <c r="D123" s="3" t="n">
        <v>499.999999996135</v>
      </c>
      <c r="E123" s="0" t="n">
        <v>49.33329528</v>
      </c>
      <c r="F123" s="0" t="n">
        <v>8.56807894</v>
      </c>
      <c r="G123" s="0" t="s">
        <v>131</v>
      </c>
      <c r="H123" s="0" t="n">
        <v>151.644</v>
      </c>
      <c r="I123" s="0" t="n">
        <v>0.93</v>
      </c>
      <c r="J123" s="0" t="s">
        <v>18</v>
      </c>
      <c r="K123" s="0" t="n">
        <v>4.27</v>
      </c>
      <c r="L123" s="4" t="n">
        <v>142.799999999996</v>
      </c>
      <c r="M123" s="4" t="n">
        <f aca="false">M122+SQRT((N123-N122)^2+(O123-O122)^2)</f>
        <v>514.997906165336</v>
      </c>
      <c r="N123" s="4" t="n">
        <v>242.137631837314</v>
      </c>
      <c r="O123" s="4" t="n">
        <v>418.696588193299</v>
      </c>
      <c r="P123" s="0" t="n">
        <f aca="false">-(N123*O124-O123*N124)/2</f>
        <v>239.511566062349</v>
      </c>
    </row>
    <row r="124" customFormat="false" ht="12.75" hidden="false" customHeight="false" outlineLevel="0" collapsed="false">
      <c r="A124" s="0" t="n">
        <v>34086</v>
      </c>
      <c r="B124" s="0" t="s">
        <v>16</v>
      </c>
      <c r="C124" s="2" t="n">
        <v>0.53068287037037</v>
      </c>
      <c r="D124" s="3" t="n">
        <v>599.999999996129</v>
      </c>
      <c r="E124" s="0" t="n">
        <v>49.33332223</v>
      </c>
      <c r="F124" s="0" t="n">
        <v>8.56811865</v>
      </c>
      <c r="G124" s="0" t="s">
        <v>132</v>
      </c>
      <c r="H124" s="0" t="n">
        <v>146.711</v>
      </c>
      <c r="I124" s="0" t="n">
        <v>0.94</v>
      </c>
      <c r="J124" s="0" t="s">
        <v>18</v>
      </c>
      <c r="K124" s="0" t="n">
        <v>4.16</v>
      </c>
      <c r="L124" s="4" t="n">
        <v>142.899999999996</v>
      </c>
      <c r="M124" s="4" t="n">
        <f aca="false">M123+SQRT((N124-N123)^2+(O124-O123)^2)</f>
        <v>519.151655162665</v>
      </c>
      <c r="N124" s="4" t="n">
        <v>245.014473699779</v>
      </c>
      <c r="O124" s="4" t="n">
        <v>421.692821099997</v>
      </c>
      <c r="P124" s="0" t="n">
        <f aca="false">-(N124*O125-O124*N125)/2</f>
        <v>229.575468066614</v>
      </c>
    </row>
    <row r="125" customFormat="false" ht="12.75" hidden="false" customHeight="false" outlineLevel="0" collapsed="false">
      <c r="A125" s="0" t="n">
        <v>34087</v>
      </c>
      <c r="B125" s="0" t="s">
        <v>16</v>
      </c>
      <c r="C125" s="2" t="n">
        <v>0.53068287037037</v>
      </c>
      <c r="D125" s="3" t="n">
        <v>699.999999996123</v>
      </c>
      <c r="E125" s="0" t="n">
        <v>49.33334853</v>
      </c>
      <c r="F125" s="0" t="n">
        <v>8.56815713</v>
      </c>
      <c r="G125" s="0" t="s">
        <v>133</v>
      </c>
      <c r="H125" s="0" t="n">
        <v>142.044</v>
      </c>
      <c r="I125" s="0" t="n">
        <v>0.93</v>
      </c>
      <c r="J125" s="0" t="s">
        <v>18</v>
      </c>
      <c r="K125" s="0" t="n">
        <v>4.05</v>
      </c>
      <c r="L125" s="4" t="n">
        <v>142.999999999996</v>
      </c>
      <c r="M125" s="4" t="n">
        <f aca="false">M124+SQRT((N125-N124)^2+(O125-O124)^2)</f>
        <v>523.19158328153</v>
      </c>
      <c r="N125" s="4" t="n">
        <v>247.802202699501</v>
      </c>
      <c r="O125" s="4" t="n">
        <v>424.616788649357</v>
      </c>
      <c r="P125" s="0" t="n">
        <f aca="false">-(N125*O126-O125*N126)/2</f>
        <v>210.134894478811</v>
      </c>
    </row>
    <row r="126" customFormat="false" ht="12.75" hidden="false" customHeight="false" outlineLevel="0" collapsed="false">
      <c r="A126" s="0" t="n">
        <v>34088</v>
      </c>
      <c r="B126" s="0" t="s">
        <v>16</v>
      </c>
      <c r="C126" s="2" t="n">
        <v>0.53068287037037</v>
      </c>
      <c r="D126" s="3" t="n">
        <v>799.999999996118</v>
      </c>
      <c r="E126" s="0" t="n">
        <v>49.33337441</v>
      </c>
      <c r="F126" s="0" t="n">
        <v>8.56819397</v>
      </c>
      <c r="G126" s="0" t="s">
        <v>134</v>
      </c>
      <c r="H126" s="0" t="n">
        <v>137.069</v>
      </c>
      <c r="I126" s="0" t="n">
        <v>0.93</v>
      </c>
      <c r="J126" s="0" t="s">
        <v>18</v>
      </c>
      <c r="K126" s="0" t="n">
        <v>3.93</v>
      </c>
      <c r="L126" s="4" t="n">
        <v>143.099999999996</v>
      </c>
      <c r="M126" s="4" t="n">
        <f aca="false">M125+SQRT((N126-N125)^2+(O126-O125)^2)</f>
        <v>527.116094130447</v>
      </c>
      <c r="N126" s="4" t="n">
        <v>250.471113606605</v>
      </c>
      <c r="O126" s="4" t="n">
        <v>427.494061659205</v>
      </c>
      <c r="P126" s="0" t="n">
        <f aca="false">-(N126*O127-O126*N127)/2</f>
        <v>206.901962878328</v>
      </c>
    </row>
    <row r="127" customFormat="false" ht="12.75" hidden="false" customHeight="false" outlineLevel="0" collapsed="false">
      <c r="A127" s="0" t="n">
        <v>34089</v>
      </c>
      <c r="B127" s="0" t="s">
        <v>16</v>
      </c>
      <c r="C127" s="2" t="n">
        <v>0.53068287037037</v>
      </c>
      <c r="D127" s="3" t="n">
        <v>899.999999996112</v>
      </c>
      <c r="E127" s="0" t="n">
        <v>49.33339941</v>
      </c>
      <c r="F127" s="0" t="n">
        <v>8.56822981</v>
      </c>
      <c r="G127" s="0" t="s">
        <v>135</v>
      </c>
      <c r="H127" s="0" t="n">
        <v>133.9</v>
      </c>
      <c r="I127" s="0" t="n">
        <v>0.94</v>
      </c>
      <c r="J127" s="0" t="s">
        <v>18</v>
      </c>
      <c r="K127" s="0" t="n">
        <v>3.81</v>
      </c>
      <c r="L127" s="4" t="n">
        <v>143.199999999996</v>
      </c>
      <c r="M127" s="4" t="n">
        <f aca="false">M126+SQRT((N127-N126)^2+(O127-O126)^2)</f>
        <v>530.919630621997</v>
      </c>
      <c r="N127" s="4" t="n">
        <v>253.067576725725</v>
      </c>
      <c r="O127" s="4" t="n">
        <v>430.273498493099</v>
      </c>
      <c r="P127" s="0" t="n">
        <f aca="false">-(N127*O128-O127*N128)/2</f>
        <v>204.607245516556</v>
      </c>
    </row>
    <row r="128" customFormat="false" ht="12.75" hidden="false" customHeight="false" outlineLevel="0" collapsed="false">
      <c r="A128" s="0" t="n">
        <v>34090</v>
      </c>
      <c r="B128" s="0" t="s">
        <v>16</v>
      </c>
      <c r="C128" s="2" t="n">
        <v>0.530694444444445</v>
      </c>
      <c r="D128" s="3" t="n">
        <v>-3.89377419196535E-009</v>
      </c>
      <c r="E128" s="0" t="n">
        <v>49.33342372</v>
      </c>
      <c r="F128" s="0" t="n">
        <v>8.56826488</v>
      </c>
      <c r="G128" s="0" t="s">
        <v>136</v>
      </c>
      <c r="H128" s="0" t="n">
        <v>130.317</v>
      </c>
      <c r="I128" s="0" t="n">
        <v>0.93</v>
      </c>
      <c r="J128" s="0" t="s">
        <v>18</v>
      </c>
      <c r="K128" s="0" t="n">
        <v>3.72</v>
      </c>
      <c r="L128" s="4" t="n">
        <v>143.299999999996</v>
      </c>
      <c r="M128" s="4" t="n">
        <f aca="false">M127+SQRT((N128-N127)^2+(O128-O127)^2)</f>
        <v>534.629046158034</v>
      </c>
      <c r="N128" s="4" t="n">
        <v>255.608254698156</v>
      </c>
      <c r="O128" s="4" t="n">
        <v>432.976222870351</v>
      </c>
      <c r="P128" s="0" t="n">
        <f aca="false">-(N128*O129-O128*N129)/2</f>
        <v>206.582912921076</v>
      </c>
    </row>
    <row r="129" customFormat="false" ht="12.75" hidden="false" customHeight="false" outlineLevel="0" collapsed="false">
      <c r="A129" s="0" t="n">
        <v>34091</v>
      </c>
      <c r="B129" s="0" t="s">
        <v>16</v>
      </c>
      <c r="C129" s="2" t="n">
        <v>0.530694444444445</v>
      </c>
      <c r="D129" s="3" t="n">
        <v>99.9999999961005</v>
      </c>
      <c r="E129" s="0" t="n">
        <v>49.33344703</v>
      </c>
      <c r="F129" s="0" t="n">
        <v>8.56829917</v>
      </c>
      <c r="G129" s="0" t="s">
        <v>137</v>
      </c>
      <c r="H129" s="0" t="n">
        <v>126.843</v>
      </c>
      <c r="I129" s="0" t="n">
        <v>0.94</v>
      </c>
      <c r="J129" s="0" t="s">
        <v>18</v>
      </c>
      <c r="K129" s="0" t="n">
        <v>3.6</v>
      </c>
      <c r="L129" s="4" t="n">
        <v>143.399999999996</v>
      </c>
      <c r="M129" s="4" t="n">
        <f aca="false">M128+SQRT((N129-N128)^2+(O129-O128)^2)</f>
        <v>538.218923129911</v>
      </c>
      <c r="N129" s="4" t="n">
        <v>258.092424844632</v>
      </c>
      <c r="O129" s="4" t="n">
        <v>435.567769774533</v>
      </c>
      <c r="P129" s="0" t="n">
        <f aca="false">-(N129*O130-O129*N130)/2</f>
        <v>199.872515946852</v>
      </c>
    </row>
    <row r="130" customFormat="false" ht="12.75" hidden="false" customHeight="false" outlineLevel="0" collapsed="false">
      <c r="A130" s="0" t="n">
        <v>34092</v>
      </c>
      <c r="B130" s="0" t="s">
        <v>16</v>
      </c>
      <c r="C130" s="2" t="n">
        <v>0.530694444444445</v>
      </c>
      <c r="D130" s="3" t="n">
        <v>199.999999996095</v>
      </c>
      <c r="E130" s="0" t="n">
        <v>49.33346962</v>
      </c>
      <c r="F130" s="0" t="n">
        <v>8.56833238</v>
      </c>
      <c r="G130" s="0" t="s">
        <v>138</v>
      </c>
      <c r="H130" s="0" t="n">
        <v>123.865</v>
      </c>
      <c r="I130" s="0" t="n">
        <v>0.94</v>
      </c>
      <c r="J130" s="0" t="s">
        <v>18</v>
      </c>
      <c r="K130" s="0" t="n">
        <v>3.48</v>
      </c>
      <c r="L130" s="4" t="n">
        <v>143.499999999996</v>
      </c>
      <c r="M130" s="4" t="n">
        <f aca="false">M129+SQRT((N130-N129)^2+(O130-O129)^2)</f>
        <v>541.696869213628</v>
      </c>
      <c r="N130" s="4" t="n">
        <v>260.498351093727</v>
      </c>
      <c r="O130" s="4" t="n">
        <v>438.079268897597</v>
      </c>
      <c r="P130" s="0" t="n">
        <f aca="false">-(N130*O131-O130*N131)/2</f>
        <v>196.768520639162</v>
      </c>
    </row>
    <row r="131" customFormat="false" ht="12.75" hidden="false" customHeight="false" outlineLevel="0" collapsed="false">
      <c r="A131" s="0" t="n">
        <v>34093</v>
      </c>
      <c r="B131" s="0" t="s">
        <v>16</v>
      </c>
      <c r="C131" s="2" t="n">
        <v>0.530694444444445</v>
      </c>
      <c r="D131" s="3" t="n">
        <v>299.999999996089</v>
      </c>
      <c r="E131" s="0" t="n">
        <v>49.33349146</v>
      </c>
      <c r="F131" s="0" t="n">
        <v>8.56836471</v>
      </c>
      <c r="G131" s="0" t="s">
        <v>139</v>
      </c>
      <c r="H131" s="0" t="n">
        <v>120.608</v>
      </c>
      <c r="I131" s="0" t="n">
        <v>0.94</v>
      </c>
      <c r="J131" s="0" t="s">
        <v>18</v>
      </c>
      <c r="K131" s="0" t="n">
        <v>3.38</v>
      </c>
      <c r="L131" s="4" t="n">
        <v>143.599999999996</v>
      </c>
      <c r="M131" s="4" t="n">
        <f aca="false">M130+SQRT((N131-N130)^2+(O131-O130)^2)</f>
        <v>545.070520037428</v>
      </c>
      <c r="N131" s="4" t="n">
        <v>262.840523693394</v>
      </c>
      <c r="O131" s="4" t="n">
        <v>440.507384915068</v>
      </c>
      <c r="P131" s="0" t="n">
        <f aca="false">-(N131*O132-O131*N132)/2</f>
        <v>182.293435395826</v>
      </c>
    </row>
    <row r="132" customFormat="false" ht="12.75" hidden="false" customHeight="false" outlineLevel="0" collapsed="false">
      <c r="A132" s="0" t="n">
        <v>34094</v>
      </c>
      <c r="B132" s="0" t="s">
        <v>16</v>
      </c>
      <c r="C132" s="2" t="n">
        <v>0.530694444444445</v>
      </c>
      <c r="D132" s="3" t="n">
        <v>399.999999996084</v>
      </c>
      <c r="E132" s="0" t="n">
        <v>49.33351286</v>
      </c>
      <c r="F132" s="0" t="n">
        <v>8.56839573</v>
      </c>
      <c r="G132" s="0" t="s">
        <v>140</v>
      </c>
      <c r="H132" s="0" t="n">
        <v>116.581</v>
      </c>
      <c r="I132" s="0" t="n">
        <v>0.94</v>
      </c>
      <c r="J132" s="0" t="s">
        <v>18</v>
      </c>
      <c r="K132" s="0" t="n">
        <v>3.28</v>
      </c>
      <c r="L132" s="4" t="n">
        <v>143.699999999996</v>
      </c>
      <c r="M132" s="4" t="n">
        <f aca="false">M131+SQRT((N132-N131)^2+(O132-O131)^2)</f>
        <v>548.343252752788</v>
      </c>
      <c r="N132" s="4" t="n">
        <v>265.087787949462</v>
      </c>
      <c r="O132" s="4" t="n">
        <v>442.886582844957</v>
      </c>
      <c r="P132" s="0" t="n">
        <f aca="false">-(N132*O133-O132*N133)/2</f>
        <v>182.253420666028</v>
      </c>
    </row>
    <row r="133" customFormat="false" ht="12.75" hidden="false" customHeight="false" outlineLevel="0" collapsed="false">
      <c r="A133" s="0" t="n">
        <v>34095</v>
      </c>
      <c r="B133" s="0" t="s">
        <v>16</v>
      </c>
      <c r="C133" s="2" t="n">
        <v>0.530694444444445</v>
      </c>
      <c r="D133" s="3" t="n">
        <v>499.999999996078</v>
      </c>
      <c r="E133" s="0" t="n">
        <v>49.33353337</v>
      </c>
      <c r="F133" s="0" t="n">
        <v>8.56842593</v>
      </c>
      <c r="G133" s="0" t="s">
        <v>141</v>
      </c>
      <c r="H133" s="0" t="n">
        <v>113.12</v>
      </c>
      <c r="I133" s="0" t="n">
        <v>0.94</v>
      </c>
      <c r="J133" s="0" t="s">
        <v>18</v>
      </c>
      <c r="K133" s="0" t="n">
        <v>3.17</v>
      </c>
      <c r="L133" s="4" t="n">
        <v>143.799999999996</v>
      </c>
      <c r="M133" s="4" t="n">
        <f aca="false">M132+SQRT((N133-N132)^2+(O133-O132)^2)</f>
        <v>551.503358077197</v>
      </c>
      <c r="N133" s="4" t="n">
        <v>267.275646650965</v>
      </c>
      <c r="O133" s="4" t="n">
        <v>445.166832823275</v>
      </c>
      <c r="P133" s="0" t="n">
        <f aca="false">-(N133*O134-O133*N134)/2</f>
        <v>173.429646051867</v>
      </c>
    </row>
    <row r="134" customFormat="false" ht="12.75" hidden="false" customHeight="false" outlineLevel="0" collapsed="false">
      <c r="A134" s="0" t="n">
        <v>34096</v>
      </c>
      <c r="B134" s="0" t="s">
        <v>16</v>
      </c>
      <c r="C134" s="2" t="n">
        <v>0.530694444444445</v>
      </c>
      <c r="D134" s="3" t="n">
        <v>599.999999996072</v>
      </c>
      <c r="E134" s="0" t="n">
        <v>49.33355328</v>
      </c>
      <c r="F134" s="0" t="n">
        <v>8.56845503</v>
      </c>
      <c r="G134" s="0" t="s">
        <v>142</v>
      </c>
      <c r="H134" s="0" t="n">
        <v>109.453</v>
      </c>
      <c r="I134" s="0" t="n">
        <v>0.94</v>
      </c>
      <c r="J134" s="0" t="s">
        <v>18</v>
      </c>
      <c r="K134" s="0" t="n">
        <v>3.06</v>
      </c>
      <c r="L134" s="4" t="n">
        <v>143.899999999996</v>
      </c>
      <c r="M134" s="4" t="n">
        <f aca="false">M133+SQRT((N134-N133)^2+(O134-O133)^2)</f>
        <v>554.560176438183</v>
      </c>
      <c r="N134" s="4" t="n">
        <v>269.383812605255</v>
      </c>
      <c r="O134" s="4" t="n">
        <v>447.380376317592</v>
      </c>
      <c r="P134" s="0" t="n">
        <f aca="false">-(N134*O135-O134*N135)/2</f>
        <v>173.366098215069</v>
      </c>
    </row>
    <row r="135" customFormat="false" ht="12.75" hidden="false" customHeight="false" outlineLevel="0" collapsed="false">
      <c r="A135" s="0" t="n">
        <v>34097</v>
      </c>
      <c r="B135" s="0" t="s">
        <v>16</v>
      </c>
      <c r="C135" s="2" t="n">
        <v>0.530694444444445</v>
      </c>
      <c r="D135" s="3" t="n">
        <v>699.999999996066</v>
      </c>
      <c r="E135" s="0" t="n">
        <v>49.33357248</v>
      </c>
      <c r="F135" s="0" t="n">
        <v>8.56848347</v>
      </c>
      <c r="G135" s="0" t="s">
        <v>143</v>
      </c>
      <c r="H135" s="0" t="n">
        <v>105.468</v>
      </c>
      <c r="I135" s="0" t="n">
        <v>0.93</v>
      </c>
      <c r="J135" s="0" t="s">
        <v>18</v>
      </c>
      <c r="K135" s="0" t="n">
        <v>2.97</v>
      </c>
      <c r="L135" s="4" t="n">
        <v>143.999999999996</v>
      </c>
      <c r="M135" s="4" t="n">
        <f aca="false">M134+SQRT((N135-N134)^2+(O135-O134)^2)</f>
        <v>557.526925178247</v>
      </c>
      <c r="N135" s="4" t="n">
        <v>271.444164263435</v>
      </c>
      <c r="O135" s="4" t="n">
        <v>449.514983806407</v>
      </c>
      <c r="P135" s="0" t="n">
        <f aca="false">-(N135*O136-O135*N136)/2</f>
        <v>174.603313556923</v>
      </c>
    </row>
    <row r="136" customFormat="false" ht="12.75" hidden="false" customHeight="false" outlineLevel="0" collapsed="false">
      <c r="A136" s="0" t="n">
        <v>34098</v>
      </c>
      <c r="B136" s="0" t="s">
        <v>16</v>
      </c>
      <c r="C136" s="2" t="n">
        <v>0.530694444444445</v>
      </c>
      <c r="D136" s="3" t="n">
        <v>799.999999996061</v>
      </c>
      <c r="E136" s="0" t="n">
        <v>49.33359067</v>
      </c>
      <c r="F136" s="0" t="n">
        <v>8.56851105</v>
      </c>
      <c r="G136" s="0" t="s">
        <v>144</v>
      </c>
      <c r="H136" s="0" t="n">
        <v>102.165</v>
      </c>
      <c r="I136" s="0" t="n">
        <v>0.94</v>
      </c>
      <c r="J136" s="0" t="s">
        <v>18</v>
      </c>
      <c r="K136" s="0" t="n">
        <v>2.85</v>
      </c>
      <c r="L136" s="4" t="n">
        <v>144.099999999996</v>
      </c>
      <c r="M136" s="4" t="n">
        <f aca="false">M135+SQRT((N136-N135)^2+(O136-O135)^2)</f>
        <v>560.369806143866</v>
      </c>
      <c r="N136" s="4" t="n">
        <v>273.442213592236</v>
      </c>
      <c r="O136" s="4" t="n">
        <v>451.537302046536</v>
      </c>
      <c r="P136" s="0" t="n">
        <f aca="false">-(N136*O137-O136*N137)/2</f>
        <v>163.416597413518</v>
      </c>
    </row>
    <row r="137" customFormat="false" ht="12.75" hidden="false" customHeight="false" outlineLevel="0" collapsed="false">
      <c r="A137" s="0" t="n">
        <v>34099</v>
      </c>
      <c r="B137" s="0" t="s">
        <v>16</v>
      </c>
      <c r="C137" s="2" t="n">
        <v>0.530694444444445</v>
      </c>
      <c r="D137" s="3" t="n">
        <v>899.999999996055</v>
      </c>
      <c r="E137" s="0" t="n">
        <v>49.33360838</v>
      </c>
      <c r="F137" s="0" t="n">
        <v>8.5685375</v>
      </c>
      <c r="G137" s="0" t="s">
        <v>145</v>
      </c>
      <c r="H137" s="0" t="n">
        <v>98.508</v>
      </c>
      <c r="I137" s="0" t="n">
        <v>0.94</v>
      </c>
      <c r="J137" s="0" t="s">
        <v>18</v>
      </c>
      <c r="K137" s="0" t="n">
        <v>2.75</v>
      </c>
      <c r="L137" s="4" t="n">
        <v>144.199999999996</v>
      </c>
      <c r="M137" s="4" t="n">
        <f aca="false">M136+SQRT((N137-N136)^2+(O137-O136)^2)</f>
        <v>563.117265551336</v>
      </c>
      <c r="N137" s="4" t="n">
        <v>275.358396534915</v>
      </c>
      <c r="O137" s="4" t="n">
        <v>453.50625509978</v>
      </c>
      <c r="P137" s="0" t="n">
        <f aca="false">-(N137*O138-O137*N138)/2</f>
        <v>160.985779711948</v>
      </c>
    </row>
    <row r="138" customFormat="false" ht="12.75" hidden="false" customHeight="false" outlineLevel="0" collapsed="false">
      <c r="A138" s="0" t="n">
        <v>34100</v>
      </c>
      <c r="B138" s="0" t="s">
        <v>16</v>
      </c>
      <c r="C138" s="2" t="n">
        <v>0.530706018518519</v>
      </c>
      <c r="D138" s="3" t="n">
        <v>-3.95061761082616E-009</v>
      </c>
      <c r="E138" s="0" t="n">
        <v>49.33362524</v>
      </c>
      <c r="F138" s="0" t="n">
        <v>8.56856301</v>
      </c>
      <c r="G138" s="0" t="s">
        <v>146</v>
      </c>
      <c r="H138" s="0" t="n">
        <v>95.001</v>
      </c>
      <c r="I138" s="0" t="n">
        <v>0.94</v>
      </c>
      <c r="J138" s="0" t="s">
        <v>18</v>
      </c>
      <c r="K138" s="0" t="n">
        <v>2.64</v>
      </c>
      <c r="L138" s="4" t="n">
        <v>144.299999999996</v>
      </c>
      <c r="M138" s="4" t="n">
        <f aca="false">M137+SQRT((N138-N137)^2+(O138-O137)^2)</f>
        <v>565.749562266531</v>
      </c>
      <c r="N138" s="4" t="n">
        <v>277.206480662623</v>
      </c>
      <c r="O138" s="4" t="n">
        <v>455.380707300755</v>
      </c>
      <c r="P138" s="0" t="n">
        <f aca="false">-(N138*O139-O138*N139)/2</f>
        <v>157.903426225654</v>
      </c>
    </row>
    <row r="139" customFormat="false" ht="12.75" hidden="false" customHeight="false" outlineLevel="0" collapsed="false">
      <c r="A139" s="0" t="n">
        <v>34101</v>
      </c>
      <c r="B139" s="0" t="s">
        <v>16</v>
      </c>
      <c r="C139" s="2" t="n">
        <v>0.530706018518519</v>
      </c>
      <c r="D139" s="3" t="n">
        <v>99.9999999960437</v>
      </c>
      <c r="E139" s="0" t="n">
        <v>49.33364154</v>
      </c>
      <c r="F139" s="0" t="n">
        <v>8.56858781</v>
      </c>
      <c r="G139" s="0" t="s">
        <v>147</v>
      </c>
      <c r="H139" s="0" t="n">
        <v>92.147</v>
      </c>
      <c r="I139" s="0" t="n">
        <v>0.94</v>
      </c>
      <c r="J139" s="0" t="s">
        <v>18</v>
      </c>
      <c r="K139" s="0" t="n">
        <v>2.56</v>
      </c>
      <c r="L139" s="4" t="n">
        <v>144.399999999996</v>
      </c>
      <c r="M139" s="4" t="n">
        <f aca="false">M138+SQRT((N139-N138)^2+(O139-O138)^2)</f>
        <v>568.301421146652</v>
      </c>
      <c r="N139" s="4" t="n">
        <v>279.003127802033</v>
      </c>
      <c r="O139" s="4" t="n">
        <v>457.192900116242</v>
      </c>
      <c r="P139" s="0" t="n">
        <f aca="false">-(N139*O140-O139*N140)/2</f>
        <v>169.191940350211</v>
      </c>
    </row>
    <row r="140" customFormat="false" ht="12.75" hidden="false" customHeight="false" outlineLevel="0" collapsed="false">
      <c r="A140" s="0" t="n">
        <v>34102</v>
      </c>
      <c r="B140" s="0" t="s">
        <v>16</v>
      </c>
      <c r="C140" s="2" t="n">
        <v>0.530706018518519</v>
      </c>
      <c r="D140" s="3" t="n">
        <v>199.999999996038</v>
      </c>
      <c r="E140" s="0" t="n">
        <v>49.33365692</v>
      </c>
      <c r="F140" s="0" t="n">
        <v>8.56861243</v>
      </c>
      <c r="G140" s="0" t="s">
        <v>148</v>
      </c>
      <c r="H140" s="0" t="n">
        <v>89.293</v>
      </c>
      <c r="I140" s="0" t="n">
        <v>0.94</v>
      </c>
      <c r="J140" s="0" t="s">
        <v>18</v>
      </c>
      <c r="K140" s="0" t="n">
        <v>2.48</v>
      </c>
      <c r="L140" s="4" t="n">
        <v>144.499999999996</v>
      </c>
      <c r="M140" s="4" t="n">
        <f aca="false">M139+SQRT((N140-N139)^2+(O140-O139)^2)</f>
        <v>570.772262406769</v>
      </c>
      <c r="N140" s="4" t="n">
        <v>280.786738156602</v>
      </c>
      <c r="O140" s="4" t="n">
        <v>458.902809656471</v>
      </c>
      <c r="P140" s="0" t="n">
        <f aca="false">-(N140*O141-O140*N141)/2</f>
        <v>164.58370510742</v>
      </c>
    </row>
    <row r="141" customFormat="false" ht="12.75" hidden="false" customHeight="false" outlineLevel="0" collapsed="false">
      <c r="A141" s="0" t="n">
        <v>34103</v>
      </c>
      <c r="B141" s="0" t="s">
        <v>16</v>
      </c>
      <c r="C141" s="2" t="n">
        <v>0.530706018518519</v>
      </c>
      <c r="D141" s="3" t="n">
        <v>299.999999996032</v>
      </c>
      <c r="E141" s="0" t="n">
        <v>49.33367169</v>
      </c>
      <c r="F141" s="0" t="n">
        <v>8.5686362</v>
      </c>
      <c r="G141" s="0" t="s">
        <v>149</v>
      </c>
      <c r="H141" s="0" t="n">
        <v>87.007</v>
      </c>
      <c r="I141" s="0" t="n">
        <v>0.94</v>
      </c>
      <c r="J141" s="0" t="s">
        <v>18</v>
      </c>
      <c r="K141" s="0" t="n">
        <v>2.38</v>
      </c>
      <c r="L141" s="4" t="n">
        <v>144.599999999996</v>
      </c>
      <c r="M141" s="4" t="n">
        <f aca="false">M140+SQRT((N141-N140)^2+(O141-O140)^2)</f>
        <v>573.151727587513</v>
      </c>
      <c r="N141" s="4" t="n">
        <v>282.50876915804</v>
      </c>
      <c r="O141" s="4" t="n">
        <v>460.544900937875</v>
      </c>
      <c r="P141" s="0" t="n">
        <f aca="false">-(N141*O142-O141*N142)/2</f>
        <v>157.489976719742</v>
      </c>
    </row>
    <row r="142" customFormat="false" ht="12.75" hidden="false" customHeight="false" outlineLevel="0" collapsed="false">
      <c r="A142" s="0" t="n">
        <v>34104</v>
      </c>
      <c r="B142" s="0" t="s">
        <v>16</v>
      </c>
      <c r="C142" s="2" t="n">
        <v>0.530706018518519</v>
      </c>
      <c r="D142" s="3" t="n">
        <v>399.999999996027</v>
      </c>
      <c r="E142" s="0" t="n">
        <v>49.33368603</v>
      </c>
      <c r="F142" s="0" t="n">
        <v>8.56865914</v>
      </c>
      <c r="G142" s="0" t="s">
        <v>150</v>
      </c>
      <c r="H142" s="0" t="n">
        <v>83.451</v>
      </c>
      <c r="I142" s="0" t="n">
        <v>0.94</v>
      </c>
      <c r="J142" s="0" t="s">
        <v>18</v>
      </c>
      <c r="K142" s="0" t="n">
        <v>2.31</v>
      </c>
      <c r="L142" s="4" t="n">
        <v>144.699999999996</v>
      </c>
      <c r="M142" s="4" t="n">
        <f aca="false">M141+SQRT((N142-N141)^2+(O142-O141)^2)</f>
        <v>575.454694197224</v>
      </c>
      <c r="N142" s="4" t="n">
        <v>284.170668868225</v>
      </c>
      <c r="O142" s="4" t="n">
        <v>462.139185905731</v>
      </c>
      <c r="P142" s="0" t="n">
        <f aca="false">-(N142*O143-O142*N143)/2</f>
        <v>170.925219659912</v>
      </c>
    </row>
    <row r="143" customFormat="false" ht="12.75" hidden="false" customHeight="false" outlineLevel="0" collapsed="false">
      <c r="A143" s="0" t="n">
        <v>34105</v>
      </c>
      <c r="B143" s="0" t="s">
        <v>16</v>
      </c>
      <c r="C143" s="2" t="n">
        <v>0.530706018518519</v>
      </c>
      <c r="D143" s="3" t="n">
        <v>499.999999996021</v>
      </c>
      <c r="E143" s="0" t="n">
        <v>49.33369935</v>
      </c>
      <c r="F143" s="0" t="n">
        <v>8.56868192</v>
      </c>
      <c r="G143" s="0" t="s">
        <v>151</v>
      </c>
      <c r="H143" s="0" t="n">
        <v>80.979</v>
      </c>
      <c r="I143" s="0" t="n">
        <v>0.93</v>
      </c>
      <c r="J143" s="0" t="s">
        <v>18</v>
      </c>
      <c r="K143" s="0" t="n">
        <v>2.22</v>
      </c>
      <c r="L143" s="4" t="n">
        <v>144.799999999996</v>
      </c>
      <c r="M143" s="4" t="n">
        <f aca="false">M142+SQRT((N143-N142)^2+(O143-O142)^2)</f>
        <v>577.672023591843</v>
      </c>
      <c r="N143" s="4" t="n">
        <v>285.820981682599</v>
      </c>
      <c r="O143" s="4" t="n">
        <v>463.620069850864</v>
      </c>
      <c r="P143" s="0" t="n">
        <f aca="false">-(N143*O144-O143*N144)/2</f>
        <v>177.939718958514</v>
      </c>
    </row>
    <row r="144" customFormat="false" ht="12.75" hidden="false" customHeight="false" outlineLevel="0" collapsed="false">
      <c r="A144" s="0" t="n">
        <v>34106</v>
      </c>
      <c r="B144" s="0" t="s">
        <v>16</v>
      </c>
      <c r="C144" s="2" t="n">
        <v>0.530706018518519</v>
      </c>
      <c r="D144" s="3" t="n">
        <v>599.999999996015</v>
      </c>
      <c r="E144" s="0" t="n">
        <v>49.33371207</v>
      </c>
      <c r="F144" s="0" t="n">
        <v>8.56870455</v>
      </c>
      <c r="G144" s="0" t="s">
        <v>152</v>
      </c>
      <c r="H144" s="0" t="n">
        <v>78.866</v>
      </c>
      <c r="I144" s="0" t="n">
        <v>0.93</v>
      </c>
      <c r="J144" s="0" t="s">
        <v>18</v>
      </c>
      <c r="K144" s="0" t="n">
        <v>2.17</v>
      </c>
      <c r="L144" s="4" t="n">
        <v>144.899999999996</v>
      </c>
      <c r="M144" s="4" t="n">
        <f aca="false">M143+SQRT((N144-N143)^2+(O144-O143)^2)</f>
        <v>579.837130484755</v>
      </c>
      <c r="N144" s="4" t="n">
        <v>287.46042975082</v>
      </c>
      <c r="O144" s="4" t="n">
        <v>465.034247311207</v>
      </c>
      <c r="P144" s="0" t="n">
        <f aca="false">-(N144*O145-O144*N145)/2</f>
        <v>188.054903001714</v>
      </c>
    </row>
    <row r="145" customFormat="false" ht="12.75" hidden="false" customHeight="false" outlineLevel="0" collapsed="false">
      <c r="A145" s="0" t="n">
        <v>34107</v>
      </c>
      <c r="B145" s="0" t="s">
        <v>16</v>
      </c>
      <c r="C145" s="2" t="n">
        <v>0.530706018518519</v>
      </c>
      <c r="D145" s="3" t="n">
        <v>699.99999999601</v>
      </c>
      <c r="E145" s="0" t="n">
        <v>49.33372402</v>
      </c>
      <c r="F145" s="0" t="n">
        <v>8.56872705</v>
      </c>
      <c r="G145" s="0" t="s">
        <v>153</v>
      </c>
      <c r="H145" s="0" t="n">
        <v>76.547</v>
      </c>
      <c r="I145" s="0" t="n">
        <v>0.94</v>
      </c>
      <c r="J145" s="0" t="s">
        <v>18</v>
      </c>
      <c r="K145" s="0" t="n">
        <v>2.11</v>
      </c>
      <c r="L145" s="4" t="n">
        <v>144.999999999996</v>
      </c>
      <c r="M145" s="4" t="n">
        <f aca="false">M144+SQRT((N145-N144)^2+(O145-O144)^2)</f>
        <v>581.94001164493</v>
      </c>
      <c r="N145" s="4" t="n">
        <v>289.090463120252</v>
      </c>
      <c r="O145" s="4" t="n">
        <v>466.362818117886</v>
      </c>
      <c r="P145" s="0" t="n">
        <f aca="false">-(N145*O146-O145*N146)/2</f>
        <v>204.582981041909</v>
      </c>
    </row>
    <row r="146" customFormat="false" ht="12.75" hidden="false" customHeight="false" outlineLevel="0" collapsed="false">
      <c r="A146" s="0" t="n">
        <v>34108</v>
      </c>
      <c r="B146" s="0" t="s">
        <v>16</v>
      </c>
      <c r="C146" s="2" t="n">
        <v>0.530706018518519</v>
      </c>
      <c r="D146" s="3" t="n">
        <v>799.999999996004</v>
      </c>
      <c r="E146" s="0" t="n">
        <v>49.33373532</v>
      </c>
      <c r="F146" s="0" t="n">
        <v>8.56874991</v>
      </c>
      <c r="G146" s="0" t="s">
        <v>154</v>
      </c>
      <c r="H146" s="0" t="n">
        <v>76.264</v>
      </c>
      <c r="I146" s="0" t="n">
        <v>0.94</v>
      </c>
      <c r="J146" s="0" t="s">
        <v>18</v>
      </c>
      <c r="K146" s="0" t="n">
        <v>2.08</v>
      </c>
      <c r="L146" s="4" t="n">
        <v>145.099999999996</v>
      </c>
      <c r="M146" s="4" t="n">
        <f aca="false">M145+SQRT((N146-N145)^2+(O146-O145)^2)</f>
        <v>584.018720478645</v>
      </c>
      <c r="N146" s="4" t="n">
        <v>290.746581181659</v>
      </c>
      <c r="O146" s="4" t="n">
        <v>467.619123567226</v>
      </c>
      <c r="P146" s="0" t="n">
        <f aca="false">-(N146*O147-O146*N147)/2</f>
        <v>225.653556770791</v>
      </c>
    </row>
    <row r="147" customFormat="false" ht="12.75" hidden="false" customHeight="false" outlineLevel="0" collapsed="false">
      <c r="A147" s="0" t="n">
        <v>34109</v>
      </c>
      <c r="B147" s="0" t="s">
        <v>16</v>
      </c>
      <c r="C147" s="2" t="n">
        <v>0.530706018518519</v>
      </c>
      <c r="D147" s="3" t="n">
        <v>899.999999995998</v>
      </c>
      <c r="E147" s="0" t="n">
        <v>49.33374605</v>
      </c>
      <c r="F147" s="0" t="n">
        <v>8.56877347</v>
      </c>
      <c r="G147" s="0" t="s">
        <v>155</v>
      </c>
      <c r="H147" s="0" t="n">
        <v>75.596</v>
      </c>
      <c r="I147" s="0" t="n">
        <v>0.93</v>
      </c>
      <c r="J147" s="0" t="s">
        <v>18</v>
      </c>
      <c r="K147" s="0" t="n">
        <v>2.09</v>
      </c>
      <c r="L147" s="4" t="n">
        <v>145.199999999996</v>
      </c>
      <c r="M147" s="4" t="n">
        <f aca="false">M146+SQRT((N147-N146)^2+(O147-O146)^2)</f>
        <v>586.101117626922</v>
      </c>
      <c r="N147" s="4" t="n">
        <v>292.453416166425</v>
      </c>
      <c r="O147" s="4" t="n">
        <v>468.812057856251</v>
      </c>
      <c r="P147" s="0" t="n">
        <f aca="false">-(N147*O148-O147*N148)/2</f>
        <v>239.950323876838</v>
      </c>
    </row>
    <row r="148" customFormat="false" ht="12.75" hidden="false" customHeight="false" outlineLevel="0" collapsed="false">
      <c r="A148" s="0" t="n">
        <v>34110</v>
      </c>
      <c r="B148" s="0" t="s">
        <v>16</v>
      </c>
      <c r="C148" s="2" t="n">
        <v>0.530717592592593</v>
      </c>
      <c r="D148" s="3" t="n">
        <v>-4.00746102968697E-009</v>
      </c>
      <c r="E148" s="0" t="n">
        <v>49.33375612</v>
      </c>
      <c r="F148" s="0" t="n">
        <v>8.56879724</v>
      </c>
      <c r="G148" s="0" t="s">
        <v>156</v>
      </c>
      <c r="H148" s="0" t="n">
        <v>74.728</v>
      </c>
      <c r="I148" s="0" t="n">
        <v>0.94</v>
      </c>
      <c r="J148" s="0" t="s">
        <v>18</v>
      </c>
      <c r="K148" s="0" t="n">
        <v>2.06</v>
      </c>
      <c r="L148" s="4" t="n">
        <v>145.299999999996</v>
      </c>
      <c r="M148" s="4" t="n">
        <f aca="false">M147+SQRT((N148-N147)^2+(O148-O147)^2)</f>
        <v>588.15510714452</v>
      </c>
      <c r="N148" s="4" t="n">
        <v>294.175468637371</v>
      </c>
      <c r="O148" s="4" t="n">
        <v>469.931615012323</v>
      </c>
      <c r="P148" s="0" t="n">
        <f aca="false">-(N148*O149-O148*N149)/2</f>
        <v>248.467746339127</v>
      </c>
    </row>
    <row r="149" customFormat="false" ht="12.75" hidden="false" customHeight="false" outlineLevel="0" collapsed="false">
      <c r="A149" s="0" t="n">
        <v>34111</v>
      </c>
      <c r="B149" s="0" t="s">
        <v>16</v>
      </c>
      <c r="C149" s="2" t="n">
        <v>0.530717592592593</v>
      </c>
      <c r="D149" s="3" t="n">
        <v>99.9999999959869</v>
      </c>
      <c r="E149" s="0" t="n">
        <v>49.33376569</v>
      </c>
      <c r="F149" s="0" t="n">
        <v>8.56882103</v>
      </c>
      <c r="G149" s="0" t="s">
        <v>157</v>
      </c>
      <c r="H149" s="0" t="n">
        <v>74.398</v>
      </c>
      <c r="I149" s="0" t="n">
        <v>0.93</v>
      </c>
      <c r="J149" s="0" t="s">
        <v>18</v>
      </c>
      <c r="K149" s="0" t="n">
        <v>2.03</v>
      </c>
      <c r="L149" s="4" t="n">
        <v>145.399999999996</v>
      </c>
      <c r="M149" s="4" t="n">
        <f aca="false">M148+SQRT((N149-N148)^2+(O149-O148)^2)</f>
        <v>590.180568568568</v>
      </c>
      <c r="N149" s="4" t="n">
        <v>295.898972388703</v>
      </c>
      <c r="O149" s="4" t="n">
        <v>470.99558343265</v>
      </c>
      <c r="P149" s="0" t="n">
        <f aca="false">-(N149*O150-O149*N150)/2</f>
        <v>271.608364052969</v>
      </c>
    </row>
    <row r="150" customFormat="false" ht="12.75" hidden="false" customHeight="false" outlineLevel="0" collapsed="false">
      <c r="A150" s="0" t="n">
        <v>34112</v>
      </c>
      <c r="B150" s="0" t="s">
        <v>16</v>
      </c>
      <c r="C150" s="2" t="n">
        <v>0.530717592592593</v>
      </c>
      <c r="D150" s="3" t="n">
        <v>199.999999995981</v>
      </c>
      <c r="E150" s="0" t="n">
        <v>49.33377432</v>
      </c>
      <c r="F150" s="0" t="n">
        <v>8.56884527</v>
      </c>
      <c r="G150" s="0" t="s">
        <v>158</v>
      </c>
      <c r="H150" s="0" t="n">
        <v>73.615</v>
      </c>
      <c r="I150" s="0" t="n">
        <v>0.94</v>
      </c>
      <c r="J150" s="0" t="s">
        <v>18</v>
      </c>
      <c r="K150" s="0" t="n">
        <v>2.01</v>
      </c>
      <c r="L150" s="4" t="n">
        <v>145.499999999996</v>
      </c>
      <c r="M150" s="4" t="n">
        <f aca="false">M149+SQRT((N150-N149)^2+(O150-O149)^2)</f>
        <v>592.181691172434</v>
      </c>
      <c r="N150" s="4" t="n">
        <v>297.655083183221</v>
      </c>
      <c r="O150" s="4" t="n">
        <v>471.955045028068</v>
      </c>
      <c r="P150" s="0" t="n">
        <f aca="false">-(N150*O151-O150*N151)/2</f>
        <v>299.361798520738</v>
      </c>
    </row>
    <row r="151" customFormat="false" ht="12.75" hidden="false" customHeight="false" outlineLevel="0" collapsed="false">
      <c r="A151" s="0" t="n">
        <v>34113</v>
      </c>
      <c r="B151" s="0" t="s">
        <v>16</v>
      </c>
      <c r="C151" s="2" t="n">
        <v>0.530717592592593</v>
      </c>
      <c r="D151" s="3" t="n">
        <v>299.999999995976</v>
      </c>
      <c r="E151" s="0" t="n">
        <v>49.33378212</v>
      </c>
      <c r="F151" s="0" t="n">
        <v>8.56887033</v>
      </c>
      <c r="G151" s="0" t="s">
        <v>159</v>
      </c>
      <c r="H151" s="0" t="n">
        <v>72.687</v>
      </c>
      <c r="I151" s="0" t="n">
        <v>0.94</v>
      </c>
      <c r="J151" s="0" t="s">
        <v>18</v>
      </c>
      <c r="K151" s="0" t="n">
        <v>2.02</v>
      </c>
      <c r="L151" s="4" t="n">
        <v>145.599999999996</v>
      </c>
      <c r="M151" s="4" t="n">
        <f aca="false">M150+SQRT((N151-N150)^2+(O151-O150)^2)</f>
        <v>594.193688605543</v>
      </c>
      <c r="N151" s="4" t="n">
        <v>299.470606544274</v>
      </c>
      <c r="O151" s="4" t="n">
        <v>472.822229320078</v>
      </c>
      <c r="P151" s="0" t="n">
        <f aca="false">-(N151*O152-O151*N152)/2</f>
        <v>324.178913882453</v>
      </c>
    </row>
    <row r="152" customFormat="false" ht="12.75" hidden="false" customHeight="false" outlineLevel="0" collapsed="false">
      <c r="A152" s="0" t="n">
        <v>34114</v>
      </c>
      <c r="B152" s="0" t="s">
        <v>16</v>
      </c>
      <c r="C152" s="2" t="n">
        <v>0.530717592592593</v>
      </c>
      <c r="D152" s="3" t="n">
        <v>399.99999999597</v>
      </c>
      <c r="E152" s="0" t="n">
        <v>49.33378881</v>
      </c>
      <c r="F152" s="0" t="n">
        <v>8.56889576</v>
      </c>
      <c r="G152" s="0" t="s">
        <v>160</v>
      </c>
      <c r="H152" s="0" t="n">
        <v>71.348</v>
      </c>
      <c r="I152" s="0" t="n">
        <v>0.94</v>
      </c>
      <c r="J152" s="0" t="s">
        <v>18</v>
      </c>
      <c r="K152" s="0" t="n">
        <v>1.99</v>
      </c>
      <c r="L152" s="4" t="n">
        <v>145.699999999996</v>
      </c>
      <c r="M152" s="4" t="n">
        <f aca="false">M151+SQRT((N152-N151)^2+(O152-O151)^2)</f>
        <v>596.180496458533</v>
      </c>
      <c r="N152" s="4" t="n">
        <v>301.312942229672</v>
      </c>
      <c r="O152" s="4" t="n">
        <v>473.566006616726</v>
      </c>
      <c r="P152" s="0" t="n">
        <f aca="false">-(N152*O153-O152*N153)/2</f>
        <v>346.532365893581</v>
      </c>
    </row>
    <row r="153" customFormat="false" ht="12.75" hidden="false" customHeight="false" outlineLevel="0" collapsed="false">
      <c r="A153" s="0" t="n">
        <v>34115</v>
      </c>
      <c r="B153" s="0" t="s">
        <v>16</v>
      </c>
      <c r="C153" s="2" t="n">
        <v>0.530717592592593</v>
      </c>
      <c r="D153" s="3" t="n">
        <v>499.999999995964</v>
      </c>
      <c r="E153" s="0" t="n">
        <v>49.33379478</v>
      </c>
      <c r="F153" s="0" t="n">
        <v>8.56892179</v>
      </c>
      <c r="G153" s="0" t="s">
        <v>161</v>
      </c>
      <c r="H153" s="0" t="n">
        <v>71.717</v>
      </c>
      <c r="I153" s="0" t="n">
        <v>0.94</v>
      </c>
      <c r="J153" s="0" t="s">
        <v>18</v>
      </c>
      <c r="K153" s="0" t="n">
        <v>2.01</v>
      </c>
      <c r="L153" s="4" t="n">
        <v>145.799999999996</v>
      </c>
      <c r="M153" s="4" t="n">
        <f aca="false">M152+SQRT((N153-N152)^2+(O153-O152)^2)</f>
        <v>598.179699388551</v>
      </c>
      <c r="N153" s="4" t="n">
        <v>303.198751203455</v>
      </c>
      <c r="O153" s="4" t="n">
        <v>474.229736132258</v>
      </c>
      <c r="P153" s="0" t="n">
        <f aca="false">-(N153*O154-O153*N154)/2</f>
        <v>364.06562683091</v>
      </c>
    </row>
    <row r="154" customFormat="false" ht="12.75" hidden="false" customHeight="false" outlineLevel="0" collapsed="false">
      <c r="A154" s="0" t="n">
        <v>34116</v>
      </c>
      <c r="B154" s="0" t="s">
        <v>16</v>
      </c>
      <c r="C154" s="2" t="n">
        <v>0.530717592592593</v>
      </c>
      <c r="D154" s="3" t="n">
        <v>599.999999995958</v>
      </c>
      <c r="E154" s="0" t="n">
        <v>49.33379972</v>
      </c>
      <c r="F154" s="0" t="n">
        <v>8.56894783</v>
      </c>
      <c r="G154" s="0" t="s">
        <v>162</v>
      </c>
      <c r="H154" s="0" t="n">
        <v>70.871</v>
      </c>
      <c r="I154" s="0" t="n">
        <v>0.94</v>
      </c>
      <c r="J154" s="0" t="s">
        <v>18</v>
      </c>
      <c r="K154" s="0" t="n">
        <v>1.97</v>
      </c>
      <c r="L154" s="4" t="n">
        <v>145.899999999996</v>
      </c>
      <c r="M154" s="4" t="n">
        <f aca="false">M153+SQRT((N154-N153)^2+(O154-O153)^2)</f>
        <v>600.144558129707</v>
      </c>
      <c r="N154" s="4" t="n">
        <v>305.085290593057</v>
      </c>
      <c r="O154" s="4" t="n">
        <v>474.778952851031</v>
      </c>
      <c r="P154" s="0" t="n">
        <f aca="false">-(N154*O155-O154*N155)/2</f>
        <v>387.320840119777</v>
      </c>
    </row>
    <row r="155" customFormat="false" ht="12.75" hidden="false" customHeight="false" outlineLevel="0" collapsed="false">
      <c r="A155" s="0" t="n">
        <v>34117</v>
      </c>
      <c r="B155" s="0" t="s">
        <v>16</v>
      </c>
      <c r="C155" s="2" t="n">
        <v>0.530717592592593</v>
      </c>
      <c r="D155" s="3" t="n">
        <v>699.999999995953</v>
      </c>
      <c r="E155" s="0" t="n">
        <v>49.33380337</v>
      </c>
      <c r="F155" s="0" t="n">
        <v>8.56897395</v>
      </c>
      <c r="G155" s="0" t="s">
        <v>163</v>
      </c>
      <c r="H155" s="0" t="n">
        <v>69.752</v>
      </c>
      <c r="I155" s="0" t="n">
        <v>0.93</v>
      </c>
      <c r="J155" s="0" t="s">
        <v>18</v>
      </c>
      <c r="K155" s="0" t="n">
        <v>1.94</v>
      </c>
      <c r="L155" s="4" t="n">
        <v>145.999999999996</v>
      </c>
      <c r="M155" s="4" t="n">
        <f aca="false">M154+SQRT((N155-N154)^2+(O155-O154)^2)</f>
        <v>602.079922112752</v>
      </c>
      <c r="N155" s="4" t="n">
        <v>306.977633561647</v>
      </c>
      <c r="O155" s="4" t="n">
        <v>475.184750628374</v>
      </c>
      <c r="P155" s="0" t="n">
        <f aca="false">-(N155*O156-O155*N156)/2</f>
        <v>406.40521811317</v>
      </c>
    </row>
    <row r="156" customFormat="false" ht="12.75" hidden="false" customHeight="false" outlineLevel="0" collapsed="false">
      <c r="A156" s="0" t="n">
        <v>34118</v>
      </c>
      <c r="B156" s="0" t="s">
        <v>16</v>
      </c>
      <c r="C156" s="2" t="n">
        <v>0.530717592592593</v>
      </c>
      <c r="D156" s="3" t="n">
        <v>799.999999995947</v>
      </c>
      <c r="E156" s="0" t="n">
        <v>49.3338057</v>
      </c>
      <c r="F156" s="0" t="n">
        <v>8.56899987</v>
      </c>
      <c r="G156" s="0" t="s">
        <v>164</v>
      </c>
      <c r="H156" s="0" t="n">
        <v>69.067</v>
      </c>
      <c r="I156" s="0" t="n">
        <v>0.94</v>
      </c>
      <c r="J156" s="0" t="s">
        <v>18</v>
      </c>
      <c r="K156" s="0" t="n">
        <v>1.9</v>
      </c>
      <c r="L156" s="4" t="n">
        <v>146.099999999996</v>
      </c>
      <c r="M156" s="4" t="n">
        <f aca="false">M155+SQRT((N156-N155)^2+(O156-O155)^2)</f>
        <v>603.975566115996</v>
      </c>
      <c r="N156" s="4" t="n">
        <v>308.855494750713</v>
      </c>
      <c r="O156" s="4" t="n">
        <v>475.443794141388</v>
      </c>
      <c r="P156" s="0" t="n">
        <f aca="false">-(N156*O157-O156*N157)/2</f>
        <v>418.392018423678</v>
      </c>
    </row>
    <row r="157" customFormat="false" ht="12.75" hidden="false" customHeight="false" outlineLevel="0" collapsed="false">
      <c r="A157" s="0" t="n">
        <v>34119</v>
      </c>
      <c r="B157" s="0" t="s">
        <v>16</v>
      </c>
      <c r="C157" s="2" t="n">
        <v>0.530717592592593</v>
      </c>
      <c r="D157" s="3" t="n">
        <v>899.999999995941</v>
      </c>
      <c r="E157" s="0" t="n">
        <v>49.33380671</v>
      </c>
      <c r="F157" s="0" t="n">
        <v>8.56902517</v>
      </c>
      <c r="G157" s="0" t="s">
        <v>89</v>
      </c>
      <c r="H157" s="0" t="n">
        <v>67.885</v>
      </c>
      <c r="I157" s="0" t="n">
        <v>0.94</v>
      </c>
      <c r="J157" s="0" t="s">
        <v>18</v>
      </c>
      <c r="K157" s="0" t="n">
        <v>1.84</v>
      </c>
      <c r="L157" s="4" t="n">
        <v>146.199999999996</v>
      </c>
      <c r="M157" s="4" t="n">
        <f aca="false">M156+SQRT((N157-N156)^2+(O157-O156)^2)</f>
        <v>605.811953417692</v>
      </c>
      <c r="N157" s="4" t="n">
        <v>310.688445772054</v>
      </c>
      <c r="O157" s="4" t="n">
        <v>475.556083389285</v>
      </c>
      <c r="P157" s="0" t="n">
        <f aca="false">-(N157*O158-O157*N158)/2</f>
        <v>431.363972479972</v>
      </c>
    </row>
    <row r="158" customFormat="false" ht="12.75" hidden="false" customHeight="false" outlineLevel="0" collapsed="false">
      <c r="A158" s="0" t="n">
        <v>34120</v>
      </c>
      <c r="B158" s="0" t="s">
        <v>16</v>
      </c>
      <c r="C158" s="2" t="n">
        <v>0.530729166666667</v>
      </c>
      <c r="D158" s="3" t="n">
        <v>-4.06430444854777E-009</v>
      </c>
      <c r="E158" s="0" t="n">
        <v>49.33380658</v>
      </c>
      <c r="F158" s="0" t="n">
        <v>8.56905008</v>
      </c>
      <c r="G158" s="0" t="s">
        <v>165</v>
      </c>
      <c r="H158" s="0" t="n">
        <v>67.851</v>
      </c>
      <c r="I158" s="0" t="n">
        <v>0.94</v>
      </c>
      <c r="J158" s="0" t="s">
        <v>18</v>
      </c>
      <c r="K158" s="0" t="n">
        <v>1.81</v>
      </c>
      <c r="L158" s="4" t="n">
        <v>146.299999999996</v>
      </c>
      <c r="M158" s="4" t="n">
        <f aca="false">M157+SQRT((N158-N157)^2+(O158-O157)^2)</f>
        <v>607.616714401058</v>
      </c>
      <c r="N158" s="4" t="n">
        <v>312.493148882212</v>
      </c>
      <c r="O158" s="4" t="n">
        <v>475.541630318133</v>
      </c>
      <c r="P158" s="0" t="n">
        <f aca="false">-(N158*O159-O158*N159)/2</f>
        <v>449.989270874619</v>
      </c>
    </row>
    <row r="159" customFormat="false" ht="12.75" hidden="false" customHeight="false" outlineLevel="0" collapsed="false">
      <c r="A159" s="0" t="n">
        <v>34121</v>
      </c>
      <c r="B159" s="0" t="s">
        <v>16</v>
      </c>
      <c r="C159" s="2" t="n">
        <v>0.530729166666667</v>
      </c>
      <c r="D159" s="3" t="n">
        <v>99.99999999593</v>
      </c>
      <c r="E159" s="0" t="n">
        <v>49.33380513</v>
      </c>
      <c r="F159" s="0" t="n">
        <v>8.56907474</v>
      </c>
      <c r="G159" s="0" t="s">
        <v>166</v>
      </c>
      <c r="H159" s="0" t="n">
        <v>67.842</v>
      </c>
      <c r="I159" s="0" t="n">
        <v>0.94</v>
      </c>
      <c r="J159" s="0" t="s">
        <v>18</v>
      </c>
      <c r="K159" s="0" t="n">
        <v>1.8</v>
      </c>
      <c r="L159" s="4" t="n">
        <v>146.399999999996</v>
      </c>
      <c r="M159" s="4" t="n">
        <f aca="false">M158+SQRT((N159-N158)^2+(O159-O158)^2)</f>
        <v>609.410571958788</v>
      </c>
      <c r="N159" s="4" t="n">
        <v>314.279748202754</v>
      </c>
      <c r="O159" s="4" t="n">
        <v>475.380422981864</v>
      </c>
      <c r="P159" s="0" t="n">
        <f aca="false">-(N159*O160-O159*N160)/2</f>
        <v>2428.30930118353</v>
      </c>
    </row>
    <row r="160" customFormat="false" ht="12.75" hidden="false" customHeight="false" outlineLevel="0" collapsed="false">
      <c r="A160" s="0" t="n">
        <v>34122</v>
      </c>
      <c r="B160" s="0" t="s">
        <v>16</v>
      </c>
      <c r="C160" s="2" t="n">
        <v>0.530729166666667</v>
      </c>
      <c r="D160" s="3" t="n">
        <v>599.99999999593</v>
      </c>
      <c r="E160" s="0" t="n">
        <v>49.33378709</v>
      </c>
      <c r="F160" s="0" t="n">
        <v>8.56919745</v>
      </c>
      <c r="G160" s="0" t="s">
        <v>167</v>
      </c>
      <c r="H160" s="0" t="n">
        <v>66.325</v>
      </c>
      <c r="I160" s="0" t="n">
        <v>0.93</v>
      </c>
      <c r="J160" s="0" t="s">
        <v>18</v>
      </c>
      <c r="K160" s="1" t="n">
        <v>9.16</v>
      </c>
      <c r="L160" s="5" t="n">
        <v>146.899999999996</v>
      </c>
      <c r="M160" s="4" t="n">
        <f aca="false">M159+SQRT((N160-N159)^2+(O160-O159)^2)</f>
        <v>618.524323215068</v>
      </c>
      <c r="N160" s="4" t="n">
        <v>323.170072361983</v>
      </c>
      <c r="O160" s="4" t="n">
        <v>473.374781362538</v>
      </c>
      <c r="P160" s="0" t="n">
        <f aca="false">-(N160*O161-O160*N161)/2</f>
        <v>496.802320566276</v>
      </c>
    </row>
    <row r="161" customFormat="false" ht="12.75" hidden="false" customHeight="false" outlineLevel="0" collapsed="false">
      <c r="A161" s="0" t="n">
        <v>34123</v>
      </c>
      <c r="B161" s="0" t="s">
        <v>16</v>
      </c>
      <c r="C161" s="2" t="n">
        <v>0.530729166666667</v>
      </c>
      <c r="D161" s="3" t="n">
        <v>699.999999995924</v>
      </c>
      <c r="E161" s="0" t="n">
        <v>49.33378307</v>
      </c>
      <c r="F161" s="0" t="n">
        <v>8.56922221</v>
      </c>
      <c r="G161" s="0" t="s">
        <v>168</v>
      </c>
      <c r="H161" s="0" t="n">
        <v>71.08</v>
      </c>
      <c r="I161" s="0" t="n">
        <v>0.94</v>
      </c>
      <c r="J161" s="0" t="s">
        <v>18</v>
      </c>
      <c r="K161" s="0" t="n">
        <v>1.86</v>
      </c>
      <c r="L161" s="4" t="n">
        <v>146.999999999996</v>
      </c>
      <c r="M161" s="4" t="n">
        <f aca="false">M160+SQRT((N161-N160)^2+(O161-O160)^2)</f>
        <v>620.373023056936</v>
      </c>
      <c r="N161" s="4" t="n">
        <v>324.963934564911</v>
      </c>
      <c r="O161" s="4" t="n">
        <v>472.927847919812</v>
      </c>
      <c r="P161" s="0" t="n">
        <f aca="false">-(N161*O162-O161*N162)/2</f>
        <v>478.923117015773</v>
      </c>
    </row>
    <row r="162" customFormat="false" ht="12.75" hidden="false" customHeight="false" outlineLevel="0" collapsed="false">
      <c r="A162" s="0" t="n">
        <v>34124</v>
      </c>
      <c r="B162" s="0" t="s">
        <v>16</v>
      </c>
      <c r="C162" s="2" t="n">
        <v>0.530729166666667</v>
      </c>
      <c r="D162" s="3" t="n">
        <v>799.999999995919</v>
      </c>
      <c r="E162" s="0" t="n">
        <v>49.33377765</v>
      </c>
      <c r="F162" s="0" t="n">
        <v>8.56924445</v>
      </c>
      <c r="G162" s="0" t="s">
        <v>169</v>
      </c>
      <c r="H162" s="0" t="n">
        <v>61.993</v>
      </c>
      <c r="I162" s="0" t="n">
        <v>0.94</v>
      </c>
      <c r="J162" s="0" t="s">
        <v>18</v>
      </c>
      <c r="K162" s="0" t="n">
        <v>1.73</v>
      </c>
      <c r="L162" s="4" t="n">
        <v>147.099999999996</v>
      </c>
      <c r="M162" s="4" t="n">
        <f aca="false">M161+SQRT((N162-N161)^2+(O162-O161)^2)</f>
        <v>622.093311999184</v>
      </c>
      <c r="N162" s="4" t="n">
        <v>326.575234999899</v>
      </c>
      <c r="O162" s="4" t="n">
        <v>472.325266014153</v>
      </c>
      <c r="P162" s="0" t="n">
        <f aca="false">-(N162*O163-O162*N163)/2</f>
        <v>559.361552483388</v>
      </c>
    </row>
    <row r="163" customFormat="false" ht="12.75" hidden="false" customHeight="false" outlineLevel="0" collapsed="false">
      <c r="A163" s="0" t="n">
        <v>34125</v>
      </c>
      <c r="B163" s="0" t="s">
        <v>16</v>
      </c>
      <c r="C163" s="2" t="n">
        <v>0.530729166666667</v>
      </c>
      <c r="D163" s="3" t="n">
        <v>899.999999995913</v>
      </c>
      <c r="E163" s="0" t="n">
        <v>49.3337673</v>
      </c>
      <c r="F163" s="0" t="n">
        <v>8.56926616</v>
      </c>
      <c r="G163" s="0" t="s">
        <v>170</v>
      </c>
      <c r="H163" s="0" t="n">
        <v>69.985</v>
      </c>
      <c r="I163" s="0" t="n">
        <v>0.94</v>
      </c>
      <c r="J163" s="0" t="s">
        <v>18</v>
      </c>
      <c r="K163" s="0" t="n">
        <v>1.95</v>
      </c>
      <c r="L163" s="4" t="n">
        <v>147.199999999996</v>
      </c>
      <c r="M163" s="4" t="n">
        <f aca="false">M162+SQRT((N163-N162)^2+(O163-O162)^2)</f>
        <v>624.042210910612</v>
      </c>
      <c r="N163" s="4" t="n">
        <v>328.148170707775</v>
      </c>
      <c r="O163" s="4" t="n">
        <v>471.174579164547</v>
      </c>
      <c r="P163" s="0" t="n">
        <f aca="false">-(N163*O164-O163*N164)/2</f>
        <v>545.323150809447</v>
      </c>
    </row>
    <row r="164" customFormat="false" ht="12.75" hidden="false" customHeight="false" outlineLevel="0" collapsed="false">
      <c r="A164" s="0" t="n">
        <v>34126</v>
      </c>
      <c r="B164" s="0" t="s">
        <v>16</v>
      </c>
      <c r="C164" s="2" t="n">
        <v>0.530740740740741</v>
      </c>
      <c r="D164" s="3" t="n">
        <v>-4.09272615797818E-009</v>
      </c>
      <c r="E164" s="0" t="n">
        <v>49.33375626</v>
      </c>
      <c r="F164" s="0" t="n">
        <v>8.56928631</v>
      </c>
      <c r="G164" s="0" t="s">
        <v>171</v>
      </c>
      <c r="H164" s="0" t="n">
        <v>69.767</v>
      </c>
      <c r="I164" s="0" t="n">
        <v>0.93</v>
      </c>
      <c r="J164" s="0" t="s">
        <v>172</v>
      </c>
      <c r="K164" s="0" t="n">
        <v>1.91</v>
      </c>
      <c r="L164" s="4" t="n">
        <v>147.299999999996</v>
      </c>
      <c r="M164" s="4" t="n">
        <f aca="false">M163+SQRT((N164-N163)^2+(O164-O163)^2)</f>
        <v>625.949532895591</v>
      </c>
      <c r="N164" s="4" t="n">
        <v>329.608091287584</v>
      </c>
      <c r="O164" s="4" t="n">
        <v>469.947179859091</v>
      </c>
      <c r="P164" s="0" t="n">
        <f aca="false">-(N164*O165-O164*N165)/2</f>
        <v>554.771448386746</v>
      </c>
    </row>
    <row r="165" customFormat="false" ht="12.75" hidden="false" customHeight="false" outlineLevel="0" collapsed="false">
      <c r="A165" s="0" t="n">
        <v>34127</v>
      </c>
      <c r="B165" s="0" t="s">
        <v>16</v>
      </c>
      <c r="C165" s="2" t="n">
        <v>0.530740740740741</v>
      </c>
      <c r="D165" s="3" t="n">
        <v>99.9999999959016</v>
      </c>
      <c r="E165" s="0" t="n">
        <v>49.3337445</v>
      </c>
      <c r="F165" s="0" t="n">
        <v>8.56930624</v>
      </c>
      <c r="G165" s="0" t="s">
        <v>173</v>
      </c>
      <c r="H165" s="0" t="n">
        <v>71.735</v>
      </c>
      <c r="I165" s="0" t="n">
        <v>0.94</v>
      </c>
      <c r="J165" s="0" t="s">
        <v>172</v>
      </c>
      <c r="K165" s="0" t="n">
        <v>1.95</v>
      </c>
      <c r="L165" s="4" t="n">
        <v>147.399999999996</v>
      </c>
      <c r="M165" s="4" t="n">
        <f aca="false">M164+SQRT((N165-N164)^2+(O165-O164)^2)</f>
        <v>627.897484948105</v>
      </c>
      <c r="N165" s="4" t="n">
        <v>331.052078584863</v>
      </c>
      <c r="O165" s="4" t="n">
        <v>468.639732772517</v>
      </c>
      <c r="P165" s="0" t="n">
        <f aca="false">-(N165*O166-O165*N166)/2</f>
        <v>565.914187200324</v>
      </c>
    </row>
    <row r="166" customFormat="false" ht="12.75" hidden="false" customHeight="false" outlineLevel="0" collapsed="false">
      <c r="A166" s="0" t="n">
        <v>34128</v>
      </c>
      <c r="B166" s="0" t="s">
        <v>16</v>
      </c>
      <c r="C166" s="2" t="n">
        <v>0.530740740740741</v>
      </c>
      <c r="D166" s="3" t="n">
        <v>199.999999995896</v>
      </c>
      <c r="E166" s="0" t="n">
        <v>49.33373207</v>
      </c>
      <c r="F166" s="0" t="n">
        <v>8.5693261</v>
      </c>
      <c r="G166" s="0" t="s">
        <v>174</v>
      </c>
      <c r="H166" s="0" t="n">
        <v>72.559</v>
      </c>
      <c r="I166" s="0" t="n">
        <v>0.94</v>
      </c>
      <c r="J166" s="0" t="s">
        <v>172</v>
      </c>
      <c r="K166" s="0" t="n">
        <v>2</v>
      </c>
      <c r="L166" s="4" t="n">
        <v>147.499999999996</v>
      </c>
      <c r="M166" s="4" t="n">
        <f aca="false">M165+SQRT((N166-N165)^2+(O166-O165)^2)</f>
        <v>629.892539075186</v>
      </c>
      <c r="N166" s="4" t="n">
        <v>332.490999666673</v>
      </c>
      <c r="O166" s="4" t="n">
        <v>467.257796778954</v>
      </c>
      <c r="P166" s="0" t="n">
        <f aca="false">-(N166*O167-O166*N167)/2</f>
        <v>578.915720779463</v>
      </c>
    </row>
    <row r="167" customFormat="false" ht="12.75" hidden="false" customHeight="false" outlineLevel="0" collapsed="false">
      <c r="A167" s="0" t="n">
        <v>34129</v>
      </c>
      <c r="B167" s="0" t="s">
        <v>16</v>
      </c>
      <c r="C167" s="2" t="n">
        <v>0.530740740740741</v>
      </c>
      <c r="D167" s="3" t="n">
        <v>299.99999999589</v>
      </c>
      <c r="E167" s="0" t="n">
        <v>49.3337189</v>
      </c>
      <c r="F167" s="0" t="n">
        <v>8.56934592</v>
      </c>
      <c r="G167" s="0" t="s">
        <v>175</v>
      </c>
      <c r="H167" s="0" t="n">
        <v>73.461</v>
      </c>
      <c r="I167" s="0" t="n">
        <v>0.94</v>
      </c>
      <c r="J167" s="0" t="s">
        <v>172</v>
      </c>
      <c r="K167" s="0" t="n">
        <v>2.06</v>
      </c>
      <c r="L167" s="4" t="n">
        <v>147.599999999996</v>
      </c>
      <c r="M167" s="4" t="n">
        <f aca="false">M166+SQRT((N167-N166)^2+(O167-O166)^2)</f>
        <v>631.943412546636</v>
      </c>
      <c r="N167" s="4" t="n">
        <v>333.927028533817</v>
      </c>
      <c r="O167" s="4" t="n">
        <v>465.793589454623</v>
      </c>
      <c r="P167" s="0" t="n">
        <f aca="false">-(N167*O168-O167*N168)/2</f>
        <v>582.175119134728</v>
      </c>
    </row>
    <row r="168" customFormat="false" ht="12.75" hidden="false" customHeight="false" outlineLevel="0" collapsed="false">
      <c r="A168" s="0" t="n">
        <v>34130</v>
      </c>
      <c r="B168" s="0" t="s">
        <v>16</v>
      </c>
      <c r="C168" s="2" t="n">
        <v>0.530740740740741</v>
      </c>
      <c r="D168" s="3" t="n">
        <v>399.999999995885</v>
      </c>
      <c r="E168" s="0" t="n">
        <v>49.333705</v>
      </c>
      <c r="F168" s="0" t="n">
        <v>8.56936513</v>
      </c>
      <c r="G168" s="0" t="s">
        <v>176</v>
      </c>
      <c r="H168" s="0" t="n">
        <v>74.381</v>
      </c>
      <c r="I168" s="0" t="n">
        <v>0.94</v>
      </c>
      <c r="J168" s="0" t="s">
        <v>172</v>
      </c>
      <c r="K168" s="0" t="n">
        <v>2.08</v>
      </c>
      <c r="L168" s="4" t="n">
        <v>147.699999999996</v>
      </c>
      <c r="M168" s="4" t="n">
        <f aca="false">M167+SQRT((N168-N167)^2+(O168-O167)^2)</f>
        <v>634.023167167306</v>
      </c>
      <c r="N168" s="4" t="n">
        <v>335.318869217945</v>
      </c>
      <c r="O168" s="4" t="n">
        <v>464.248222575139</v>
      </c>
      <c r="P168" s="0" t="n">
        <f aca="false">-(N168*O169-O168*N169)/2</f>
        <v>594.703947630842</v>
      </c>
    </row>
    <row r="169" customFormat="false" ht="12.75" hidden="false" customHeight="false" outlineLevel="0" collapsed="false">
      <c r="A169" s="0" t="n">
        <v>34131</v>
      </c>
      <c r="B169" s="0" t="s">
        <v>16</v>
      </c>
      <c r="C169" s="2" t="n">
        <v>0.530740740740741</v>
      </c>
      <c r="D169" s="3" t="n">
        <v>499.999999995879</v>
      </c>
      <c r="E169" s="0" t="n">
        <v>49.33369004</v>
      </c>
      <c r="F169" s="0" t="n">
        <v>8.56938391</v>
      </c>
      <c r="G169" s="0" t="s">
        <v>177</v>
      </c>
      <c r="H169" s="0" t="n">
        <v>75.534</v>
      </c>
      <c r="I169" s="0" t="n">
        <v>0.94</v>
      </c>
      <c r="J169" s="0" t="s">
        <v>172</v>
      </c>
      <c r="K169" s="0" t="n">
        <v>2.15</v>
      </c>
      <c r="L169" s="4" t="n">
        <v>147.799999999996</v>
      </c>
      <c r="M169" s="4" t="n">
        <f aca="false">M168+SQRT((N169-N168)^2+(O169-O168)^2)</f>
        <v>636.172068445529</v>
      </c>
      <c r="N169" s="4" t="n">
        <v>336.679564835014</v>
      </c>
      <c r="O169" s="4" t="n">
        <v>462.585007573631</v>
      </c>
      <c r="P169" s="0" t="n">
        <f aca="false">-(N169*O170-O169*N170)/2</f>
        <v>600.292102823878</v>
      </c>
    </row>
    <row r="170" customFormat="false" ht="12.75" hidden="false" customHeight="false" outlineLevel="0" collapsed="false">
      <c r="A170" s="0" t="n">
        <v>34132</v>
      </c>
      <c r="B170" s="0" t="s">
        <v>16</v>
      </c>
      <c r="C170" s="2" t="n">
        <v>0.530740740740741</v>
      </c>
      <c r="D170" s="3" t="n">
        <v>599.999999995873</v>
      </c>
      <c r="E170" s="0" t="n">
        <v>49.33367411</v>
      </c>
      <c r="F170" s="0" t="n">
        <v>8.56940194</v>
      </c>
      <c r="G170" s="0" t="s">
        <v>178</v>
      </c>
      <c r="H170" s="0" t="n">
        <v>77.12</v>
      </c>
      <c r="I170" s="0" t="n">
        <v>0.94</v>
      </c>
      <c r="J170" s="0" t="s">
        <v>172</v>
      </c>
      <c r="K170" s="0" t="n">
        <v>2.2</v>
      </c>
      <c r="L170" s="4" t="n">
        <v>147.899999999996</v>
      </c>
      <c r="M170" s="4" t="n">
        <f aca="false">M169+SQRT((N170-N169)^2+(O170-O169)^2)</f>
        <v>638.372803841952</v>
      </c>
      <c r="N170" s="4" t="n">
        <v>337.985931113413</v>
      </c>
      <c r="O170" s="4" t="n">
        <v>460.813950422739</v>
      </c>
      <c r="P170" s="0" t="n">
        <f aca="false">-(N170*O171-O170*N171)/2</f>
        <v>596.377409948967</v>
      </c>
    </row>
    <row r="171" customFormat="false" ht="12.75" hidden="false" customHeight="false" outlineLevel="0" collapsed="false">
      <c r="A171" s="0" t="n">
        <v>34133</v>
      </c>
      <c r="B171" s="0" t="s">
        <v>16</v>
      </c>
      <c r="C171" s="2" t="n">
        <v>0.530740740740741</v>
      </c>
      <c r="D171" s="3" t="n">
        <v>699.999999995868</v>
      </c>
      <c r="E171" s="0" t="n">
        <v>49.33365742</v>
      </c>
      <c r="F171" s="0" t="n">
        <v>8.56941888</v>
      </c>
      <c r="G171" s="0" t="s">
        <v>179</v>
      </c>
      <c r="H171" s="0" t="n">
        <v>78.623</v>
      </c>
      <c r="I171" s="0" t="n">
        <v>0.93</v>
      </c>
      <c r="J171" s="0" t="s">
        <v>172</v>
      </c>
      <c r="K171" s="0" t="n">
        <v>2.23</v>
      </c>
      <c r="L171" s="4" t="n">
        <v>147.999999999996</v>
      </c>
      <c r="M171" s="4" t="n">
        <f aca="false">M170+SQRT((N171-N170)^2+(O171-O170)^2)</f>
        <v>640.597571470814</v>
      </c>
      <c r="N171" s="4" t="n">
        <v>339.21333392724</v>
      </c>
      <c r="O171" s="4" t="n">
        <v>458.958398393007</v>
      </c>
      <c r="P171" s="0" t="n">
        <f aca="false">-(N171*O172-O171*N172)/2</f>
        <v>599.173439451013</v>
      </c>
    </row>
    <row r="172" customFormat="false" ht="12.75" hidden="false" customHeight="false" outlineLevel="0" collapsed="false">
      <c r="A172" s="0" t="n">
        <v>34134</v>
      </c>
      <c r="B172" s="0" t="s">
        <v>16</v>
      </c>
      <c r="C172" s="2" t="n">
        <v>0.530740740740741</v>
      </c>
      <c r="D172" s="3" t="n">
        <v>799.999999995862</v>
      </c>
      <c r="E172" s="0" t="n">
        <v>49.33363985</v>
      </c>
      <c r="F172" s="0" t="n">
        <v>8.56943499</v>
      </c>
      <c r="G172" s="0" t="s">
        <v>180</v>
      </c>
      <c r="H172" s="0" t="n">
        <v>80.004</v>
      </c>
      <c r="I172" s="0" t="n">
        <v>0.94</v>
      </c>
      <c r="J172" s="0" t="s">
        <v>172</v>
      </c>
      <c r="K172" s="0" t="n">
        <v>2.28</v>
      </c>
      <c r="L172" s="4" t="n">
        <v>148.099999999996</v>
      </c>
      <c r="M172" s="4" t="n">
        <f aca="false">M171+SQRT((N172-N171)^2+(O172-O171)^2)</f>
        <v>642.873150722728</v>
      </c>
      <c r="N172" s="4" t="n">
        <v>340.380610862441</v>
      </c>
      <c r="O172" s="4" t="n">
        <v>457.00501018574</v>
      </c>
      <c r="P172" s="0" t="n">
        <f aca="false">-(N172*O173-O172*N173)/2</f>
        <v>598.751522665945</v>
      </c>
    </row>
    <row r="173" customFormat="false" ht="12.75" hidden="false" customHeight="false" outlineLevel="0" collapsed="false">
      <c r="A173" s="0" t="n">
        <v>34135</v>
      </c>
      <c r="B173" s="0" t="s">
        <v>16</v>
      </c>
      <c r="C173" s="2" t="n">
        <v>0.530740740740741</v>
      </c>
      <c r="D173" s="3" t="n">
        <v>899.999999995856</v>
      </c>
      <c r="E173" s="0" t="n">
        <v>49.33362113</v>
      </c>
      <c r="F173" s="0" t="n">
        <v>8.56944976</v>
      </c>
      <c r="G173" s="0" t="s">
        <v>181</v>
      </c>
      <c r="H173" s="0" t="n">
        <v>81.549</v>
      </c>
      <c r="I173" s="0" t="n">
        <v>0.94</v>
      </c>
      <c r="J173" s="0" t="s">
        <v>172</v>
      </c>
      <c r="K173" s="0" t="n">
        <v>2.34</v>
      </c>
      <c r="L173" s="4" t="n">
        <v>148.199999999996</v>
      </c>
      <c r="M173" s="4" t="n">
        <f aca="false">M172+SQRT((N173-N172)^2+(O173-O172)^2)</f>
        <v>645.213429720611</v>
      </c>
      <c r="N173" s="4" t="n">
        <v>341.450814708386</v>
      </c>
      <c r="O173" s="4" t="n">
        <v>454.923767884599</v>
      </c>
      <c r="P173" s="0" t="n">
        <f aca="false">-(N173*O174-O173*N174)/2</f>
        <v>597.49163109537</v>
      </c>
    </row>
    <row r="174" customFormat="false" ht="12.75" hidden="false" customHeight="false" outlineLevel="0" collapsed="false">
      <c r="A174" s="0" t="n">
        <v>34136</v>
      </c>
      <c r="B174" s="0" t="s">
        <v>16</v>
      </c>
      <c r="C174" s="2" t="n">
        <v>0.530752314814815</v>
      </c>
      <c r="D174" s="3" t="n">
        <v>-4.14956957683899E-009</v>
      </c>
      <c r="E174" s="0" t="n">
        <v>49.33360186</v>
      </c>
      <c r="F174" s="0" t="n">
        <v>8.56946382</v>
      </c>
      <c r="G174" s="0" t="s">
        <v>182</v>
      </c>
      <c r="H174" s="0" t="n">
        <v>83.179</v>
      </c>
      <c r="I174" s="0" t="n">
        <v>0.94</v>
      </c>
      <c r="J174" s="0" t="s">
        <v>172</v>
      </c>
      <c r="K174" s="0" t="n">
        <v>2.37</v>
      </c>
      <c r="L174" s="4" t="n">
        <v>148.299999999996</v>
      </c>
      <c r="M174" s="4" t="n">
        <f aca="false">M173+SQRT((N174-N173)^2+(O174-O173)^2)</f>
        <v>647.585712571359</v>
      </c>
      <c r="N174" s="4" t="n">
        <v>342.469584256978</v>
      </c>
      <c r="O174" s="4" t="n">
        <v>452.781377973585</v>
      </c>
      <c r="P174" s="0" t="n">
        <f aca="false">-(N174*O175-O174*N175)/2</f>
        <v>593.151445561234</v>
      </c>
    </row>
    <row r="175" customFormat="false" ht="12.75" hidden="false" customHeight="false" outlineLevel="0" collapsed="false">
      <c r="A175" s="0" t="n">
        <v>34137</v>
      </c>
      <c r="B175" s="0" t="s">
        <v>16</v>
      </c>
      <c r="C175" s="2" t="n">
        <v>0.530752314814815</v>
      </c>
      <c r="D175" s="3" t="n">
        <v>99.9999999958448</v>
      </c>
      <c r="E175" s="0" t="n">
        <v>49.33358237</v>
      </c>
      <c r="F175" s="0" t="n">
        <v>8.56947736</v>
      </c>
      <c r="G175" s="0" t="s">
        <v>183</v>
      </c>
      <c r="H175" s="0" t="n">
        <v>84.373</v>
      </c>
      <c r="I175" s="0" t="n">
        <v>0.93</v>
      </c>
      <c r="J175" s="0" t="s">
        <v>172</v>
      </c>
      <c r="K175" s="0" t="n">
        <v>2.38</v>
      </c>
      <c r="L175" s="4" t="n">
        <v>148.399999999996</v>
      </c>
      <c r="M175" s="4" t="n">
        <f aca="false">M174+SQRT((N175-N174)^2+(O175-O174)^2)</f>
        <v>649.964323137862</v>
      </c>
      <c r="N175" s="4" t="n">
        <v>343.450682534784</v>
      </c>
      <c r="O175" s="4" t="n">
        <v>450.61452901799</v>
      </c>
      <c r="P175" s="0" t="n">
        <f aca="false">-(N175*O176-O175*N176)/2</f>
        <v>589.303435753638</v>
      </c>
    </row>
    <row r="176" customFormat="false" ht="12.75" hidden="false" customHeight="false" outlineLevel="0" collapsed="false">
      <c r="A176" s="0" t="n">
        <v>34138</v>
      </c>
      <c r="B176" s="0" t="s">
        <v>16</v>
      </c>
      <c r="C176" s="2" t="n">
        <v>0.530752314814815</v>
      </c>
      <c r="D176" s="3" t="n">
        <v>199.999999995839</v>
      </c>
      <c r="E176" s="0" t="n">
        <v>49.33356203</v>
      </c>
      <c r="F176" s="0" t="n">
        <v>8.56948967</v>
      </c>
      <c r="G176" s="0" t="s">
        <v>184</v>
      </c>
      <c r="H176" s="0" t="n">
        <v>86.124</v>
      </c>
      <c r="I176" s="0" t="n">
        <v>0.94</v>
      </c>
      <c r="J176" s="0" t="s">
        <v>172</v>
      </c>
      <c r="K176" s="0" t="n">
        <v>2.43</v>
      </c>
      <c r="L176" s="4" t="n">
        <v>148.499999999996</v>
      </c>
      <c r="M176" s="4" t="n">
        <f aca="false">M175+SQRT((N176-N175)^2+(O176-O175)^2)</f>
        <v>652.395239302698</v>
      </c>
      <c r="N176" s="4" t="n">
        <v>344.342674937741</v>
      </c>
      <c r="O176" s="4" t="n">
        <v>448.353179210126</v>
      </c>
      <c r="P176" s="0" t="n">
        <f aca="false">-(N176*O177-O176*N177)/2</f>
        <v>600.558166025774</v>
      </c>
    </row>
    <row r="177" customFormat="false" ht="12.75" hidden="false" customHeight="false" outlineLevel="0" collapsed="false">
      <c r="A177" s="0" t="n">
        <v>34139</v>
      </c>
      <c r="B177" s="0" t="s">
        <v>16</v>
      </c>
      <c r="C177" s="2" t="n">
        <v>0.530752314814815</v>
      </c>
      <c r="D177" s="3" t="n">
        <v>299.999999995833</v>
      </c>
      <c r="E177" s="0" t="n">
        <v>49.33354061</v>
      </c>
      <c r="F177" s="0" t="n">
        <v>8.5695014</v>
      </c>
      <c r="G177" s="0" t="s">
        <v>185</v>
      </c>
      <c r="H177" s="0" t="n">
        <v>88.499</v>
      </c>
      <c r="I177" s="0" t="n">
        <v>0.94</v>
      </c>
      <c r="J177" s="0" t="s">
        <v>172</v>
      </c>
      <c r="K177" s="0" t="n">
        <v>2.53</v>
      </c>
      <c r="L177" s="4" t="n">
        <v>148.599999999996</v>
      </c>
      <c r="M177" s="4" t="n">
        <f aca="false">M176+SQRT((N177-N176)^2+(O177-O176)^2)</f>
        <v>654.923803019465</v>
      </c>
      <c r="N177" s="4" t="n">
        <v>345.192655059002</v>
      </c>
      <c r="O177" s="4" t="n">
        <v>445.971757730586</v>
      </c>
      <c r="P177" s="0" t="n">
        <f aca="false">-(N177*O178-O177*N178)/2</f>
        <v>603.712016325066</v>
      </c>
    </row>
    <row r="178" customFormat="false" ht="12.75" hidden="false" customHeight="false" outlineLevel="0" collapsed="false">
      <c r="A178" s="0" t="n">
        <v>34140</v>
      </c>
      <c r="B178" s="0" t="s">
        <v>16</v>
      </c>
      <c r="C178" s="2" t="n">
        <v>0.530752314814815</v>
      </c>
      <c r="D178" s="3" t="n">
        <v>399.999999995828</v>
      </c>
      <c r="E178" s="0" t="n">
        <v>49.33351863</v>
      </c>
      <c r="F178" s="0" t="n">
        <v>8.56951266</v>
      </c>
      <c r="G178" s="0" t="s">
        <v>186</v>
      </c>
      <c r="H178" s="0" t="n">
        <v>90.422</v>
      </c>
      <c r="I178" s="0" t="n">
        <v>0.93</v>
      </c>
      <c r="J178" s="0" t="s">
        <v>172</v>
      </c>
      <c r="K178" s="0" t="n">
        <v>2.58</v>
      </c>
      <c r="L178" s="4" t="n">
        <v>148.699999999996</v>
      </c>
      <c r="M178" s="4" t="n">
        <f aca="false">M177+SQRT((N178-N177)^2+(O178-O177)^2)</f>
        <v>657.500103433812</v>
      </c>
      <c r="N178" s="4" t="n">
        <v>346.008588670715</v>
      </c>
      <c r="O178" s="4" t="n">
        <v>443.528076866348</v>
      </c>
      <c r="P178" s="0" t="n">
        <f aca="false">-(N178*O179-O178*N179)/2</f>
        <v>605.941596768971</v>
      </c>
    </row>
    <row r="179" customFormat="false" ht="12.75" hidden="false" customHeight="false" outlineLevel="0" collapsed="false">
      <c r="A179" s="0" t="n">
        <v>34141</v>
      </c>
      <c r="B179" s="0" t="s">
        <v>16</v>
      </c>
      <c r="C179" s="2" t="n">
        <v>0.530752314814815</v>
      </c>
      <c r="D179" s="3" t="n">
        <v>499.999999995822</v>
      </c>
      <c r="E179" s="0" t="n">
        <v>49.3334962</v>
      </c>
      <c r="F179" s="0" t="n">
        <v>8.56952352</v>
      </c>
      <c r="G179" s="0" t="s">
        <v>187</v>
      </c>
      <c r="H179" s="0" t="n">
        <v>92.511</v>
      </c>
      <c r="I179" s="0" t="n">
        <v>0.94</v>
      </c>
      <c r="J179" s="0" t="s">
        <v>172</v>
      </c>
      <c r="K179" s="0" t="n">
        <v>2.62</v>
      </c>
      <c r="L179" s="4" t="n">
        <v>148.799999999996</v>
      </c>
      <c r="M179" s="4" t="n">
        <f aca="false">M178+SQRT((N179-N178)^2+(O179-O178)^2)</f>
        <v>660.115040472514</v>
      </c>
      <c r="N179" s="4" t="n">
        <v>346.795546435938</v>
      </c>
      <c r="O179" s="4" t="n">
        <v>441.034366138912</v>
      </c>
      <c r="P179" s="0" t="n">
        <f aca="false">-(N179*O180-O179*N180)/2</f>
        <v>597.236346217323</v>
      </c>
    </row>
    <row r="180" customFormat="false" ht="12.75" hidden="false" customHeight="false" outlineLevel="0" collapsed="false">
      <c r="A180" s="0" t="n">
        <v>34142</v>
      </c>
      <c r="B180" s="0" t="s">
        <v>16</v>
      </c>
      <c r="C180" s="2" t="n">
        <v>0.530752314814815</v>
      </c>
      <c r="D180" s="3" t="n">
        <v>599.999999995816</v>
      </c>
      <c r="E180" s="0" t="n">
        <v>49.33347331</v>
      </c>
      <c r="F180" s="0" t="n">
        <v>8.56953328</v>
      </c>
      <c r="G180" s="0" t="s">
        <v>188</v>
      </c>
      <c r="H180" s="0" t="n">
        <v>94.053</v>
      </c>
      <c r="I180" s="0" t="n">
        <v>0.94</v>
      </c>
      <c r="J180" s="0" t="s">
        <v>172</v>
      </c>
      <c r="K180" s="0" t="n">
        <v>2.64</v>
      </c>
      <c r="L180" s="4" t="n">
        <v>148.899999999996</v>
      </c>
      <c r="M180" s="4" t="n">
        <f aca="false">M179+SQRT((N180-N179)^2+(O180-O179)^2)</f>
        <v>662.756347104108</v>
      </c>
      <c r="N180" s="4" t="n">
        <v>347.502813828185</v>
      </c>
      <c r="O180" s="4" t="n">
        <v>438.489513774242</v>
      </c>
      <c r="P180" s="0" t="n">
        <f aca="false">-(N180*O181-O180*N181)/2</f>
        <v>584.130062461147</v>
      </c>
    </row>
    <row r="181" customFormat="false" ht="12.75" hidden="false" customHeight="false" outlineLevel="0" collapsed="false">
      <c r="A181" s="0" t="n">
        <v>34143</v>
      </c>
      <c r="B181" s="0" t="s">
        <v>16</v>
      </c>
      <c r="C181" s="2" t="n">
        <v>0.530752314814815</v>
      </c>
      <c r="D181" s="3" t="n">
        <v>699.999999995811</v>
      </c>
      <c r="E181" s="0" t="n">
        <v>49.33344975</v>
      </c>
      <c r="F181" s="0" t="n">
        <v>8.5695414</v>
      </c>
      <c r="G181" s="0" t="s">
        <v>189</v>
      </c>
      <c r="H181" s="0" t="n">
        <v>96.039</v>
      </c>
      <c r="I181" s="0" t="n">
        <v>0.93</v>
      </c>
      <c r="J181" s="0" t="s">
        <v>172</v>
      </c>
      <c r="K181" s="0" t="n">
        <v>2.69</v>
      </c>
      <c r="L181" s="4" t="n">
        <v>148.999999999996</v>
      </c>
      <c r="M181" s="4" t="n">
        <f aca="false">M180+SQRT((N181-N180)^2+(O181-O180)^2)</f>
        <v>665.44097535314</v>
      </c>
      <c r="N181" s="4" t="n">
        <v>348.091269547796</v>
      </c>
      <c r="O181" s="4" t="n">
        <v>435.870172501792</v>
      </c>
      <c r="P181" s="0" t="n">
        <f aca="false">-(N181*O182-O181*N182)/2</f>
        <v>582.253764269655</v>
      </c>
    </row>
    <row r="182" customFormat="false" ht="12.75" hidden="false" customHeight="false" outlineLevel="0" collapsed="false">
      <c r="A182" s="0" t="n">
        <v>34144</v>
      </c>
      <c r="B182" s="0" t="s">
        <v>16</v>
      </c>
      <c r="C182" s="2" t="n">
        <v>0.530752314814815</v>
      </c>
      <c r="D182" s="3" t="n">
        <v>799.999999995805</v>
      </c>
      <c r="E182" s="0" t="n">
        <v>49.33342552</v>
      </c>
      <c r="F182" s="0" t="n">
        <v>8.56954858</v>
      </c>
      <c r="G182" s="0" t="s">
        <v>190</v>
      </c>
      <c r="H182" s="0" t="n">
        <v>97.494</v>
      </c>
      <c r="I182" s="0" t="n">
        <v>0.94</v>
      </c>
      <c r="J182" s="0" t="s">
        <v>172</v>
      </c>
      <c r="K182" s="0" t="n">
        <v>2.75</v>
      </c>
      <c r="L182" s="4" t="n">
        <v>149.099999999996</v>
      </c>
      <c r="M182" s="4" t="n">
        <f aca="false">M181+SQRT((N182-N181)^2+(O182-O181)^2)</f>
        <v>668.184603249463</v>
      </c>
      <c r="N182" s="4" t="n">
        <v>348.611628075957</v>
      </c>
      <c r="O182" s="4" t="n">
        <v>433.176342322354</v>
      </c>
      <c r="P182" s="0" t="n">
        <f aca="false">-(N182*O183-O182*N183)/2</f>
        <v>583.286126569321</v>
      </c>
    </row>
    <row r="183" customFormat="false" ht="12.75" hidden="false" customHeight="false" outlineLevel="0" collapsed="false">
      <c r="A183" s="0" t="n">
        <v>34145</v>
      </c>
      <c r="B183" s="0" t="s">
        <v>16</v>
      </c>
      <c r="C183" s="2" t="n">
        <v>0.530752314814815</v>
      </c>
      <c r="D183" s="3" t="n">
        <v>899.999999995799</v>
      </c>
      <c r="E183" s="0" t="n">
        <v>49.33340084</v>
      </c>
      <c r="F183" s="0" t="n">
        <v>8.56955527</v>
      </c>
      <c r="G183" s="0" t="s">
        <v>191</v>
      </c>
      <c r="H183" s="0" t="n">
        <v>99.184</v>
      </c>
      <c r="I183" s="0" t="n">
        <v>0.94</v>
      </c>
      <c r="J183" s="0" t="s">
        <v>172</v>
      </c>
      <c r="K183" s="0" t="n">
        <v>2.79</v>
      </c>
      <c r="L183" s="4" t="n">
        <v>149.199999999996</v>
      </c>
      <c r="M183" s="4" t="n">
        <f aca="false">M182+SQRT((N183-N182)^2+(O183-O182)^2)</f>
        <v>670.970973480385</v>
      </c>
      <c r="N183" s="4" t="n">
        <v>349.096490050671</v>
      </c>
      <c r="O183" s="4" t="n">
        <v>430.432482280507</v>
      </c>
      <c r="P183" s="0" t="n">
        <f aca="false">-(N183*O184-O183*N184)/2</f>
        <v>582.075289242333</v>
      </c>
    </row>
    <row r="184" customFormat="false" ht="12.75" hidden="false" customHeight="false" outlineLevel="0" collapsed="false">
      <c r="A184" s="0" t="n">
        <v>34146</v>
      </c>
      <c r="B184" s="0" t="s">
        <v>16</v>
      </c>
      <c r="C184" s="2" t="n">
        <v>0.530763888888889</v>
      </c>
      <c r="D184" s="3" t="n">
        <v>-4.20641299569979E-009</v>
      </c>
      <c r="E184" s="0" t="n">
        <v>49.33337566</v>
      </c>
      <c r="F184" s="0" t="n">
        <v>8.56956126</v>
      </c>
      <c r="G184" s="0" t="s">
        <v>192</v>
      </c>
      <c r="H184" s="0" t="n">
        <v>101.635</v>
      </c>
      <c r="I184" s="0" t="n">
        <v>0.94</v>
      </c>
      <c r="J184" s="0" t="s">
        <v>172</v>
      </c>
      <c r="K184" s="0" t="n">
        <v>2.84</v>
      </c>
      <c r="L184" s="4" t="n">
        <v>149.299999999996</v>
      </c>
      <c r="M184" s="4" t="n">
        <f aca="false">M183+SQRT((N184-N183)^2+(O184-O183)^2)</f>
        <v>673.803887324195</v>
      </c>
      <c r="N184" s="4" t="n">
        <v>349.530641382858</v>
      </c>
      <c r="O184" s="4" t="n">
        <v>427.633033501334</v>
      </c>
      <c r="P184" s="0" t="n">
        <f aca="false">-(N184*O185-O184*N185)/2</f>
        <v>586.264657775988</v>
      </c>
    </row>
    <row r="185" customFormat="false" ht="12.75" hidden="false" customHeight="false" outlineLevel="0" collapsed="false">
      <c r="A185" s="0" t="n">
        <v>34147</v>
      </c>
      <c r="B185" s="0" t="s">
        <v>16</v>
      </c>
      <c r="C185" s="2" t="n">
        <v>0.530763888888889</v>
      </c>
      <c r="D185" s="3" t="n">
        <v>99.9999999957879</v>
      </c>
      <c r="E185" s="0" t="n">
        <v>49.33334981</v>
      </c>
      <c r="F185" s="0" t="n">
        <v>8.56956668</v>
      </c>
      <c r="G185" s="0" t="s">
        <v>193</v>
      </c>
      <c r="H185" s="0" t="n">
        <v>103.509</v>
      </c>
      <c r="I185" s="0" t="n">
        <v>0.94</v>
      </c>
      <c r="J185" s="0" t="s">
        <v>172</v>
      </c>
      <c r="K185" s="0" t="n">
        <v>2.9</v>
      </c>
      <c r="L185" s="4" t="n">
        <v>149.399999999996</v>
      </c>
      <c r="M185" s="4" t="n">
        <f aca="false">M184+SQRT((N185-N184)^2+(O185-O184)^2)</f>
        <v>676.704552251878</v>
      </c>
      <c r="N185" s="4" t="n">
        <v>349.923501661771</v>
      </c>
      <c r="O185" s="4" t="n">
        <v>424.759095815173</v>
      </c>
      <c r="P185" s="0" t="n">
        <f aca="false">-(N185*O186-O185*N186)/2</f>
        <v>591.067622252318</v>
      </c>
    </row>
    <row r="186" customFormat="false" ht="12.75" hidden="false" customHeight="false" outlineLevel="0" collapsed="false">
      <c r="A186" s="0" t="n">
        <v>34148</v>
      </c>
      <c r="B186" s="0" t="s">
        <v>16</v>
      </c>
      <c r="C186" s="2" t="n">
        <v>0.530763888888889</v>
      </c>
      <c r="D186" s="3" t="n">
        <v>199.999999995782</v>
      </c>
      <c r="E186" s="0" t="n">
        <v>49.33332346</v>
      </c>
      <c r="F186" s="0" t="n">
        <v>8.56957178</v>
      </c>
      <c r="G186" s="0" t="s">
        <v>194</v>
      </c>
      <c r="H186" s="0" t="n">
        <v>105.388</v>
      </c>
      <c r="I186" s="0" t="n">
        <v>0.93</v>
      </c>
      <c r="J186" s="0" t="s">
        <v>172</v>
      </c>
      <c r="K186" s="0" t="n">
        <v>2.96</v>
      </c>
      <c r="L186" s="4" t="n">
        <v>149.499999999996</v>
      </c>
      <c r="M186" s="4" t="n">
        <f aca="false">M185+SQRT((N186-N185)^2+(O186-O185)^2)</f>
        <v>679.65731174743</v>
      </c>
      <c r="N186" s="4" t="n">
        <v>350.293182033564</v>
      </c>
      <c r="O186" s="4" t="n">
        <v>421.829569392475</v>
      </c>
      <c r="P186" s="0" t="n">
        <f aca="false">-(N186*O187-O186*N187)/2</f>
        <v>594.87499836761</v>
      </c>
    </row>
    <row r="187" customFormat="false" ht="12.75" hidden="false" customHeight="false" outlineLevel="0" collapsed="false">
      <c r="A187" s="0" t="n">
        <v>34149</v>
      </c>
      <c r="B187" s="0" t="s">
        <v>16</v>
      </c>
      <c r="C187" s="2" t="n">
        <v>0.530763888888889</v>
      </c>
      <c r="D187" s="3" t="n">
        <v>299.999999995777</v>
      </c>
      <c r="E187" s="0" t="n">
        <v>49.33329653</v>
      </c>
      <c r="F187" s="0" t="n">
        <v>8.56957639</v>
      </c>
      <c r="G187" s="0" t="s">
        <v>195</v>
      </c>
      <c r="H187" s="0" t="n">
        <v>107.663</v>
      </c>
      <c r="I187" s="0" t="n">
        <v>0.93</v>
      </c>
      <c r="J187" s="0" t="s">
        <v>172</v>
      </c>
      <c r="K187" s="0" t="n">
        <v>3.01</v>
      </c>
      <c r="L187" s="4" t="n">
        <v>149.599999999996</v>
      </c>
      <c r="M187" s="4" t="n">
        <f aca="false">M186+SQRT((N187-N186)^2+(O187-O186)^2)</f>
        <v>682.669913838519</v>
      </c>
      <c r="N187" s="4" t="n">
        <v>350.62736659996</v>
      </c>
      <c r="O187" s="4" t="n">
        <v>418.835560034638</v>
      </c>
      <c r="P187" s="0" t="n">
        <f aca="false">-(N187*O188-O187*N188)/2</f>
        <v>613.204153741855</v>
      </c>
    </row>
    <row r="188" customFormat="false" ht="12.75" hidden="false" customHeight="false" outlineLevel="0" collapsed="false">
      <c r="A188" s="0" t="n">
        <v>34150</v>
      </c>
      <c r="B188" s="0" t="s">
        <v>16</v>
      </c>
      <c r="C188" s="2" t="n">
        <v>0.530763888888889</v>
      </c>
      <c r="D188" s="3" t="n">
        <v>399.999999995771</v>
      </c>
      <c r="E188" s="0" t="n">
        <v>49.33326908</v>
      </c>
      <c r="F188" s="0" t="n">
        <v>8.56958154</v>
      </c>
      <c r="G188" s="0" t="s">
        <v>196</v>
      </c>
      <c r="H188" s="0" t="n">
        <v>109.478</v>
      </c>
      <c r="I188" s="0" t="n">
        <v>0.94</v>
      </c>
      <c r="J188" s="0" t="s">
        <v>172</v>
      </c>
      <c r="K188" s="0" t="n">
        <v>3.08</v>
      </c>
      <c r="L188" s="4" t="n">
        <v>149.699999999996</v>
      </c>
      <c r="M188" s="4" t="n">
        <f aca="false">M187+SQRT((N188-N187)^2+(O188-O187)^2)</f>
        <v>685.744483206853</v>
      </c>
      <c r="N188" s="4" t="n">
        <v>351.000678076595</v>
      </c>
      <c r="O188" s="4" t="n">
        <v>415.783738391404</v>
      </c>
      <c r="P188" s="0" t="n">
        <f aca="false">-(N188*O189-O188*N189)/2</f>
        <v>634.616268518657</v>
      </c>
    </row>
    <row r="189" customFormat="false" ht="12.75" hidden="false" customHeight="false" outlineLevel="0" collapsed="false">
      <c r="A189" s="0" t="n">
        <v>34151</v>
      </c>
      <c r="B189" s="0" t="s">
        <v>16</v>
      </c>
      <c r="C189" s="2" t="n">
        <v>0.530763888888889</v>
      </c>
      <c r="D189" s="3" t="n">
        <v>499.999999995765</v>
      </c>
      <c r="E189" s="0" t="n">
        <v>49.33324132</v>
      </c>
      <c r="F189" s="0" t="n">
        <v>8.56958771</v>
      </c>
      <c r="G189" s="0" t="s">
        <v>197</v>
      </c>
      <c r="H189" s="0" t="n">
        <v>111.896</v>
      </c>
      <c r="I189" s="0" t="n">
        <v>0.94</v>
      </c>
      <c r="J189" s="0" t="s">
        <v>172</v>
      </c>
      <c r="K189" s="0" t="n">
        <v>3.12</v>
      </c>
      <c r="L189" s="4" t="n">
        <v>149.799999999996</v>
      </c>
      <c r="M189" s="4" t="n">
        <f aca="false">M188+SQRT((N189-N188)^2+(O189-O188)^2)</f>
        <v>688.863002835584</v>
      </c>
      <c r="N189" s="4" t="n">
        <v>351.447890916611</v>
      </c>
      <c r="O189" s="4" t="n">
        <v>412.697451730949</v>
      </c>
      <c r="P189" s="0" t="n">
        <f aca="false">-(N189*O190-O189*N190)/2</f>
        <v>651.335026460787</v>
      </c>
    </row>
    <row r="190" customFormat="false" ht="12.75" hidden="false" customHeight="false" outlineLevel="0" collapsed="false">
      <c r="A190" s="0" t="n">
        <v>34152</v>
      </c>
      <c r="B190" s="0" t="s">
        <v>16</v>
      </c>
      <c r="C190" s="2" t="n">
        <v>0.530763888888889</v>
      </c>
      <c r="D190" s="3" t="n">
        <v>599.99999999576</v>
      </c>
      <c r="E190" s="0" t="n">
        <v>49.33321337</v>
      </c>
      <c r="F190" s="0" t="n">
        <v>8.56959475</v>
      </c>
      <c r="G190" s="0" t="s">
        <v>198</v>
      </c>
      <c r="H190" s="0" t="n">
        <v>113.243</v>
      </c>
      <c r="I190" s="0" t="n">
        <v>0.94</v>
      </c>
      <c r="J190" s="0" t="s">
        <v>18</v>
      </c>
      <c r="K190" s="0" t="n">
        <v>3.15</v>
      </c>
      <c r="L190" s="4" t="n">
        <v>149.899999999996</v>
      </c>
      <c r="M190" s="4" t="n">
        <f aca="false">M189+SQRT((N190-N189)^2+(O190-O189)^2)</f>
        <v>692.012026535184</v>
      </c>
      <c r="N190" s="4" t="n">
        <v>351.958136928202</v>
      </c>
      <c r="O190" s="4" t="n">
        <v>409.590041351179</v>
      </c>
      <c r="P190" s="0" t="n">
        <f aca="false">-(N190*O191-O190*N191)/2</f>
        <v>674.807725971798</v>
      </c>
    </row>
    <row r="191" customFormat="false" ht="12.75" hidden="false" customHeight="false" outlineLevel="0" collapsed="false">
      <c r="A191" s="0" t="n">
        <v>34153</v>
      </c>
      <c r="B191" s="0" t="s">
        <v>16</v>
      </c>
      <c r="C191" s="2" t="n">
        <v>0.530763888888889</v>
      </c>
      <c r="D191" s="3" t="n">
        <v>699.999999995754</v>
      </c>
      <c r="E191" s="0" t="n">
        <v>49.3331851</v>
      </c>
      <c r="F191" s="0" t="n">
        <v>8.56960295</v>
      </c>
      <c r="G191" s="0" t="s">
        <v>199</v>
      </c>
      <c r="H191" s="0" t="n">
        <v>115.372</v>
      </c>
      <c r="I191" s="0" t="n">
        <v>0.94</v>
      </c>
      <c r="J191" s="0" t="s">
        <v>18</v>
      </c>
      <c r="K191" s="0" t="n">
        <v>3.2</v>
      </c>
      <c r="L191" s="4" t="n">
        <v>149.999999999996</v>
      </c>
      <c r="M191" s="4" t="n">
        <f aca="false">M190+SQRT((N191-N190)^2+(O191-O190)^2)</f>
        <v>695.210705914208</v>
      </c>
      <c r="N191" s="4" t="n">
        <v>352.552427604213</v>
      </c>
      <c r="O191" s="4" t="n">
        <v>406.447054179363</v>
      </c>
      <c r="P191" s="0" t="n">
        <f aca="false">-(N191*O192-O191*N192)/2</f>
        <v>701.444968304088</v>
      </c>
    </row>
    <row r="192" customFormat="false" ht="12.75" hidden="false" customHeight="false" outlineLevel="0" collapsed="false">
      <c r="A192" s="0" t="n">
        <v>34154</v>
      </c>
      <c r="B192" s="0" t="s">
        <v>16</v>
      </c>
      <c r="C192" s="2" t="n">
        <v>0.530763888888889</v>
      </c>
      <c r="D192" s="3" t="n">
        <v>799.999999995748</v>
      </c>
      <c r="E192" s="0" t="n">
        <v>49.33315644</v>
      </c>
      <c r="F192" s="0" t="n">
        <v>8.56961244</v>
      </c>
      <c r="G192" s="0" t="s">
        <v>200</v>
      </c>
      <c r="H192" s="0" t="n">
        <v>116.773</v>
      </c>
      <c r="I192" s="0" t="n">
        <v>0.93</v>
      </c>
      <c r="J192" s="0" t="s">
        <v>18</v>
      </c>
      <c r="K192" s="0" t="n">
        <v>3.26</v>
      </c>
      <c r="L192" s="4" t="n">
        <v>150.099999999996</v>
      </c>
      <c r="M192" s="4" t="n">
        <f aca="false">M191+SQRT((N192-N191)^2+(O192-O191)^2)</f>
        <v>698.470431288963</v>
      </c>
      <c r="N192" s="4" t="n">
        <v>353.240182085737</v>
      </c>
      <c r="O192" s="4" t="n">
        <v>403.260707793302</v>
      </c>
      <c r="P192" s="0" t="n">
        <f aca="false">-(N192*O193-O192*N193)/2</f>
        <v>722.715608605591</v>
      </c>
    </row>
    <row r="193" customFormat="false" ht="12.75" hidden="false" customHeight="false" outlineLevel="0" collapsed="false">
      <c r="A193" s="0" t="n">
        <v>34155</v>
      </c>
      <c r="B193" s="0" t="s">
        <v>16</v>
      </c>
      <c r="C193" s="2" t="n">
        <v>0.530763888888889</v>
      </c>
      <c r="D193" s="3" t="n">
        <v>899.999999995742</v>
      </c>
      <c r="E193" s="0" t="n">
        <v>49.33312753</v>
      </c>
      <c r="F193" s="0" t="n">
        <v>8.56962305</v>
      </c>
      <c r="G193" s="0" t="s">
        <v>201</v>
      </c>
      <c r="H193" s="0" t="n">
        <v>118.263</v>
      </c>
      <c r="I193" s="0" t="n">
        <v>0.94</v>
      </c>
      <c r="J193" s="0" t="s">
        <v>18</v>
      </c>
      <c r="K193" s="0" t="n">
        <v>3.31</v>
      </c>
      <c r="L193" s="4" t="n">
        <v>150.199999999996</v>
      </c>
      <c r="M193" s="4" t="n">
        <f aca="false">M192+SQRT((N193-N192)^2+(O193-O192)^2)</f>
        <v>701.775262525792</v>
      </c>
      <c r="N193" s="4" t="n">
        <v>354.009083061289</v>
      </c>
      <c r="O193" s="4" t="n">
        <v>400.046567038183</v>
      </c>
      <c r="P193" s="0" t="n">
        <f aca="false">-(N193*O194-O193*N194)/2</f>
        <v>743.846901272322</v>
      </c>
    </row>
    <row r="194" customFormat="false" ht="12.75" hidden="false" customHeight="false" outlineLevel="0" collapsed="false">
      <c r="A194" s="0" t="n">
        <v>34156</v>
      </c>
      <c r="B194" s="0" t="s">
        <v>16</v>
      </c>
      <c r="C194" s="2" t="n">
        <v>0.530775462962963</v>
      </c>
      <c r="D194" s="3" t="n">
        <v>-4.2632564145606E-009</v>
      </c>
      <c r="E194" s="0" t="n">
        <v>49.33309829</v>
      </c>
      <c r="F194" s="0" t="n">
        <v>8.56963467</v>
      </c>
      <c r="G194" s="0" t="s">
        <v>202</v>
      </c>
      <c r="H194" s="0" t="n">
        <v>119.984</v>
      </c>
      <c r="I194" s="0" t="n">
        <v>0.94</v>
      </c>
      <c r="J194" s="0" t="s">
        <v>18</v>
      </c>
      <c r="K194" s="0" t="n">
        <v>3.36</v>
      </c>
      <c r="L194" s="4" t="n">
        <v>150.299999999996</v>
      </c>
      <c r="M194" s="4" t="n">
        <f aca="false">M193+SQRT((N194-N193)^2+(O194-O193)^2)</f>
        <v>705.133385188542</v>
      </c>
      <c r="N194" s="4" t="n">
        <v>354.851161767604</v>
      </c>
      <c r="O194" s="4" t="n">
        <v>396.795737717772</v>
      </c>
      <c r="P194" s="0" t="n">
        <f aca="false">-(N194*O195-O194*N195)/2</f>
        <v>751.367091149761</v>
      </c>
    </row>
    <row r="195" customFormat="false" ht="12.75" hidden="false" customHeight="false" outlineLevel="0" collapsed="false">
      <c r="A195" s="0" t="n">
        <v>34157</v>
      </c>
      <c r="B195" s="0" t="s">
        <v>16</v>
      </c>
      <c r="C195" s="2" t="n">
        <v>0.530775462962963</v>
      </c>
      <c r="D195" s="3" t="n">
        <v>99.9999999957311</v>
      </c>
      <c r="E195" s="0" t="n">
        <v>49.33306931</v>
      </c>
      <c r="F195" s="0" t="n">
        <v>8.56964717</v>
      </c>
      <c r="G195" s="0" t="s">
        <v>203</v>
      </c>
      <c r="H195" s="0" t="n">
        <v>119.202</v>
      </c>
      <c r="I195" s="0" t="n">
        <v>0.94</v>
      </c>
      <c r="J195" s="0" t="s">
        <v>18</v>
      </c>
      <c r="K195" s="0" t="n">
        <v>3.35</v>
      </c>
      <c r="L195" s="4" t="n">
        <v>150.399999999996</v>
      </c>
      <c r="M195" s="4" t="n">
        <f aca="false">M194+SQRT((N195-N194)^2+(O195-O194)^2)</f>
        <v>708.480223080891</v>
      </c>
      <c r="N195" s="4" t="n">
        <v>355.756995589029</v>
      </c>
      <c r="O195" s="4" t="n">
        <v>393.573814539665</v>
      </c>
      <c r="P195" s="0" t="n">
        <f aca="false">-(N195*O196-O195*N196)/2</f>
        <v>764.396148930129</v>
      </c>
    </row>
    <row r="196" customFormat="false" ht="12.75" hidden="false" customHeight="false" outlineLevel="0" collapsed="false">
      <c r="A196" s="0" t="n">
        <v>34158</v>
      </c>
      <c r="B196" s="0" t="s">
        <v>16</v>
      </c>
      <c r="C196" s="2" t="n">
        <v>0.530775462962963</v>
      </c>
      <c r="D196" s="3" t="n">
        <v>199.999999995725</v>
      </c>
      <c r="E196" s="0" t="n">
        <v>49.33304063</v>
      </c>
      <c r="F196" s="0" t="n">
        <v>8.569661</v>
      </c>
      <c r="G196" s="0" t="s">
        <v>204</v>
      </c>
      <c r="H196" s="0" t="n">
        <v>118.908</v>
      </c>
      <c r="I196" s="0" t="n">
        <v>0.94</v>
      </c>
      <c r="J196" s="0" t="s">
        <v>18</v>
      </c>
      <c r="K196" s="0" t="n">
        <v>3.34</v>
      </c>
      <c r="L196" s="4" t="n">
        <v>150.499999999996</v>
      </c>
      <c r="M196" s="4" t="n">
        <f aca="false">M195+SQRT((N196-N195)^2+(O196-O195)^2)</f>
        <v>711.822582361042</v>
      </c>
      <c r="N196" s="4" t="n">
        <v>356.759186849561</v>
      </c>
      <c r="O196" s="4" t="n">
        <v>390.385244603953</v>
      </c>
      <c r="P196" s="0" t="n">
        <f aca="false">-(N196*O197-O196*N197)/2</f>
        <v>779.179567787942</v>
      </c>
    </row>
    <row r="197" customFormat="false" ht="12.75" hidden="false" customHeight="false" outlineLevel="0" collapsed="false">
      <c r="A197" s="0" t="n">
        <v>34159</v>
      </c>
      <c r="B197" s="0" t="s">
        <v>16</v>
      </c>
      <c r="C197" s="2" t="n">
        <v>0.530775462962963</v>
      </c>
      <c r="D197" s="3" t="n">
        <v>299.99999999572</v>
      </c>
      <c r="E197" s="0" t="n">
        <v>49.33301221</v>
      </c>
      <c r="F197" s="0" t="n">
        <v>8.56967624</v>
      </c>
      <c r="G197" s="0" t="s">
        <v>205</v>
      </c>
      <c r="H197" s="0" t="n">
        <v>119.022</v>
      </c>
      <c r="I197" s="0" t="n">
        <v>0.94</v>
      </c>
      <c r="J197" s="0" t="s">
        <v>18</v>
      </c>
      <c r="K197" s="0" t="n">
        <v>3.35</v>
      </c>
      <c r="L197" s="4" t="n">
        <v>150.599999999996</v>
      </c>
      <c r="M197" s="4" t="n">
        <f aca="false">M196+SQRT((N197-N196)^2+(O197-O196)^2)</f>
        <v>715.169678637716</v>
      </c>
      <c r="N197" s="4" t="n">
        <v>357.863531996213</v>
      </c>
      <c r="O197" s="4" t="n">
        <v>387.225580811334</v>
      </c>
      <c r="P197" s="0" t="n">
        <f aca="false">-(N197*O198-O197*N198)/2</f>
        <v>786.351217507443</v>
      </c>
    </row>
    <row r="198" customFormat="false" ht="12.75" hidden="false" customHeight="false" outlineLevel="0" collapsed="false">
      <c r="A198" s="0" t="n">
        <v>34160</v>
      </c>
      <c r="B198" s="0" t="s">
        <v>16</v>
      </c>
      <c r="C198" s="2" t="n">
        <v>0.530775462962963</v>
      </c>
      <c r="D198" s="3" t="n">
        <v>399.999999995714</v>
      </c>
      <c r="E198" s="0" t="n">
        <v>49.33298405</v>
      </c>
      <c r="F198" s="0" t="n">
        <v>8.56969236</v>
      </c>
      <c r="G198" s="0" t="s">
        <v>206</v>
      </c>
      <c r="H198" s="0" t="n">
        <v>119.84</v>
      </c>
      <c r="I198" s="0" t="n">
        <v>0.94</v>
      </c>
      <c r="J198" s="0" t="s">
        <v>18</v>
      </c>
      <c r="K198" s="0" t="n">
        <v>3.35</v>
      </c>
      <c r="L198" s="4" t="n">
        <v>150.699999999996</v>
      </c>
      <c r="M198" s="4" t="n">
        <f aca="false">M197+SQRT((N198-N197)^2+(O198-O197)^2)</f>
        <v>718.511250504497</v>
      </c>
      <c r="N198" s="4" t="n">
        <v>359.031632625784</v>
      </c>
      <c r="O198" s="4" t="n">
        <v>384.094823161808</v>
      </c>
      <c r="P198" s="0" t="n">
        <f aca="false">-(N198*O199-O198*N199)/2</f>
        <v>802.606691560548</v>
      </c>
    </row>
    <row r="199" customFormat="false" ht="12.75" hidden="false" customHeight="false" outlineLevel="0" collapsed="false">
      <c r="A199" s="0" t="n">
        <v>34161</v>
      </c>
      <c r="B199" s="0" t="s">
        <v>16</v>
      </c>
      <c r="C199" s="2" t="n">
        <v>0.530775462962963</v>
      </c>
      <c r="D199" s="3" t="n">
        <v>499.999999995708</v>
      </c>
      <c r="E199" s="0" t="n">
        <v>49.33295594</v>
      </c>
      <c r="F199" s="0" t="n">
        <v>8.56970972</v>
      </c>
      <c r="G199" s="0" t="s">
        <v>207</v>
      </c>
      <c r="H199" s="0" t="n">
        <v>121.236</v>
      </c>
      <c r="I199" s="0" t="n">
        <v>0.93</v>
      </c>
      <c r="J199" s="0" t="s">
        <v>18</v>
      </c>
      <c r="K199" s="0" t="n">
        <v>3.37</v>
      </c>
      <c r="L199" s="4" t="n">
        <v>150.799999999996</v>
      </c>
      <c r="M199" s="4" t="n">
        <f aca="false">M198+SQRT((N199-N198)^2+(O199-O198)^2)</f>
        <v>721.88011973999</v>
      </c>
      <c r="N199" s="4" t="n">
        <v>360.289572423693</v>
      </c>
      <c r="O199" s="4" t="n">
        <v>380.96962438562</v>
      </c>
      <c r="P199" s="0" t="n">
        <f aca="false">-(N199*O200-O199*N200)/2</f>
        <v>826.943817071689</v>
      </c>
    </row>
    <row r="200" customFormat="false" ht="12.75" hidden="false" customHeight="false" outlineLevel="0" collapsed="false">
      <c r="A200" s="0" t="n">
        <v>34162</v>
      </c>
      <c r="B200" s="0" t="s">
        <v>16</v>
      </c>
      <c r="C200" s="2" t="n">
        <v>0.530775462962963</v>
      </c>
      <c r="D200" s="3" t="n">
        <v>599.999999995703</v>
      </c>
      <c r="E200" s="0" t="n">
        <v>49.33292749</v>
      </c>
      <c r="F200" s="0" t="n">
        <v>8.56972835</v>
      </c>
      <c r="G200" s="0" t="s">
        <v>208</v>
      </c>
      <c r="H200" s="0" t="n">
        <v>123.207</v>
      </c>
      <c r="I200" s="0" t="n">
        <v>0.94</v>
      </c>
      <c r="J200" s="0" t="s">
        <v>18</v>
      </c>
      <c r="K200" s="0" t="n">
        <v>3.44</v>
      </c>
      <c r="L200" s="4" t="n">
        <v>150.899999999996</v>
      </c>
      <c r="M200" s="4" t="n">
        <f aca="false">M199+SQRT((N200-N199)^2+(O200-O199)^2)</f>
        <v>725.319152049751</v>
      </c>
      <c r="N200" s="4" t="n">
        <v>361.639527911044</v>
      </c>
      <c r="O200" s="4" t="n">
        <v>377.806625269315</v>
      </c>
      <c r="P200" s="0" t="n">
        <f aca="false">-(N200*O201-O200*N201)/2</f>
        <v>850.47569526374</v>
      </c>
    </row>
    <row r="201" customFormat="false" ht="12.75" hidden="false" customHeight="false" outlineLevel="0" collapsed="false">
      <c r="A201" s="0" t="n">
        <v>34163</v>
      </c>
      <c r="B201" s="0" t="s">
        <v>16</v>
      </c>
      <c r="C201" s="2" t="n">
        <v>0.530775462962963</v>
      </c>
      <c r="D201" s="3" t="n">
        <v>699.999999995697</v>
      </c>
      <c r="E201" s="0" t="n">
        <v>49.33289902</v>
      </c>
      <c r="F201" s="0" t="n">
        <v>8.56974867</v>
      </c>
      <c r="G201" s="0" t="s">
        <v>209</v>
      </c>
      <c r="H201" s="0" t="n">
        <v>124.469</v>
      </c>
      <c r="I201" s="0" t="n">
        <v>0.94</v>
      </c>
      <c r="J201" s="0" t="s">
        <v>18</v>
      </c>
      <c r="K201" s="0" t="n">
        <v>3.5</v>
      </c>
      <c r="L201" s="4" t="n">
        <v>150.999999999996</v>
      </c>
      <c r="M201" s="4" t="n">
        <f aca="false">M200+SQRT((N201-N200)^2+(O201-O200)^2)</f>
        <v>728.810081827547</v>
      </c>
      <c r="N201" s="4" t="n">
        <v>363.111926017338</v>
      </c>
      <c r="O201" s="4" t="n">
        <v>374.641402602569</v>
      </c>
      <c r="P201" s="0" t="n">
        <f aca="false">-(N201*O202-O201*N202)/2</f>
        <v>855.690014087508</v>
      </c>
    </row>
    <row r="202" customFormat="false" ht="12.75" hidden="false" customHeight="false" outlineLevel="0" collapsed="false">
      <c r="A202" s="0" t="n">
        <v>34164</v>
      </c>
      <c r="B202" s="0" t="s">
        <v>16</v>
      </c>
      <c r="C202" s="2" t="n">
        <v>0.530775462962963</v>
      </c>
      <c r="D202" s="3" t="n">
        <v>799.999999995691</v>
      </c>
      <c r="E202" s="0" t="n">
        <v>49.33287128</v>
      </c>
      <c r="F202" s="0" t="n">
        <v>8.56977046</v>
      </c>
      <c r="G202" s="0" t="s">
        <v>210</v>
      </c>
      <c r="H202" s="0" t="n">
        <v>125.173</v>
      </c>
      <c r="I202" s="0" t="n">
        <v>0.93</v>
      </c>
      <c r="J202" s="0" t="s">
        <v>18</v>
      </c>
      <c r="K202" s="0" t="n">
        <v>3.47</v>
      </c>
      <c r="L202" s="4" t="n">
        <v>151.099999999996</v>
      </c>
      <c r="M202" s="4" t="n">
        <f aca="false">M201+SQRT((N202-N201)^2+(O202-O201)^2)</f>
        <v>732.274812533115</v>
      </c>
      <c r="N202" s="4" t="n">
        <v>364.690822337774</v>
      </c>
      <c r="O202" s="4" t="n">
        <v>371.557339491765</v>
      </c>
      <c r="P202" s="0" t="n">
        <f aca="false">-(N202*O203-O202*N203)/2</f>
        <v>868.131295505998</v>
      </c>
    </row>
    <row r="203" customFormat="false" ht="12.75" hidden="false" customHeight="false" outlineLevel="0" collapsed="false">
      <c r="A203" s="0" t="n">
        <v>34165</v>
      </c>
      <c r="B203" s="0" t="s">
        <v>16</v>
      </c>
      <c r="C203" s="2" t="n">
        <v>0.530775462962963</v>
      </c>
      <c r="D203" s="3" t="n">
        <v>899.999999995686</v>
      </c>
      <c r="E203" s="0" t="n">
        <v>49.33284365</v>
      </c>
      <c r="F203" s="0" t="n">
        <v>8.56979334</v>
      </c>
      <c r="G203" s="0" t="s">
        <v>211</v>
      </c>
      <c r="H203" s="0" t="n">
        <v>126.894</v>
      </c>
      <c r="I203" s="0" t="n">
        <v>0.94</v>
      </c>
      <c r="J203" s="0" t="s">
        <v>18</v>
      </c>
      <c r="K203" s="0" t="n">
        <v>3.5</v>
      </c>
      <c r="L203" s="4" t="n">
        <v>151.199999999996</v>
      </c>
      <c r="M203" s="4" t="n">
        <f aca="false">M202+SQRT((N203-N202)^2+(O203-O202)^2)</f>
        <v>735.765469827828</v>
      </c>
      <c r="N203" s="4" t="n">
        <v>366.348690472945</v>
      </c>
      <c r="O203" s="4" t="n">
        <v>368.485505903252</v>
      </c>
      <c r="P203" s="0" t="n">
        <f aca="false">-(N203*O204-O203*N204)/2</f>
        <v>884.126237679346</v>
      </c>
    </row>
    <row r="204" customFormat="false" ht="12.75" hidden="false" customHeight="false" outlineLevel="0" collapsed="false">
      <c r="A204" s="0" t="n">
        <v>34166</v>
      </c>
      <c r="B204" s="0" t="s">
        <v>16</v>
      </c>
      <c r="C204" s="2" t="n">
        <v>0.530787037037037</v>
      </c>
      <c r="D204" s="3" t="n">
        <v>-4.32009983342141E-009</v>
      </c>
      <c r="E204" s="0" t="n">
        <v>49.3328157</v>
      </c>
      <c r="F204" s="0" t="n">
        <v>8.56981693</v>
      </c>
      <c r="G204" s="0" t="s">
        <v>212</v>
      </c>
      <c r="H204" s="0" t="n">
        <v>128.139</v>
      </c>
      <c r="I204" s="0" t="n">
        <v>0.94</v>
      </c>
      <c r="J204" s="0" t="s">
        <v>18</v>
      </c>
      <c r="K204" s="0" t="n">
        <v>3.55</v>
      </c>
      <c r="L204" s="4" t="n">
        <v>151.299999999996</v>
      </c>
      <c r="M204" s="4" t="n">
        <f aca="false">M203+SQRT((N204-N203)^2+(O204-O203)^2)</f>
        <v>739.311981817546</v>
      </c>
      <c r="N204" s="4" t="n">
        <v>368.058002621152</v>
      </c>
      <c r="O204" s="4" t="n">
        <v>365.378095522692</v>
      </c>
      <c r="P204" s="0" t="n">
        <f aca="false">-(N204*O205-O204*N205)/2</f>
        <v>907.036840203436</v>
      </c>
    </row>
    <row r="205" customFormat="false" ht="12.75" hidden="false" customHeight="false" outlineLevel="0" collapsed="false">
      <c r="A205" s="0" t="n">
        <v>34167</v>
      </c>
      <c r="B205" s="0" t="s">
        <v>16</v>
      </c>
      <c r="C205" s="2" t="n">
        <v>0.530787037037037</v>
      </c>
      <c r="D205" s="3" t="n">
        <v>99.9999999956742</v>
      </c>
      <c r="E205" s="0" t="n">
        <v>49.33278773</v>
      </c>
      <c r="F205" s="0" t="n">
        <v>8.56984222</v>
      </c>
      <c r="G205" s="0" t="s">
        <v>213</v>
      </c>
      <c r="H205" s="0" t="n">
        <v>129.505</v>
      </c>
      <c r="I205" s="0" t="n">
        <v>0.94</v>
      </c>
      <c r="J205" s="0" t="s">
        <v>18</v>
      </c>
      <c r="K205" s="0" t="n">
        <v>3.62</v>
      </c>
      <c r="L205" s="4" t="n">
        <v>151.399999999996</v>
      </c>
      <c r="M205" s="4" t="n">
        <f aca="false">M204+SQRT((N205-N204)^2+(O205-O204)^2)</f>
        <v>742.921387014309</v>
      </c>
      <c r="N205" s="4" t="n">
        <v>369.890482552669</v>
      </c>
      <c r="O205" s="4" t="n">
        <v>362.268461593271</v>
      </c>
      <c r="P205" s="0" t="n">
        <f aca="false">-(N205*O206-O205*N206)/2</f>
        <v>922.150666951115</v>
      </c>
    </row>
    <row r="206" customFormat="false" ht="12.75" hidden="false" customHeight="false" outlineLevel="0" collapsed="false">
      <c r="A206" s="0" t="n">
        <v>34168</v>
      </c>
      <c r="B206" s="0" t="s">
        <v>16</v>
      </c>
      <c r="C206" s="2" t="n">
        <v>0.530787037037037</v>
      </c>
      <c r="D206" s="3" t="n">
        <v>199.999999995669</v>
      </c>
      <c r="E206" s="0" t="n">
        <v>49.33275981</v>
      </c>
      <c r="F206" s="0" t="n">
        <v>8.56986874</v>
      </c>
      <c r="G206" s="0" t="s">
        <v>214</v>
      </c>
      <c r="H206" s="0" t="n">
        <v>130.661</v>
      </c>
      <c r="I206" s="0" t="n">
        <v>1.08</v>
      </c>
      <c r="J206" s="0" t="s">
        <v>21</v>
      </c>
      <c r="K206" s="0" t="n">
        <v>3.66</v>
      </c>
      <c r="L206" s="4" t="n">
        <v>151.499999999996</v>
      </c>
      <c r="M206" s="4" t="n">
        <f aca="false">M205+SQRT((N206-N205)^2+(O206-O205)^2)</f>
        <v>746.572114604825</v>
      </c>
      <c r="N206" s="4" t="n">
        <v>371.812078240205</v>
      </c>
      <c r="O206" s="4" t="n">
        <v>359.164386537188</v>
      </c>
      <c r="P206" s="0" t="n">
        <f aca="false">-(N206*O207-O206*N207)/2</f>
        <v>942.562337316791</v>
      </c>
    </row>
    <row r="207" customFormat="false" ht="12.75" hidden="false" customHeight="false" outlineLevel="0" collapsed="false">
      <c r="A207" s="0" t="n">
        <v>34169</v>
      </c>
      <c r="B207" s="0" t="s">
        <v>16</v>
      </c>
      <c r="C207" s="2" t="n">
        <v>0.530787037037037</v>
      </c>
      <c r="D207" s="3" t="n">
        <v>299.999999995663</v>
      </c>
      <c r="E207" s="0" t="n">
        <v>49.33273196</v>
      </c>
      <c r="F207" s="0" t="n">
        <v>8.56989694</v>
      </c>
      <c r="G207" s="0" t="s">
        <v>215</v>
      </c>
      <c r="H207" s="0" t="n">
        <v>132.218</v>
      </c>
      <c r="I207" s="0" t="n">
        <v>1.08</v>
      </c>
      <c r="J207" s="0" t="s">
        <v>21</v>
      </c>
      <c r="K207" s="0" t="n">
        <v>3.72</v>
      </c>
      <c r="L207" s="4" t="n">
        <v>151.599999999996</v>
      </c>
      <c r="M207" s="4" t="n">
        <f aca="false">M206+SQRT((N207-N206)^2+(O207-O206)^2)</f>
        <v>750.281853250069</v>
      </c>
      <c r="N207" s="4" t="n">
        <v>373.855392397709</v>
      </c>
      <c r="O207" s="4" t="n">
        <v>356.068093904094</v>
      </c>
      <c r="P207" s="0" t="n">
        <f aca="false">-(N207*O208-O207*N208)/2</f>
        <v>956.442744762666</v>
      </c>
    </row>
    <row r="208" customFormat="false" ht="12.75" hidden="false" customHeight="false" outlineLevel="0" collapsed="false">
      <c r="A208" s="0" t="n">
        <v>34170</v>
      </c>
      <c r="B208" s="0" t="s">
        <v>16</v>
      </c>
      <c r="C208" s="2" t="n">
        <v>0.530787037037037</v>
      </c>
      <c r="D208" s="3" t="n">
        <v>399.999999995657</v>
      </c>
      <c r="E208" s="0" t="n">
        <v>49.33270428</v>
      </c>
      <c r="F208" s="0" t="n">
        <v>8.56992649</v>
      </c>
      <c r="G208" s="0" t="s">
        <v>216</v>
      </c>
      <c r="H208" s="0" t="n">
        <v>133.552</v>
      </c>
      <c r="I208" s="0" t="n">
        <v>1.08</v>
      </c>
      <c r="J208" s="0" t="s">
        <v>21</v>
      </c>
      <c r="K208" s="0" t="n">
        <v>3.75</v>
      </c>
      <c r="L208" s="4" t="n">
        <v>151.699999999996</v>
      </c>
      <c r="M208" s="4" t="n">
        <f aca="false">M207+SQRT((N208-N207)^2+(O208-O207)^2)</f>
        <v>754.030820270676</v>
      </c>
      <c r="N208" s="4" t="n">
        <v>375.996515784473</v>
      </c>
      <c r="O208" s="4" t="n">
        <v>352.990701442243</v>
      </c>
      <c r="P208" s="0" t="n">
        <f aca="false">-(N208*O209-O208*N209)/2</f>
        <v>972.918908245571</v>
      </c>
    </row>
    <row r="209" customFormat="false" ht="12.75" hidden="false" customHeight="false" outlineLevel="0" collapsed="false">
      <c r="A209" s="0" t="n">
        <v>34171</v>
      </c>
      <c r="B209" s="0" t="s">
        <v>16</v>
      </c>
      <c r="C209" s="2" t="n">
        <v>0.530787037037037</v>
      </c>
      <c r="D209" s="3" t="n">
        <v>499.999999995652</v>
      </c>
      <c r="E209" s="0" t="n">
        <v>49.33267676</v>
      </c>
      <c r="F209" s="0" t="n">
        <v>8.56995759</v>
      </c>
      <c r="G209" s="0" t="s">
        <v>217</v>
      </c>
      <c r="H209" s="0" t="n">
        <v>135.459</v>
      </c>
      <c r="I209" s="0" t="n">
        <v>1.08</v>
      </c>
      <c r="J209" s="0" t="s">
        <v>21</v>
      </c>
      <c r="K209" s="0" t="n">
        <v>3.81</v>
      </c>
      <c r="L209" s="4" t="n">
        <v>151.799999999996</v>
      </c>
      <c r="M209" s="4" t="n">
        <f aca="false">M208+SQRT((N209-N208)^2+(O209-O208)^2)</f>
        <v>757.830700799919</v>
      </c>
      <c r="N209" s="4" t="n">
        <v>378.249938734042</v>
      </c>
      <c r="O209" s="4" t="n">
        <v>349.93109737523</v>
      </c>
      <c r="P209" s="0" t="n">
        <f aca="false">-(N209*O210-O209*N210)/2</f>
        <v>977.017565684175</v>
      </c>
    </row>
    <row r="210" customFormat="false" ht="12.75" hidden="false" customHeight="false" outlineLevel="0" collapsed="false">
      <c r="A210" s="0" t="n">
        <v>34172</v>
      </c>
      <c r="B210" s="0" t="s">
        <v>16</v>
      </c>
      <c r="C210" s="2" t="n">
        <v>0.530787037037037</v>
      </c>
      <c r="D210" s="3" t="n">
        <v>599.999999995646</v>
      </c>
      <c r="E210" s="0" t="n">
        <v>49.33264966</v>
      </c>
      <c r="F210" s="0" t="n">
        <v>8.56998971</v>
      </c>
      <c r="G210" s="0" t="s">
        <v>218</v>
      </c>
      <c r="H210" s="0" t="n">
        <v>136.254</v>
      </c>
      <c r="I210" s="0" t="n">
        <v>1.08</v>
      </c>
      <c r="J210" s="0" t="s">
        <v>21</v>
      </c>
      <c r="K210" s="0" t="n">
        <v>3.81</v>
      </c>
      <c r="L210" s="4" t="n">
        <v>151.899999999996</v>
      </c>
      <c r="M210" s="4" t="n">
        <f aca="false">M209+SQRT((N210-N209)^2+(O210-O209)^2)</f>
        <v>761.637806103336</v>
      </c>
      <c r="N210" s="4" t="n">
        <v>380.577260579081</v>
      </c>
      <c r="O210" s="4" t="n">
        <v>346.918187847729</v>
      </c>
      <c r="P210" s="0" t="n">
        <f aca="false">-(N210*O211-O210*N211)/2</f>
        <v>983.020161699002</v>
      </c>
    </row>
    <row r="211" customFormat="false" ht="12.75" hidden="false" customHeight="false" outlineLevel="0" collapsed="false">
      <c r="A211" s="0" t="n">
        <v>34173</v>
      </c>
      <c r="B211" s="0" t="s">
        <v>16</v>
      </c>
      <c r="C211" s="2" t="n">
        <v>0.530787037037037</v>
      </c>
      <c r="D211" s="3" t="n">
        <v>699.99999999564</v>
      </c>
      <c r="E211" s="0" t="n">
        <v>49.3326229</v>
      </c>
      <c r="F211" s="0" t="n">
        <v>8.57002288</v>
      </c>
      <c r="G211" s="0" t="s">
        <v>219</v>
      </c>
      <c r="H211" s="0" t="n">
        <v>137.634</v>
      </c>
      <c r="I211" s="0" t="n">
        <v>1.08</v>
      </c>
      <c r="J211" s="0" t="s">
        <v>21</v>
      </c>
      <c r="K211" s="0" t="n">
        <v>3.83</v>
      </c>
      <c r="L211" s="4" t="n">
        <v>151.999999999996</v>
      </c>
      <c r="M211" s="4" t="n">
        <f aca="false">M210+SQRT((N211-N210)^2+(O211-O210)^2)</f>
        <v>765.462408296721</v>
      </c>
      <c r="N211" s="4" t="n">
        <v>382.980655523903</v>
      </c>
      <c r="O211" s="4" t="n">
        <v>343.943078660346</v>
      </c>
      <c r="P211" s="0" t="n">
        <f aca="false">-(N211*O212-O211*N212)/2</f>
        <v>994.898157916963</v>
      </c>
    </row>
    <row r="212" customFormat="false" ht="12.75" hidden="false" customHeight="false" outlineLevel="0" collapsed="false">
      <c r="A212" s="0" t="n">
        <v>34174</v>
      </c>
      <c r="B212" s="0" t="s">
        <v>16</v>
      </c>
      <c r="C212" s="2" t="n">
        <v>0.530787037037037</v>
      </c>
      <c r="D212" s="3" t="n">
        <v>799.999999995634</v>
      </c>
      <c r="E212" s="0" t="n">
        <v>49.33259622</v>
      </c>
      <c r="F212" s="0" t="n">
        <v>8.57005714</v>
      </c>
      <c r="G212" s="0" t="s">
        <v>220</v>
      </c>
      <c r="H212" s="0" t="n">
        <v>138.946</v>
      </c>
      <c r="I212" s="0" t="n">
        <v>1.08</v>
      </c>
      <c r="J212" s="0" t="s">
        <v>21</v>
      </c>
      <c r="K212" s="0" t="n">
        <v>3.87</v>
      </c>
      <c r="L212" s="4" t="n">
        <v>152.099999999996</v>
      </c>
      <c r="M212" s="4" t="n">
        <f aca="false">M211+SQRT((N212-N211)^2+(O212-O211)^2)</f>
        <v>769.330299602383</v>
      </c>
      <c r="N212" s="4" t="n">
        <v>385.463023706254</v>
      </c>
      <c r="O212" s="4" t="n">
        <v>340.976863671566</v>
      </c>
      <c r="P212" s="0" t="n">
        <f aca="false">-(N212*O213-O212*N213)/2</f>
        <v>992.91862954315</v>
      </c>
    </row>
    <row r="213" customFormat="false" ht="12.75" hidden="false" customHeight="false" outlineLevel="0" collapsed="false">
      <c r="A213" s="0" t="n">
        <v>34175</v>
      </c>
      <c r="B213" s="0" t="s">
        <v>16</v>
      </c>
      <c r="C213" s="2" t="n">
        <v>0.530787037037037</v>
      </c>
      <c r="D213" s="3" t="n">
        <v>899.999999995629</v>
      </c>
      <c r="E213" s="0" t="n">
        <v>49.33257018</v>
      </c>
      <c r="F213" s="0" t="n">
        <v>8.57009235</v>
      </c>
      <c r="G213" s="0" t="s">
        <v>221</v>
      </c>
      <c r="H213" s="0" t="n">
        <v>140.148</v>
      </c>
      <c r="I213" s="0" t="n">
        <v>1.08</v>
      </c>
      <c r="J213" s="0" t="s">
        <v>21</v>
      </c>
      <c r="K213" s="0" t="n">
        <v>3.87</v>
      </c>
      <c r="L213" s="4" t="n">
        <v>152.199999999996</v>
      </c>
      <c r="M213" s="4" t="n">
        <f aca="false">M212+SQRT((N213-N212)^2+(O213-O212)^2)</f>
        <v>773.189052182498</v>
      </c>
      <c r="N213" s="4" t="n">
        <v>388.014217726413</v>
      </c>
      <c r="O213" s="4" t="n">
        <v>338.081802265299</v>
      </c>
      <c r="P213" s="0" t="n">
        <f aca="false">-(N213*O214-O213*N214)/2</f>
        <v>1004.32874554273</v>
      </c>
    </row>
    <row r="214" customFormat="false" ht="12.75" hidden="false" customHeight="false" outlineLevel="0" collapsed="false">
      <c r="A214" s="0" t="n">
        <v>34176</v>
      </c>
      <c r="B214" s="0" t="s">
        <v>16</v>
      </c>
      <c r="C214" s="2" t="n">
        <v>0.530798611111111</v>
      </c>
      <c r="D214" s="3" t="n">
        <v>-4.37694325228222E-009</v>
      </c>
      <c r="E214" s="0" t="n">
        <v>49.33254444</v>
      </c>
      <c r="F214" s="0" t="n">
        <v>8.57012902</v>
      </c>
      <c r="G214" s="0" t="s">
        <v>222</v>
      </c>
      <c r="H214" s="0" t="n">
        <v>141.586</v>
      </c>
      <c r="I214" s="0" t="n">
        <v>1.08</v>
      </c>
      <c r="J214" s="0" t="s">
        <v>21</v>
      </c>
      <c r="K214" s="0" t="n">
        <v>3.91</v>
      </c>
      <c r="L214" s="4" t="n">
        <v>152.299999999996</v>
      </c>
      <c r="M214" s="4" t="n">
        <f aca="false">M213+SQRT((N214-N213)^2+(O214-O213)^2)</f>
        <v>777.094033136039</v>
      </c>
      <c r="N214" s="4" t="n">
        <v>390.671190182489</v>
      </c>
      <c r="O214" s="4" t="n">
        <v>335.220094101428</v>
      </c>
      <c r="P214" s="0" t="n">
        <f aca="false">-(N214*O215-O214*N215)/2</f>
        <v>1010.69982661813</v>
      </c>
    </row>
    <row r="215" customFormat="false" ht="12.75" hidden="false" customHeight="false" outlineLevel="0" collapsed="false">
      <c r="A215" s="0" t="n">
        <v>34177</v>
      </c>
      <c r="B215" s="0" t="s">
        <v>16</v>
      </c>
      <c r="C215" s="2" t="n">
        <v>0.530798611111111</v>
      </c>
      <c r="D215" s="3" t="n">
        <v>99.9999999956174</v>
      </c>
      <c r="E215" s="0" t="n">
        <v>49.3325191</v>
      </c>
      <c r="F215" s="0" t="n">
        <v>8.57016693</v>
      </c>
      <c r="G215" s="0" t="s">
        <v>223</v>
      </c>
      <c r="H215" s="0" t="n">
        <v>142.662</v>
      </c>
      <c r="I215" s="0" t="n">
        <v>1.08</v>
      </c>
      <c r="J215" s="0" t="s">
        <v>21</v>
      </c>
      <c r="K215" s="0" t="n">
        <v>3.94</v>
      </c>
      <c r="L215" s="4" t="n">
        <v>152.399999999996</v>
      </c>
      <c r="M215" s="4" t="n">
        <f aca="false">M214+SQRT((N215-N214)^2+(O215-O214)^2)</f>
        <v>781.028724502953</v>
      </c>
      <c r="N215" s="4" t="n">
        <v>393.418001215995</v>
      </c>
      <c r="O215" s="4" t="n">
        <v>332.402856926628</v>
      </c>
      <c r="P215" s="0" t="n">
        <f aca="false">-(N215*O216-O215*N216)/2</f>
        <v>1020.34089022304</v>
      </c>
    </row>
    <row r="216" customFormat="false" ht="12.75" hidden="false" customHeight="false" outlineLevel="0" collapsed="false">
      <c r="A216" s="0" t="n">
        <v>34178</v>
      </c>
      <c r="B216" s="0" t="s">
        <v>16</v>
      </c>
      <c r="C216" s="2" t="n">
        <v>0.530798611111111</v>
      </c>
      <c r="D216" s="3" t="n">
        <v>199.999999995612</v>
      </c>
      <c r="E216" s="0" t="n">
        <v>49.33249409</v>
      </c>
      <c r="F216" s="0" t="n">
        <v>8.57020624</v>
      </c>
      <c r="G216" s="0" t="s">
        <v>224</v>
      </c>
      <c r="H216" s="0" t="n">
        <v>143.933</v>
      </c>
      <c r="I216" s="0" t="n">
        <v>1.08</v>
      </c>
      <c r="J216" s="0" t="s">
        <v>21</v>
      </c>
      <c r="K216" s="0" t="n">
        <v>3.99</v>
      </c>
      <c r="L216" s="4" t="n">
        <v>152.499999999996</v>
      </c>
      <c r="M216" s="4" t="n">
        <f aca="false">M215+SQRT((N216-N215)^2+(O216-O215)^2)</f>
        <v>785.009168601782</v>
      </c>
      <c r="N216" s="4" t="n">
        <v>396.266243596562</v>
      </c>
      <c r="O216" s="4" t="n">
        <v>329.622308317909</v>
      </c>
      <c r="P216" s="0" t="n">
        <f aca="false">-(N216*O217-O216*N217)/2</f>
        <v>1034.43533791947</v>
      </c>
    </row>
    <row r="217" customFormat="false" ht="12.75" hidden="false" customHeight="false" outlineLevel="0" collapsed="false">
      <c r="A217" s="0" t="n">
        <v>34179</v>
      </c>
      <c r="B217" s="0" t="s">
        <v>16</v>
      </c>
      <c r="C217" s="2" t="n">
        <v>0.530798611111111</v>
      </c>
      <c r="D217" s="3" t="n">
        <v>299.999999995606</v>
      </c>
      <c r="E217" s="0" t="n">
        <v>49.33246934</v>
      </c>
      <c r="F217" s="0" t="n">
        <v>8.57024721</v>
      </c>
      <c r="G217" s="0" t="s">
        <v>225</v>
      </c>
      <c r="H217" s="0" t="n">
        <v>145.787</v>
      </c>
      <c r="I217" s="0" t="n">
        <v>1.08</v>
      </c>
      <c r="J217" s="0" t="s">
        <v>21</v>
      </c>
      <c r="K217" s="0" t="n">
        <v>4.06</v>
      </c>
      <c r="L217" s="4" t="n">
        <v>152.599999999996</v>
      </c>
      <c r="M217" s="4" t="n">
        <f aca="false">M216+SQRT((N217-N216)^2+(O217-O216)^2)</f>
        <v>789.056834286422</v>
      </c>
      <c r="N217" s="4" t="n">
        <v>399.234755216941</v>
      </c>
      <c r="O217" s="4" t="n">
        <v>326.870665853073</v>
      </c>
      <c r="P217" s="0" t="n">
        <f aca="false">-(N217*O218-O217*N218)/2</f>
        <v>1032.88712576537</v>
      </c>
    </row>
    <row r="218" customFormat="false" ht="12.75" hidden="false" customHeight="false" outlineLevel="0" collapsed="false">
      <c r="A218" s="0" t="n">
        <v>34180</v>
      </c>
      <c r="B218" s="0" t="s">
        <v>16</v>
      </c>
      <c r="C218" s="2" t="n">
        <v>0.530798611111111</v>
      </c>
      <c r="D218" s="3" t="n">
        <v>399.9999999956</v>
      </c>
      <c r="E218" s="0" t="n">
        <v>49.3324453</v>
      </c>
      <c r="F218" s="0" t="n">
        <v>8.57028938</v>
      </c>
      <c r="G218" s="0" t="s">
        <v>226</v>
      </c>
      <c r="H218" s="0" t="n">
        <v>146.255</v>
      </c>
      <c r="I218" s="0" t="n">
        <v>1.08</v>
      </c>
      <c r="J218" s="0" t="s">
        <v>21</v>
      </c>
      <c r="K218" s="0" t="n">
        <v>4.07</v>
      </c>
      <c r="L218" s="4" t="n">
        <v>152.699999999996</v>
      </c>
      <c r="M218" s="4" t="n">
        <f aca="false">M217+SQRT((N218-N217)^2+(O218-O217)^2)</f>
        <v>793.116284236084</v>
      </c>
      <c r="N218" s="4" t="n">
        <v>402.290205114426</v>
      </c>
      <c r="O218" s="4" t="n">
        <v>324.197959393739</v>
      </c>
      <c r="P218" s="0" t="n">
        <f aca="false">-(N218*O219-O218*N219)/2</f>
        <v>1033.08118324599</v>
      </c>
    </row>
    <row r="219" customFormat="false" ht="12.75" hidden="false" customHeight="false" outlineLevel="0" collapsed="false">
      <c r="A219" s="0" t="n">
        <v>34181</v>
      </c>
      <c r="B219" s="0" t="s">
        <v>16</v>
      </c>
      <c r="C219" s="2" t="n">
        <v>0.530798611111111</v>
      </c>
      <c r="D219" s="3" t="n">
        <v>499.999999995595</v>
      </c>
      <c r="E219" s="0" t="n">
        <v>49.33242185</v>
      </c>
      <c r="F219" s="0" t="n">
        <v>8.57033269</v>
      </c>
      <c r="G219" s="0" t="s">
        <v>227</v>
      </c>
      <c r="H219" s="0" t="n">
        <v>147.617</v>
      </c>
      <c r="I219" s="0" t="n">
        <v>1.08</v>
      </c>
      <c r="J219" s="0" t="s">
        <v>21</v>
      </c>
      <c r="K219" s="0" t="n">
        <v>4.09</v>
      </c>
      <c r="L219" s="4" t="n">
        <v>152.799999999996</v>
      </c>
      <c r="M219" s="4" t="n">
        <f aca="false">M218+SQRT((N219-N218)^2+(O219-O218)^2)</f>
        <v>797.196031766012</v>
      </c>
      <c r="N219" s="4" t="n">
        <v>405.428247215823</v>
      </c>
      <c r="O219" s="4" t="n">
        <v>321.590847643581</v>
      </c>
      <c r="P219" s="0" t="n">
        <f aca="false">-(N219*O220-O219*N220)/2</f>
        <v>1033.41415209854</v>
      </c>
    </row>
    <row r="220" customFormat="false" ht="12.75" hidden="false" customHeight="false" outlineLevel="0" collapsed="false">
      <c r="A220" s="0" t="n">
        <v>34182</v>
      </c>
      <c r="B220" s="0" t="s">
        <v>16</v>
      </c>
      <c r="C220" s="2" t="n">
        <v>0.530798611111111</v>
      </c>
      <c r="D220" s="3" t="n">
        <v>599.999999995589</v>
      </c>
      <c r="E220" s="0" t="n">
        <v>49.33239899</v>
      </c>
      <c r="F220" s="0" t="n">
        <v>8.57037717</v>
      </c>
      <c r="G220" s="0" t="s">
        <v>228</v>
      </c>
      <c r="H220" s="0" t="n">
        <v>148.773</v>
      </c>
      <c r="I220" s="0" t="n">
        <v>1.08</v>
      </c>
      <c r="J220" s="0" t="s">
        <v>21</v>
      </c>
      <c r="K220" s="0" t="n">
        <v>4.11</v>
      </c>
      <c r="L220" s="4" t="n">
        <v>152.899999999996</v>
      </c>
      <c r="M220" s="4" t="n">
        <f aca="false">M219+SQRT((N220-N219)^2+(O220-O219)^2)</f>
        <v>801.300395205335</v>
      </c>
      <c r="N220" s="4" t="n">
        <v>408.651055055649</v>
      </c>
      <c r="O220" s="4" t="n">
        <v>319.049330602597</v>
      </c>
      <c r="P220" s="0" t="n">
        <f aca="false">-(N220*O221-O220*N221)/2</f>
        <v>1033.78076799732</v>
      </c>
    </row>
    <row r="221" customFormat="false" ht="12.75" hidden="false" customHeight="false" outlineLevel="0" collapsed="false">
      <c r="A221" s="0" t="n">
        <v>34183</v>
      </c>
      <c r="B221" s="0" t="s">
        <v>16</v>
      </c>
      <c r="C221" s="2" t="n">
        <v>0.530798611111111</v>
      </c>
      <c r="D221" s="3" t="n">
        <v>699.999999995583</v>
      </c>
      <c r="E221" s="0" t="n">
        <v>49.33237676</v>
      </c>
      <c r="F221" s="0" t="n">
        <v>8.57042292</v>
      </c>
      <c r="G221" s="0" t="s">
        <v>229</v>
      </c>
      <c r="H221" s="0" t="n">
        <v>148.45</v>
      </c>
      <c r="I221" s="0" t="n">
        <v>1.08</v>
      </c>
      <c r="J221" s="0" t="s">
        <v>21</v>
      </c>
      <c r="K221" s="0" t="n">
        <v>4.14</v>
      </c>
      <c r="L221" s="4" t="n">
        <v>152.999999999996</v>
      </c>
      <c r="M221" s="4" t="n">
        <f aca="false">M220+SQRT((N221-N220)^2+(O221-O220)^2)</f>
        <v>805.435151606704</v>
      </c>
      <c r="N221" s="4" t="n">
        <v>411.965873402673</v>
      </c>
      <c r="O221" s="4" t="n">
        <v>316.577855370091</v>
      </c>
      <c r="P221" s="0" t="n">
        <f aca="false">-(N221*O222-O221*N222)/2</f>
        <v>1027.15582967487</v>
      </c>
    </row>
    <row r="222" customFormat="false" ht="12.75" hidden="false" customHeight="false" outlineLevel="0" collapsed="false">
      <c r="A222" s="0" t="n">
        <v>34184</v>
      </c>
      <c r="B222" s="0" t="s">
        <v>16</v>
      </c>
      <c r="C222" s="2" t="n">
        <v>0.530798611111111</v>
      </c>
      <c r="D222" s="3" t="n">
        <v>799.999999995578</v>
      </c>
      <c r="E222" s="0" t="n">
        <v>49.33235529</v>
      </c>
      <c r="F222" s="0" t="n">
        <v>8.57046961</v>
      </c>
      <c r="G222" s="0" t="s">
        <v>230</v>
      </c>
      <c r="H222" s="0" t="n">
        <v>147.834</v>
      </c>
      <c r="I222" s="0" t="n">
        <v>1.08</v>
      </c>
      <c r="J222" s="0" t="s">
        <v>21</v>
      </c>
      <c r="K222" s="0" t="n">
        <v>4.15</v>
      </c>
      <c r="L222" s="4" t="n">
        <v>153.099999999996</v>
      </c>
      <c r="M222" s="4" t="n">
        <f aca="false">M221+SQRT((N222-N221)^2+(O222-O221)^2)</f>
        <v>809.575419177526</v>
      </c>
      <c r="N222" s="4" t="n">
        <v>415.348792312872</v>
      </c>
      <c r="O222" s="4" t="n">
        <v>314.190875017214</v>
      </c>
      <c r="P222" s="0" t="n">
        <f aca="false">-(N222*O223-O222*N223)/2</f>
        <v>1015.67936334715</v>
      </c>
    </row>
    <row r="223" customFormat="false" ht="12.75" hidden="false" customHeight="false" outlineLevel="0" collapsed="false">
      <c r="A223" s="0" t="n">
        <v>34185</v>
      </c>
      <c r="B223" s="0" t="s">
        <v>16</v>
      </c>
      <c r="C223" s="2" t="n">
        <v>0.530798611111111</v>
      </c>
      <c r="D223" s="3" t="n">
        <v>899.999999995572</v>
      </c>
      <c r="E223" s="0" t="n">
        <v>49.33233446</v>
      </c>
      <c r="F223" s="0" t="n">
        <v>8.57051659</v>
      </c>
      <c r="G223" s="0" t="s">
        <v>231</v>
      </c>
      <c r="H223" s="0" t="n">
        <v>147.66</v>
      </c>
      <c r="I223" s="0" t="n">
        <v>1.08</v>
      </c>
      <c r="J223" s="0" t="s">
        <v>21</v>
      </c>
      <c r="K223" s="0" t="n">
        <v>4.13</v>
      </c>
      <c r="L223" s="4" t="n">
        <v>153.199999999996</v>
      </c>
      <c r="M223" s="4" t="n">
        <f aca="false">M222+SQRT((N223-N222)^2+(O223-O222)^2)</f>
        <v>813.692429525736</v>
      </c>
      <c r="N223" s="4" t="n">
        <v>418.752719541373</v>
      </c>
      <c r="O223" s="4" t="n">
        <v>311.87504824685</v>
      </c>
      <c r="P223" s="0" t="n">
        <f aca="false">-(N223*O224-O223*N224)/2</f>
        <v>1006.98445213485</v>
      </c>
    </row>
    <row r="224" customFormat="false" ht="12.75" hidden="false" customHeight="false" outlineLevel="0" collapsed="false">
      <c r="A224" s="0" t="n">
        <v>34186</v>
      </c>
      <c r="B224" s="0" t="s">
        <v>16</v>
      </c>
      <c r="C224" s="2" t="n">
        <v>0.530810185185185</v>
      </c>
      <c r="D224" s="3" t="n">
        <v>-4.43378667114303E-009</v>
      </c>
      <c r="E224" s="0" t="n">
        <v>49.33231412</v>
      </c>
      <c r="F224" s="0" t="n">
        <v>8.57056381</v>
      </c>
      <c r="G224" s="0" t="s">
        <v>232</v>
      </c>
      <c r="H224" s="0" t="n">
        <v>148.593</v>
      </c>
      <c r="I224" s="0" t="n">
        <v>1.08</v>
      </c>
      <c r="J224" s="0" t="s">
        <v>21</v>
      </c>
      <c r="K224" s="0" t="n">
        <v>4.11</v>
      </c>
      <c r="L224" s="4" t="n">
        <v>153.299999999996</v>
      </c>
      <c r="M224" s="4" t="n">
        <f aca="false">M223+SQRT((N224-N223)^2+(O224-O223)^2)</f>
        <v>817.793538353305</v>
      </c>
      <c r="N224" s="4" t="n">
        <v>422.174033713155</v>
      </c>
      <c r="O224" s="4" t="n">
        <v>309.613698438986</v>
      </c>
      <c r="P224" s="0" t="n">
        <f aca="false">-(N224*O225-O224*N225)/2</f>
        <v>1004.80643011211</v>
      </c>
    </row>
    <row r="225" customFormat="false" ht="12.75" hidden="false" customHeight="false" outlineLevel="0" collapsed="false">
      <c r="A225" s="0" t="n">
        <v>34187</v>
      </c>
      <c r="B225" s="0" t="s">
        <v>16</v>
      </c>
      <c r="C225" s="2" t="n">
        <v>0.530810185185185</v>
      </c>
      <c r="D225" s="3" t="n">
        <v>99.9999999955605</v>
      </c>
      <c r="E225" s="0" t="n">
        <v>49.33229415</v>
      </c>
      <c r="F225" s="0" t="n">
        <v>8.57061161</v>
      </c>
      <c r="G225" s="0" t="s">
        <v>233</v>
      </c>
      <c r="H225" s="0" t="n">
        <v>149.39</v>
      </c>
      <c r="I225" s="0" t="n">
        <v>1.08</v>
      </c>
      <c r="J225" s="0" t="s">
        <v>21</v>
      </c>
      <c r="K225" s="0" t="n">
        <v>4.12</v>
      </c>
      <c r="L225" s="4" t="n">
        <v>153.399999999996</v>
      </c>
      <c r="M225" s="4" t="n">
        <f aca="false">M224+SQRT((N225-N224)^2+(O225-O224)^2)</f>
        <v>821.907422567873</v>
      </c>
      <c r="N225" s="4" t="n">
        <v>425.637369170833</v>
      </c>
      <c r="O225" s="4" t="n">
        <v>307.393484296506</v>
      </c>
      <c r="P225" s="0" t="n">
        <f aca="false">-(N225*O226-O225*N226)/2</f>
        <v>1005.4476389835</v>
      </c>
    </row>
    <row r="226" customFormat="false" ht="12.75" hidden="false" customHeight="false" outlineLevel="0" collapsed="false">
      <c r="A226" s="0" t="n">
        <v>34188</v>
      </c>
      <c r="B226" s="0" t="s">
        <v>16</v>
      </c>
      <c r="C226" s="2" t="n">
        <v>0.530810185185185</v>
      </c>
      <c r="D226" s="3" t="n">
        <v>199.999999995555</v>
      </c>
      <c r="E226" s="0" t="n">
        <v>49.33227468</v>
      </c>
      <c r="F226" s="0" t="n">
        <v>8.57066053</v>
      </c>
      <c r="G226" s="0" t="s">
        <v>234</v>
      </c>
      <c r="H226" s="0" t="n">
        <v>150.919</v>
      </c>
      <c r="I226" s="0" t="n">
        <v>1.08</v>
      </c>
      <c r="J226" s="0" t="s">
        <v>21</v>
      </c>
      <c r="K226" s="0" t="n">
        <v>4.16</v>
      </c>
      <c r="L226" s="4" t="n">
        <v>153.499999999996</v>
      </c>
      <c r="M226" s="4" t="n">
        <f aca="false">M225+SQRT((N226-N225)^2+(O226-O225)^2)</f>
        <v>826.060606410037</v>
      </c>
      <c r="N226" s="4" t="n">
        <v>429.181848381567</v>
      </c>
      <c r="O226" s="4" t="n">
        <v>305.228858889772</v>
      </c>
      <c r="P226" s="0" t="n">
        <f aca="false">-(N226*O227-O226*N227)/2</f>
        <v>1008.36976775168</v>
      </c>
    </row>
    <row r="227" customFormat="false" ht="12.75" hidden="false" customHeight="false" outlineLevel="0" collapsed="false">
      <c r="A227" s="0" t="n">
        <v>34189</v>
      </c>
      <c r="B227" s="0" t="s">
        <v>16</v>
      </c>
      <c r="C227" s="2" t="n">
        <v>0.530810185185185</v>
      </c>
      <c r="D227" s="3" t="n">
        <v>299.999999995549</v>
      </c>
      <c r="E227" s="0" t="n">
        <v>49.3322555</v>
      </c>
      <c r="F227" s="0" t="n">
        <v>8.57071034</v>
      </c>
      <c r="G227" s="0" t="s">
        <v>235</v>
      </c>
      <c r="H227" s="0" t="n">
        <v>151.477</v>
      </c>
      <c r="I227" s="0" t="n">
        <v>1.08</v>
      </c>
      <c r="J227" s="0" t="s">
        <v>21</v>
      </c>
      <c r="K227" s="0" t="n">
        <v>4.2</v>
      </c>
      <c r="L227" s="4" t="n">
        <v>153.599999999996</v>
      </c>
      <c r="M227" s="4" t="n">
        <f aca="false">M226+SQRT((N227-N226)^2+(O227-O226)^2)</f>
        <v>830.252462912716</v>
      </c>
      <c r="N227" s="4" t="n">
        <v>432.790809406352</v>
      </c>
      <c r="O227" s="4" t="n">
        <v>303.096474951397</v>
      </c>
      <c r="P227" s="0" t="n">
        <f aca="false">-(N227*O228-O227*N228)/2</f>
        <v>1013.13833216154</v>
      </c>
    </row>
    <row r="228" customFormat="false" ht="12.75" hidden="false" customHeight="false" outlineLevel="0" collapsed="false">
      <c r="A228" s="0" t="n">
        <v>34190</v>
      </c>
      <c r="B228" s="0" t="s">
        <v>16</v>
      </c>
      <c r="C228" s="2" t="n">
        <v>0.530810185185185</v>
      </c>
      <c r="D228" s="3" t="n">
        <v>399.999999995544</v>
      </c>
      <c r="E228" s="0" t="n">
        <v>49.33223635</v>
      </c>
      <c r="F228" s="0" t="n">
        <v>8.57076065</v>
      </c>
      <c r="G228" s="0" t="s">
        <v>236</v>
      </c>
      <c r="H228" s="0" t="n">
        <v>153.081</v>
      </c>
      <c r="I228" s="0" t="n">
        <v>1.08</v>
      </c>
      <c r="J228" s="0" t="s">
        <v>21</v>
      </c>
      <c r="K228" s="0" t="n">
        <v>4.23</v>
      </c>
      <c r="L228" s="4" t="n">
        <v>153.699999999996</v>
      </c>
      <c r="M228" s="4" t="n">
        <f aca="false">M227+SQRT((N228-N227)^2+(O228-O227)^2)</f>
        <v>834.473866964039</v>
      </c>
      <c r="N228" s="4" t="n">
        <v>436.435998586741</v>
      </c>
      <c r="O228" s="4" t="n">
        <v>300.967426336709</v>
      </c>
      <c r="P228" s="0" t="n">
        <f aca="false">-(N228*O229-O228*N229)/2</f>
        <v>1012.69347593465</v>
      </c>
    </row>
    <row r="229" customFormat="false" ht="12.75" hidden="false" customHeight="false" outlineLevel="0" collapsed="false">
      <c r="A229" s="0" t="n">
        <v>34191</v>
      </c>
      <c r="B229" s="0" t="s">
        <v>16</v>
      </c>
      <c r="C229" s="2" t="n">
        <v>0.530810185185185</v>
      </c>
      <c r="D229" s="3" t="n">
        <v>499.999999995538</v>
      </c>
      <c r="E229" s="0" t="n">
        <v>49.33221747</v>
      </c>
      <c r="F229" s="0" t="n">
        <v>8.57081152</v>
      </c>
      <c r="G229" s="0" t="s">
        <v>237</v>
      </c>
      <c r="H229" s="0" t="n">
        <v>153.932</v>
      </c>
      <c r="I229" s="0" t="n">
        <v>1.08</v>
      </c>
      <c r="J229" s="0" t="s">
        <v>21</v>
      </c>
      <c r="K229" s="0" t="n">
        <v>4.25</v>
      </c>
      <c r="L229" s="4" t="n">
        <v>153.799999999996</v>
      </c>
      <c r="M229" s="4" t="n">
        <f aca="false">M228+SQRT((N229-N228)^2+(O229-O228)^2)</f>
        <v>838.715420170298</v>
      </c>
      <c r="N229" s="4" t="n">
        <v>440.121760887208</v>
      </c>
      <c r="O229" s="4" t="n">
        <v>298.86839563994</v>
      </c>
      <c r="P229" s="0" t="n">
        <f aca="false">-(N229*O230-O229*N230)/2</f>
        <v>1013.67073746298</v>
      </c>
    </row>
    <row r="230" customFormat="false" ht="12.75" hidden="false" customHeight="false" outlineLevel="0" collapsed="false">
      <c r="A230" s="0" t="n">
        <v>34192</v>
      </c>
      <c r="B230" s="0" t="s">
        <v>16</v>
      </c>
      <c r="C230" s="2" t="n">
        <v>0.530810185185185</v>
      </c>
      <c r="D230" s="3" t="n">
        <v>599.999999995532</v>
      </c>
      <c r="E230" s="0" t="n">
        <v>49.33219882</v>
      </c>
      <c r="F230" s="0" t="n">
        <v>8.570863</v>
      </c>
      <c r="G230" s="0" t="s">
        <v>237</v>
      </c>
      <c r="H230" s="0" t="n">
        <v>154.694</v>
      </c>
      <c r="I230" s="0" t="n">
        <v>1.42</v>
      </c>
      <c r="J230" s="0" t="s">
        <v>238</v>
      </c>
      <c r="K230" s="0" t="n">
        <v>4.28</v>
      </c>
      <c r="L230" s="4" t="n">
        <v>153.899999999996</v>
      </c>
      <c r="M230" s="4" t="n">
        <f aca="false">M229+SQRT((N230-N229)^2+(O230-O229)^2)</f>
        <v>842.982951660302</v>
      </c>
      <c r="N230" s="4" t="n">
        <v>443.851719218325</v>
      </c>
      <c r="O230" s="4" t="n">
        <v>296.794935761788</v>
      </c>
      <c r="P230" s="0" t="n">
        <f aca="false">-(N230*O231-O230*N231)/2</f>
        <v>1010.04965266683</v>
      </c>
    </row>
    <row r="231" customFormat="false" ht="12.75" hidden="false" customHeight="false" outlineLevel="0" collapsed="false">
      <c r="A231" s="0" t="n">
        <v>34193</v>
      </c>
      <c r="B231" s="0" t="s">
        <v>16</v>
      </c>
      <c r="C231" s="2" t="n">
        <v>0.530810185185185</v>
      </c>
      <c r="D231" s="3" t="n">
        <v>699.999999995526</v>
      </c>
      <c r="E231" s="0" t="n">
        <v>49.3321806</v>
      </c>
      <c r="F231" s="0" t="n">
        <v>8.57091513</v>
      </c>
      <c r="G231" s="0" t="s">
        <v>239</v>
      </c>
      <c r="H231" s="0" t="n">
        <v>155.884</v>
      </c>
      <c r="I231" s="0" t="n">
        <v>1.42</v>
      </c>
      <c r="J231" s="0" t="s">
        <v>238</v>
      </c>
      <c r="K231" s="0" t="n">
        <v>4.3</v>
      </c>
      <c r="L231" s="4" t="n">
        <v>153.999999999996</v>
      </c>
      <c r="M231" s="4" t="n">
        <f aca="false">M230+SQRT((N231-N230)^2+(O231-O230)^2)</f>
        <v>847.268903543665</v>
      </c>
      <c r="N231" s="4" t="n">
        <v>447.628769811407</v>
      </c>
      <c r="O231" s="4" t="n">
        <v>294.769282197182</v>
      </c>
      <c r="P231" s="0" t="n">
        <f aca="false">-(N231*O232-O231*N232)/2</f>
        <v>1017.20634906909</v>
      </c>
    </row>
    <row r="232" customFormat="false" ht="12.75" hidden="false" customHeight="false" outlineLevel="0" collapsed="false">
      <c r="A232" s="0" t="n">
        <v>34194</v>
      </c>
      <c r="B232" s="0" t="s">
        <v>16</v>
      </c>
      <c r="C232" s="2" t="n">
        <v>0.530810185185185</v>
      </c>
      <c r="D232" s="3" t="n">
        <v>799.999999995521</v>
      </c>
      <c r="E232" s="0" t="n">
        <v>49.33216244</v>
      </c>
      <c r="F232" s="0" t="n">
        <v>8.57096807</v>
      </c>
      <c r="G232" s="0" t="s">
        <v>225</v>
      </c>
      <c r="H232" s="0" t="n">
        <v>157.223</v>
      </c>
      <c r="I232" s="0" t="n">
        <v>1.42</v>
      </c>
      <c r="J232" s="0" t="s">
        <v>238</v>
      </c>
      <c r="K232" s="0" t="n">
        <v>4.35</v>
      </c>
      <c r="L232" s="4" t="n">
        <v>154.099999999996</v>
      </c>
      <c r="M232" s="4" t="n">
        <f aca="false">M231+SQRT((N232-N231)^2+(O232-O231)^2)</f>
        <v>851.603552456467</v>
      </c>
      <c r="N232" s="4" t="n">
        <v>451.464508225373</v>
      </c>
      <c r="O232" s="4" t="n">
        <v>292.75029928074</v>
      </c>
      <c r="P232" s="0" t="n">
        <f aca="false">-(N232*O233-O232*N233)/2</f>
        <v>1019.02392465665</v>
      </c>
    </row>
    <row r="233" customFormat="false" ht="12.75" hidden="false" customHeight="false" outlineLevel="0" collapsed="false">
      <c r="A233" s="0" t="n">
        <v>34195</v>
      </c>
      <c r="B233" s="0" t="s">
        <v>16</v>
      </c>
      <c r="C233" s="2" t="n">
        <v>0.530810185185185</v>
      </c>
      <c r="D233" s="3" t="n">
        <v>899.999999995515</v>
      </c>
      <c r="E233" s="0" t="n">
        <v>49.33214444</v>
      </c>
      <c r="F233" s="0" t="n">
        <v>8.57102156</v>
      </c>
      <c r="G233" s="0" t="s">
        <v>240</v>
      </c>
      <c r="H233" s="0" t="n">
        <v>158.187</v>
      </c>
      <c r="I233" s="0" t="n">
        <v>1.42</v>
      </c>
      <c r="J233" s="0" t="s">
        <v>238</v>
      </c>
      <c r="K233" s="0" t="n">
        <v>4.37</v>
      </c>
      <c r="L233" s="4" t="n">
        <v>154.199999999996</v>
      </c>
      <c r="M233" s="4" t="n">
        <f aca="false">M232+SQRT((N233-N232)^2+(O233-O232)^2)</f>
        <v>855.965313788887</v>
      </c>
      <c r="N233" s="4" t="n">
        <v>455.340096234181</v>
      </c>
      <c r="O233" s="4" t="n">
        <v>290.749104760716</v>
      </c>
      <c r="P233" s="0" t="n">
        <f aca="false">-(N233*O234-O233*N234)/2</f>
        <v>1022.13464758465</v>
      </c>
    </row>
    <row r="234" customFormat="false" ht="12.75" hidden="false" customHeight="false" outlineLevel="0" collapsed="false">
      <c r="A234" s="0" t="n">
        <v>34196</v>
      </c>
      <c r="B234" s="0" t="s">
        <v>16</v>
      </c>
      <c r="C234" s="2" t="n">
        <v>0.530821759259259</v>
      </c>
      <c r="D234" s="3" t="n">
        <v>-4.49063009000383E-009</v>
      </c>
      <c r="E234" s="0" t="n">
        <v>49.33212665</v>
      </c>
      <c r="F234" s="0" t="n">
        <v>8.57107585</v>
      </c>
      <c r="G234" s="0" t="s">
        <v>241</v>
      </c>
      <c r="H234" s="0" t="n">
        <v>159.455</v>
      </c>
      <c r="I234" s="0" t="n">
        <v>1.42</v>
      </c>
      <c r="J234" s="0" t="s">
        <v>238</v>
      </c>
      <c r="K234" s="0" t="n">
        <v>4.41</v>
      </c>
      <c r="L234" s="4" t="n">
        <v>154.299999999996</v>
      </c>
      <c r="M234" s="4" t="n">
        <f aca="false">M233+SQRT((N234-N233)^2+(O234-O233)^2)</f>
        <v>860.368119173688</v>
      </c>
      <c r="N234" s="4" t="n">
        <v>459.273646222159</v>
      </c>
      <c r="O234" s="4" t="n">
        <v>288.771257509658</v>
      </c>
      <c r="P234" s="0" t="n">
        <f aca="false">-(N234*O235-O234*N235)/2</f>
        <v>1027.59070403922</v>
      </c>
    </row>
    <row r="235" customFormat="false" ht="12.75" hidden="false" customHeight="false" outlineLevel="0" collapsed="false">
      <c r="A235" s="0" t="n">
        <v>34197</v>
      </c>
      <c r="B235" s="0" t="s">
        <v>16</v>
      </c>
      <c r="C235" s="2" t="n">
        <v>0.530821759259259</v>
      </c>
      <c r="D235" s="3" t="n">
        <v>99.9999999955037</v>
      </c>
      <c r="E235" s="0" t="n">
        <v>49.33210897</v>
      </c>
      <c r="F235" s="0" t="n">
        <v>8.57113093</v>
      </c>
      <c r="G235" s="0" t="s">
        <v>242</v>
      </c>
      <c r="H235" s="0" t="n">
        <v>160.404</v>
      </c>
      <c r="I235" s="0" t="n">
        <v>0.99</v>
      </c>
      <c r="J235" s="0" t="s">
        <v>18</v>
      </c>
      <c r="K235" s="0" t="n">
        <v>4.46</v>
      </c>
      <c r="L235" s="4" t="n">
        <v>154.399999999996</v>
      </c>
      <c r="M235" s="4" t="n">
        <f aca="false">M234+SQRT((N235-N234)^2+(O235-O234)^2)</f>
        <v>864.816719533813</v>
      </c>
      <c r="N235" s="4" t="n">
        <v>463.264434629034</v>
      </c>
      <c r="O235" s="4" t="n">
        <v>286.805639780891</v>
      </c>
      <c r="P235" s="0" t="n">
        <f aca="false">-(N235*O236-O235*N236)/2</f>
        <v>1026.63719535702</v>
      </c>
    </row>
    <row r="236" customFormat="false" ht="12.75" hidden="false" customHeight="false" outlineLevel="0" collapsed="false">
      <c r="A236" s="0" t="n">
        <v>34198</v>
      </c>
      <c r="B236" s="0" t="s">
        <v>16</v>
      </c>
      <c r="C236" s="2" t="n">
        <v>0.530821759259259</v>
      </c>
      <c r="D236" s="3" t="n">
        <v>199.999999995498</v>
      </c>
      <c r="E236" s="0" t="n">
        <v>49.33209144</v>
      </c>
      <c r="F236" s="0" t="n">
        <v>8.57118629</v>
      </c>
      <c r="G236" s="0" t="s">
        <v>243</v>
      </c>
      <c r="H236" s="0" t="n">
        <v>161.532</v>
      </c>
      <c r="I236" s="0" t="n">
        <v>0.99</v>
      </c>
      <c r="J236" s="0" t="s">
        <v>18</v>
      </c>
      <c r="K236" s="0" t="n">
        <v>4.47</v>
      </c>
      <c r="L236" s="4" t="n">
        <v>154.499999999996</v>
      </c>
      <c r="M236" s="4" t="n">
        <f aca="false">M235+SQRT((N236-N235)^2+(O236-O235)^2)</f>
        <v>869.276215483904</v>
      </c>
      <c r="N236" s="4" t="n">
        <v>467.27551087944</v>
      </c>
      <c r="O236" s="4" t="n">
        <v>284.856698672926</v>
      </c>
      <c r="P236" s="0" t="n">
        <f aca="false">-(N236*O237-O236*N237)/2</f>
        <v>1033.23112678093</v>
      </c>
    </row>
    <row r="237" customFormat="false" ht="12.75" hidden="false" customHeight="false" outlineLevel="0" collapsed="false">
      <c r="A237" s="0" t="n">
        <v>34199</v>
      </c>
      <c r="B237" s="0" t="s">
        <v>16</v>
      </c>
      <c r="C237" s="2" t="n">
        <v>0.530821759259259</v>
      </c>
      <c r="D237" s="3" t="n">
        <v>299.999999995492</v>
      </c>
      <c r="E237" s="0" t="n">
        <v>49.33207397</v>
      </c>
      <c r="F237" s="0" t="n">
        <v>8.57124244</v>
      </c>
      <c r="G237" s="0" t="s">
        <v>244</v>
      </c>
      <c r="H237" s="0" t="n">
        <v>162.701</v>
      </c>
      <c r="I237" s="0" t="n">
        <v>0.99</v>
      </c>
      <c r="J237" s="0" t="s">
        <v>18</v>
      </c>
      <c r="K237" s="0" t="n">
        <v>4.52</v>
      </c>
      <c r="L237" s="4" t="n">
        <v>154.599999999996</v>
      </c>
      <c r="M237" s="4" t="n">
        <f aca="false">M236+SQRT((N237-N236)^2+(O237-O236)^2)</f>
        <v>873.784386174413</v>
      </c>
      <c r="N237" s="4" t="n">
        <v>471.343826063741</v>
      </c>
      <c r="O237" s="4" t="n">
        <v>282.914428213914</v>
      </c>
      <c r="P237" s="0" t="n">
        <f aca="false">-(N237*O238-O237*N238)/2</f>
        <v>1035.66801125134</v>
      </c>
    </row>
    <row r="238" customFormat="false" ht="12.75" hidden="false" customHeight="false" outlineLevel="0" collapsed="false">
      <c r="A238" s="0" t="n">
        <v>34200</v>
      </c>
      <c r="B238" s="0" t="s">
        <v>16</v>
      </c>
      <c r="C238" s="2" t="n">
        <v>0.530821759259259</v>
      </c>
      <c r="D238" s="3" t="n">
        <v>399.999999995487</v>
      </c>
      <c r="E238" s="0" t="n">
        <v>49.33205654</v>
      </c>
      <c r="F238" s="0" t="n">
        <v>8.57129893</v>
      </c>
      <c r="G238" s="0" t="s">
        <v>241</v>
      </c>
      <c r="H238" s="0" t="n">
        <v>163.688</v>
      </c>
      <c r="I238" s="0" t="n">
        <v>0.99</v>
      </c>
      <c r="J238" s="0" t="s">
        <v>18</v>
      </c>
      <c r="K238" s="0" t="n">
        <v>4.54</v>
      </c>
      <c r="L238" s="4" t="n">
        <v>154.699999999996</v>
      </c>
      <c r="M238" s="4" t="n">
        <f aca="false">M237+SQRT((N238-N237)^2+(O238-O237)^2)</f>
        <v>878.312896836586</v>
      </c>
      <c r="N238" s="4" t="n">
        <v>475.436777253398</v>
      </c>
      <c r="O238" s="4" t="n">
        <v>280.976604853414</v>
      </c>
      <c r="P238" s="0" t="n">
        <f aca="false">-(N238*O239-O238*N239)/2</f>
        <v>1038.09500698598</v>
      </c>
    </row>
    <row r="239" customFormat="false" ht="12.75" hidden="false" customHeight="false" outlineLevel="0" collapsed="false">
      <c r="A239" s="0" t="n">
        <v>34201</v>
      </c>
      <c r="B239" s="0" t="s">
        <v>16</v>
      </c>
      <c r="C239" s="2" t="n">
        <v>0.530821759259259</v>
      </c>
      <c r="D239" s="3" t="n">
        <v>499.999999995481</v>
      </c>
      <c r="E239" s="0" t="n">
        <v>49.33203923</v>
      </c>
      <c r="F239" s="0" t="n">
        <v>8.57135597</v>
      </c>
      <c r="G239" s="0" t="s">
        <v>241</v>
      </c>
      <c r="H239" s="0" t="n">
        <v>164.869</v>
      </c>
      <c r="I239" s="0" t="n">
        <v>0.99</v>
      </c>
      <c r="J239" s="0" t="s">
        <v>18</v>
      </c>
      <c r="K239" s="0" t="n">
        <v>4.57</v>
      </c>
      <c r="L239" s="4" t="n">
        <v>154.799999999996</v>
      </c>
      <c r="M239" s="4" t="n">
        <f aca="false">M238+SQRT((N239-N238)^2+(O239-O238)^2)</f>
        <v>882.871808700144</v>
      </c>
      <c r="N239" s="4" t="n">
        <v>479.569578502474</v>
      </c>
      <c r="O239" s="4" t="n">
        <v>279.052122789241</v>
      </c>
      <c r="P239" s="0" t="n">
        <f aca="false">-(N239*O240-O239*N240)/2</f>
        <v>1037.05470810806</v>
      </c>
    </row>
    <row r="240" customFormat="false" ht="12.75" hidden="false" customHeight="false" outlineLevel="0" collapsed="false">
      <c r="A240" s="0" t="n">
        <v>34202</v>
      </c>
      <c r="B240" s="0" t="s">
        <v>16</v>
      </c>
      <c r="C240" s="2" t="n">
        <v>0.530821759259259</v>
      </c>
      <c r="D240" s="3" t="n">
        <v>599.999999995475</v>
      </c>
      <c r="E240" s="0" t="n">
        <v>49.33202216</v>
      </c>
      <c r="F240" s="0" t="n">
        <v>8.57141354</v>
      </c>
      <c r="G240" s="0" t="s">
        <v>245</v>
      </c>
      <c r="H240" s="0" t="n">
        <v>166.173</v>
      </c>
      <c r="I240" s="0" t="n">
        <v>0.99</v>
      </c>
      <c r="J240" s="0" t="s">
        <v>18</v>
      </c>
      <c r="K240" s="0" t="n">
        <v>4.59</v>
      </c>
      <c r="L240" s="4" t="n">
        <v>154.899999999996</v>
      </c>
      <c r="M240" s="4" t="n">
        <f aca="false">M239+SQRT((N240-N239)^2+(O240-O239)^2)</f>
        <v>887.454445662462</v>
      </c>
      <c r="N240" s="4" t="n">
        <v>483.740779612502</v>
      </c>
      <c r="O240" s="4" t="n">
        <v>277.1543233193</v>
      </c>
      <c r="P240" s="0" t="n">
        <f aca="false">-(N240*O241-O240*N241)/2</f>
        <v>1043.14730434025</v>
      </c>
    </row>
    <row r="241" customFormat="false" ht="12.75" hidden="false" customHeight="false" outlineLevel="0" collapsed="false">
      <c r="A241" s="0" t="n">
        <v>34203</v>
      </c>
      <c r="B241" s="0" t="s">
        <v>16</v>
      </c>
      <c r="C241" s="2" t="n">
        <v>0.530821759259259</v>
      </c>
      <c r="D241" s="3" t="n">
        <v>699.99999999547</v>
      </c>
      <c r="E241" s="0" t="n">
        <v>49.33200508</v>
      </c>
      <c r="F241" s="0" t="n">
        <v>8.57147169</v>
      </c>
      <c r="G241" s="0" t="s">
        <v>245</v>
      </c>
      <c r="H241" s="0" t="n">
        <v>167.156</v>
      </c>
      <c r="I241" s="0" t="n">
        <v>0.99</v>
      </c>
      <c r="J241" s="0" t="s">
        <v>18</v>
      </c>
      <c r="K241" s="0" t="n">
        <v>4.63</v>
      </c>
      <c r="L241" s="4" t="n">
        <v>154.999999999995</v>
      </c>
      <c r="M241" s="4" t="n">
        <f aca="false">M240+SQRT((N241-N240)^2+(O241-O240)^2)</f>
        <v>892.075823951922</v>
      </c>
      <c r="N241" s="4" t="n">
        <v>487.954005618639</v>
      </c>
      <c r="O241" s="4" t="n">
        <v>275.255412074533</v>
      </c>
      <c r="P241" s="0" t="n">
        <f aca="false">-(N241*O242-O241*N242)/2</f>
        <v>1045.24921946599</v>
      </c>
    </row>
    <row r="242" customFormat="false" ht="12.75" hidden="false" customHeight="false" outlineLevel="0" collapsed="false">
      <c r="A242" s="0" t="n">
        <v>34204</v>
      </c>
      <c r="B242" s="0" t="s">
        <v>16</v>
      </c>
      <c r="C242" s="2" t="n">
        <v>0.530821759259259</v>
      </c>
      <c r="D242" s="3" t="n">
        <v>799.999999995464</v>
      </c>
      <c r="E242" s="0" t="n">
        <v>49.33198811</v>
      </c>
      <c r="F242" s="0" t="n">
        <v>8.57153035</v>
      </c>
      <c r="G242" s="0" t="s">
        <v>246</v>
      </c>
      <c r="H242" s="0" t="n">
        <v>168.094</v>
      </c>
      <c r="I242" s="0" t="n">
        <v>0.99</v>
      </c>
      <c r="J242" s="0" t="s">
        <v>18</v>
      </c>
      <c r="K242" s="0" t="n">
        <v>4.66</v>
      </c>
      <c r="L242" s="4" t="n">
        <v>155.099999999995</v>
      </c>
      <c r="M242" s="4" t="n">
        <f aca="false">M241+SQRT((N242-N241)^2+(O242-O241)^2)</f>
        <v>896.725940308397</v>
      </c>
      <c r="N242" s="4" t="n">
        <v>492.204183756535</v>
      </c>
      <c r="O242" s="4" t="n">
        <v>273.368730351267</v>
      </c>
      <c r="P242" s="0" t="n">
        <f aca="false">-(N242*O243-O242*N243)/2</f>
        <v>1051.29561646936</v>
      </c>
    </row>
    <row r="243" customFormat="false" ht="12.75" hidden="false" customHeight="false" outlineLevel="0" collapsed="false">
      <c r="A243" s="0" t="n">
        <v>34205</v>
      </c>
      <c r="B243" s="0" t="s">
        <v>16</v>
      </c>
      <c r="C243" s="2" t="n">
        <v>0.530821759259259</v>
      </c>
      <c r="D243" s="3" t="n">
        <v>899.999999995458</v>
      </c>
      <c r="E243" s="0" t="n">
        <v>49.3319711</v>
      </c>
      <c r="F243" s="0" t="n">
        <v>8.57158951</v>
      </c>
      <c r="G243" s="0" t="s">
        <v>247</v>
      </c>
      <c r="H243" s="0" t="n">
        <v>169.367</v>
      </c>
      <c r="I243" s="0" t="n">
        <v>0.99</v>
      </c>
      <c r="J243" s="0" t="s">
        <v>18</v>
      </c>
      <c r="K243" s="0" t="n">
        <v>4.7</v>
      </c>
      <c r="L243" s="4" t="n">
        <v>155.199999999995</v>
      </c>
      <c r="M243" s="4" t="n">
        <f aca="false">M242+SQRT((N243-N242)^2+(O243-O242)^2)</f>
        <v>901.41098625878</v>
      </c>
      <c r="N243" s="4" t="n">
        <v>496.490591032639</v>
      </c>
      <c r="O243" s="4" t="n">
        <v>271.477601529489</v>
      </c>
      <c r="P243" s="0" t="n">
        <f aca="false">-(N243*O244-O243*N244)/2</f>
        <v>1058.69092024508</v>
      </c>
    </row>
    <row r="244" customFormat="false" ht="12.75" hidden="false" customHeight="false" outlineLevel="0" collapsed="false">
      <c r="A244" s="0" t="n">
        <v>34206</v>
      </c>
      <c r="B244" s="0" t="s">
        <v>16</v>
      </c>
      <c r="C244" s="2" t="n">
        <v>0.530833333333333</v>
      </c>
      <c r="D244" s="3" t="n">
        <v>-4.54747350886464E-009</v>
      </c>
      <c r="E244" s="0" t="n">
        <v>49.3319541</v>
      </c>
      <c r="F244" s="0" t="n">
        <v>8.57164945</v>
      </c>
      <c r="G244" s="0" t="s">
        <v>248</v>
      </c>
      <c r="H244" s="0" t="n">
        <v>170.114</v>
      </c>
      <c r="I244" s="0" t="n">
        <v>0.99</v>
      </c>
      <c r="J244" s="0" t="s">
        <v>18</v>
      </c>
      <c r="K244" s="0" t="n">
        <v>4.75</v>
      </c>
      <c r="L244" s="4" t="n">
        <v>155.299999999995</v>
      </c>
      <c r="M244" s="4" t="n">
        <f aca="false">M243+SQRT((N244-N243)^2+(O244-O243)^2)</f>
        <v>906.147349790687</v>
      </c>
      <c r="N244" s="4" t="n">
        <v>500.833513443713</v>
      </c>
      <c r="O244" s="4" t="n">
        <v>269.587584482536</v>
      </c>
      <c r="P244" s="0" t="n">
        <f aca="false">-(N244*O245-O244*N245)/2</f>
        <v>1061.20137287692</v>
      </c>
    </row>
    <row r="245" customFormat="false" ht="12.75" hidden="false" customHeight="false" outlineLevel="0" collapsed="false">
      <c r="A245" s="0" t="n">
        <v>34207</v>
      </c>
      <c r="B245" s="0" t="s">
        <v>16</v>
      </c>
      <c r="C245" s="2" t="n">
        <v>0.530833333333333</v>
      </c>
      <c r="D245" s="3" t="n">
        <v>99.9999999954468</v>
      </c>
      <c r="E245" s="0" t="n">
        <v>49.33193708</v>
      </c>
      <c r="F245" s="0" t="n">
        <v>8.57170959</v>
      </c>
      <c r="G245" s="0" t="s">
        <v>245</v>
      </c>
      <c r="H245" s="0" t="n">
        <v>171.429</v>
      </c>
      <c r="I245" s="0" t="n">
        <v>0.99</v>
      </c>
      <c r="J245" s="0" t="s">
        <v>18</v>
      </c>
      <c r="K245" s="0" t="n">
        <v>4.76</v>
      </c>
      <c r="L245" s="4" t="n">
        <v>155.399999999995</v>
      </c>
      <c r="M245" s="4" t="n">
        <f aca="false">M244+SQRT((N245-N244)^2+(O245-O244)^2)</f>
        <v>910.897891676825</v>
      </c>
      <c r="N245" s="4" t="n">
        <v>505.19092939121</v>
      </c>
      <c r="O245" s="4" t="n">
        <v>267.695343886723</v>
      </c>
      <c r="P245" s="0" t="n">
        <f aca="false">-(N245*O246-O245*N246)/2</f>
        <v>1068.89543758253</v>
      </c>
    </row>
    <row r="246" customFormat="false" ht="12.75" hidden="false" customHeight="false" outlineLevel="0" collapsed="false">
      <c r="A246" s="0" t="n">
        <v>34208</v>
      </c>
      <c r="B246" s="0" t="s">
        <v>16</v>
      </c>
      <c r="C246" s="2" t="n">
        <v>0.530833333333333</v>
      </c>
      <c r="D246" s="3" t="n">
        <v>199.999999995441</v>
      </c>
      <c r="E246" s="0" t="n">
        <v>49.3319199</v>
      </c>
      <c r="F246" s="0" t="n">
        <v>8.57177006</v>
      </c>
      <c r="G246" s="0" t="s">
        <v>225</v>
      </c>
      <c r="H246" s="0" t="n">
        <v>172.441</v>
      </c>
      <c r="I246" s="0" t="n">
        <v>0.99</v>
      </c>
      <c r="J246" s="0" t="s">
        <v>18</v>
      </c>
      <c r="K246" s="0" t="n">
        <v>4.79</v>
      </c>
      <c r="L246" s="4" t="n">
        <v>155.499999999995</v>
      </c>
      <c r="M246" s="4" t="n">
        <f aca="false">M245+SQRT((N246-N245)^2+(O246-O245)^2)</f>
        <v>915.677458650105</v>
      </c>
      <c r="N246" s="4" t="n">
        <v>509.572259063913</v>
      </c>
      <c r="O246" s="4" t="n">
        <v>265.785314894491</v>
      </c>
      <c r="P246" s="0" t="n">
        <f aca="false">-(N246*O247-O246*N247)/2</f>
        <v>1074.78740532052</v>
      </c>
    </row>
    <row r="247" customFormat="false" ht="12.75" hidden="false" customHeight="false" outlineLevel="0" collapsed="false">
      <c r="A247" s="0" t="n">
        <v>34209</v>
      </c>
      <c r="B247" s="0" t="s">
        <v>16</v>
      </c>
      <c r="C247" s="2" t="n">
        <v>0.530833333333333</v>
      </c>
      <c r="D247" s="3" t="n">
        <v>299.999999995436</v>
      </c>
      <c r="E247" s="0" t="n">
        <v>49.33190258</v>
      </c>
      <c r="F247" s="0" t="n">
        <v>8.57183073</v>
      </c>
      <c r="G247" s="0" t="s">
        <v>216</v>
      </c>
      <c r="H247" s="0" t="n">
        <v>173.332</v>
      </c>
      <c r="I247" s="0" t="n">
        <v>0.99</v>
      </c>
      <c r="J247" s="0" t="s">
        <v>18</v>
      </c>
      <c r="K247" s="0" t="n">
        <v>4.81</v>
      </c>
      <c r="L247" s="4" t="n">
        <v>155.599999999995</v>
      </c>
      <c r="M247" s="4" t="n">
        <f aca="false">M246+SQRT((N247-N246)^2+(O247-O246)^2)</f>
        <v>920.476540329855</v>
      </c>
      <c r="N247" s="4" t="n">
        <v>513.968083598187</v>
      </c>
      <c r="O247" s="4" t="n">
        <v>263.859721055492</v>
      </c>
      <c r="P247" s="0" t="n">
        <f aca="false">-(N247*O248-O247*N248)/2</f>
        <v>1079.86315074327</v>
      </c>
    </row>
    <row r="248" customFormat="false" ht="12.75" hidden="false" customHeight="false" outlineLevel="0" collapsed="false">
      <c r="A248" s="0" t="n">
        <v>34210</v>
      </c>
      <c r="B248" s="0" t="s">
        <v>16</v>
      </c>
      <c r="C248" s="2" t="n">
        <v>0.530833333333333</v>
      </c>
      <c r="D248" s="3" t="n">
        <v>399.99999999543</v>
      </c>
      <c r="E248" s="0" t="n">
        <v>49.33188535</v>
      </c>
      <c r="F248" s="0" t="n">
        <v>8.5718922</v>
      </c>
      <c r="G248" s="0" t="s">
        <v>249</v>
      </c>
      <c r="H248" s="0" t="n">
        <v>174.462</v>
      </c>
      <c r="I248" s="0" t="n">
        <v>0.99</v>
      </c>
      <c r="J248" s="0" t="s">
        <v>18</v>
      </c>
      <c r="K248" s="0" t="n">
        <v>4.86</v>
      </c>
      <c r="L248" s="4" t="n">
        <v>155.699999999995</v>
      </c>
      <c r="M248" s="4" t="n">
        <f aca="false">M247+SQRT((N248-N247)^2+(O248-O247)^2)</f>
        <v>925.324808579977</v>
      </c>
      <c r="N248" s="4" t="n">
        <v>518.421871666161</v>
      </c>
      <c r="O248" s="4" t="n">
        <v>261.944133189922</v>
      </c>
      <c r="P248" s="0" t="n">
        <f aca="false">-(N248*O249-O248*N249)/2</f>
        <v>1082.58018093473</v>
      </c>
    </row>
    <row r="249" customFormat="false" ht="12.75" hidden="false" customHeight="false" outlineLevel="0" collapsed="false">
      <c r="A249" s="0" t="n">
        <v>34211</v>
      </c>
      <c r="B249" s="0" t="s">
        <v>16</v>
      </c>
      <c r="C249" s="2" t="n">
        <v>0.530833333333333</v>
      </c>
      <c r="D249" s="3" t="n">
        <v>499.999999995424</v>
      </c>
      <c r="E249" s="0" t="n">
        <v>49.33186822</v>
      </c>
      <c r="F249" s="0" t="n">
        <v>8.57195426</v>
      </c>
      <c r="G249" s="0" t="s">
        <v>250</v>
      </c>
      <c r="H249" s="0" t="n">
        <v>175.684</v>
      </c>
      <c r="I249" s="0" t="n">
        <v>0.99</v>
      </c>
      <c r="J249" s="0" t="s">
        <v>18</v>
      </c>
      <c r="K249" s="0" t="n">
        <v>4.9</v>
      </c>
      <c r="L249" s="4" t="n">
        <v>155.799999999995</v>
      </c>
      <c r="M249" s="4" t="n">
        <f aca="false">M248+SQRT((N249-N248)^2+(O249-O248)^2)</f>
        <v>930.208029687711</v>
      </c>
      <c r="N249" s="4" t="n">
        <v>522.918408328221</v>
      </c>
      <c r="O249" s="4" t="n">
        <v>260.039663071028</v>
      </c>
      <c r="P249" s="0" t="n">
        <f aca="false">-(N249*O250-O249*N250)/2</f>
        <v>1085.08875335298</v>
      </c>
    </row>
    <row r="250" customFormat="false" ht="12.75" hidden="false" customHeight="false" outlineLevel="0" collapsed="false">
      <c r="A250" s="0" t="n">
        <v>34212</v>
      </c>
      <c r="B250" s="0" t="s">
        <v>16</v>
      </c>
      <c r="C250" s="2" t="n">
        <v>0.530833333333333</v>
      </c>
      <c r="D250" s="3" t="n">
        <v>599.999999995418</v>
      </c>
      <c r="E250" s="0" t="n">
        <v>49.33185125</v>
      </c>
      <c r="F250" s="0" t="n">
        <v>8.57201708</v>
      </c>
      <c r="G250" s="0" t="s">
        <v>251</v>
      </c>
      <c r="H250" s="0" t="n">
        <v>176.846</v>
      </c>
      <c r="I250" s="0" t="n">
        <v>0.99</v>
      </c>
      <c r="J250" s="0" t="s">
        <v>18</v>
      </c>
      <c r="K250" s="0" t="n">
        <v>4.94</v>
      </c>
      <c r="L250" s="4" t="n">
        <v>155.899999999995</v>
      </c>
      <c r="M250" s="4" t="n">
        <f aca="false">M249+SQRT((N250-N249)^2+(O250-O249)^2)</f>
        <v>935.135163087282</v>
      </c>
      <c r="N250" s="4" t="n">
        <v>527.470009762358</v>
      </c>
      <c r="O250" s="4" t="n">
        <v>258.152981348552</v>
      </c>
      <c r="P250" s="0" t="n">
        <f aca="false">-(N250*O251-O250*N251)/2</f>
        <v>1090.53201037998</v>
      </c>
    </row>
    <row r="251" customFormat="false" ht="12.75" hidden="false" customHeight="false" outlineLevel="0" collapsed="false">
      <c r="A251" s="0" t="n">
        <v>34213</v>
      </c>
      <c r="B251" s="0" t="s">
        <v>16</v>
      </c>
      <c r="C251" s="2" t="n">
        <v>0.530833333333333</v>
      </c>
      <c r="D251" s="3" t="n">
        <v>699.999999995413</v>
      </c>
      <c r="E251" s="0" t="n">
        <v>49.33183397</v>
      </c>
      <c r="F251" s="0" t="n">
        <v>8.57207951</v>
      </c>
      <c r="G251" s="0" t="s">
        <v>252</v>
      </c>
      <c r="H251" s="0" t="n">
        <v>177.392</v>
      </c>
      <c r="I251" s="0" t="n">
        <v>0.99</v>
      </c>
      <c r="J251" s="0" t="s">
        <v>18</v>
      </c>
      <c r="K251" s="0" t="n">
        <v>4.93</v>
      </c>
      <c r="L251" s="4" t="n">
        <v>155.999999999995</v>
      </c>
      <c r="M251" s="4" t="n">
        <f aca="false">M250+SQRT((N251-N250)^2+(O251-O250)^2)</f>
        <v>940.049582233388</v>
      </c>
      <c r="N251" s="4" t="n">
        <v>531.993361478527</v>
      </c>
      <c r="O251" s="4" t="n">
        <v>256.231834608855</v>
      </c>
      <c r="P251" s="0" t="n">
        <f aca="false">-(N251*O252-O251*N252)/2</f>
        <v>1087.36768938023</v>
      </c>
    </row>
    <row r="252" customFormat="false" ht="12.75" hidden="false" customHeight="false" outlineLevel="0" collapsed="false">
      <c r="A252" s="0" t="n">
        <v>34214</v>
      </c>
      <c r="B252" s="0" t="s">
        <v>16</v>
      </c>
      <c r="C252" s="2" t="n">
        <v>0.530833333333333</v>
      </c>
      <c r="D252" s="3" t="n">
        <v>799.999999995407</v>
      </c>
      <c r="E252" s="0" t="n">
        <v>49.33181691</v>
      </c>
      <c r="F252" s="0" t="n">
        <v>8.5721423</v>
      </c>
      <c r="G252" s="0" t="s">
        <v>253</v>
      </c>
      <c r="H252" s="0" t="n">
        <v>177.375</v>
      </c>
      <c r="I252" s="0" t="n">
        <v>0.99</v>
      </c>
      <c r="J252" s="0" t="s">
        <v>18</v>
      </c>
      <c r="K252" s="0" t="n">
        <v>4.94</v>
      </c>
      <c r="L252" s="4" t="n">
        <v>156.099999999995</v>
      </c>
      <c r="M252" s="4" t="n">
        <f aca="false">M251+SQRT((N252-N251)^2+(O252-O251)^2)</f>
        <v>944.978556207855</v>
      </c>
      <c r="N252" s="4" t="n">
        <v>536.542796633376</v>
      </c>
      <c r="O252" s="4" t="n">
        <v>254.335146913739</v>
      </c>
      <c r="P252" s="0" t="n">
        <f aca="false">-(N252*O253-O252*N253)/2</f>
        <v>1078.16223722075</v>
      </c>
    </row>
    <row r="253" customFormat="false" ht="12.75" hidden="false" customHeight="false" outlineLevel="0" collapsed="false">
      <c r="A253" s="0" t="n">
        <v>34215</v>
      </c>
      <c r="B253" s="0" t="s">
        <v>16</v>
      </c>
      <c r="C253" s="2" t="n">
        <v>0.530833333333333</v>
      </c>
      <c r="D253" s="3" t="n">
        <v>899.999999995401</v>
      </c>
      <c r="E253" s="0" t="n">
        <v>49.33180031</v>
      </c>
      <c r="F253" s="0" t="n">
        <v>8.57220558</v>
      </c>
      <c r="G253" s="0" t="s">
        <v>254</v>
      </c>
      <c r="H253" s="0" t="n">
        <v>176.706</v>
      </c>
      <c r="I253" s="0" t="n">
        <v>0.99</v>
      </c>
      <c r="J253" s="0" t="s">
        <v>18</v>
      </c>
      <c r="K253" s="0" t="n">
        <v>4.96</v>
      </c>
      <c r="L253" s="4" t="n">
        <v>156.199999999995</v>
      </c>
      <c r="M253" s="4" t="n">
        <f aca="false">M252+SQRT((N253-N252)^2+(O253-O252)^2)</f>
        <v>949.920991449745</v>
      </c>
      <c r="N253" s="4" t="n">
        <v>541.12773129687</v>
      </c>
      <c r="O253" s="4" t="n">
        <v>252.489600855857</v>
      </c>
      <c r="P253" s="0" t="n">
        <f aca="false">-(N253*O254-O253*N254)/2</f>
        <v>1075.11981079153</v>
      </c>
    </row>
    <row r="254" customFormat="false" ht="12.75" hidden="false" customHeight="false" outlineLevel="0" collapsed="false">
      <c r="A254" s="0" t="n">
        <v>34216</v>
      </c>
      <c r="B254" s="0" t="s">
        <v>16</v>
      </c>
      <c r="C254" s="2" t="n">
        <v>0.530844907407407</v>
      </c>
      <c r="D254" s="3" t="n">
        <v>-4.60431692772545E-009</v>
      </c>
      <c r="E254" s="0" t="n">
        <v>49.33178365</v>
      </c>
      <c r="F254" s="0" t="n">
        <v>8.57226833</v>
      </c>
      <c r="G254" s="0" t="s">
        <v>255</v>
      </c>
      <c r="H254" s="0" t="n">
        <v>176.32</v>
      </c>
      <c r="I254" s="0" t="n">
        <v>0.99</v>
      </c>
      <c r="J254" s="0" t="s">
        <v>18</v>
      </c>
      <c r="K254" s="0" t="n">
        <v>4.92</v>
      </c>
      <c r="L254" s="4" t="n">
        <v>156.299999999995</v>
      </c>
      <c r="M254" s="4" t="n">
        <f aca="false">M253+SQRT((N254-N253)^2+(O254-O253)^2)</f>
        <v>954.830342006699</v>
      </c>
      <c r="N254" s="4" t="n">
        <v>545.674270218392</v>
      </c>
      <c r="O254" s="4" t="n">
        <v>250.637384149812</v>
      </c>
      <c r="P254" s="0" t="n">
        <f aca="false">-(N254*O255-O254*N255)/2</f>
        <v>1069.80848939218</v>
      </c>
    </row>
    <row r="255" customFormat="false" ht="12.75" hidden="false" customHeight="false" outlineLevel="0" collapsed="false">
      <c r="A255" s="0" t="n">
        <v>34217</v>
      </c>
      <c r="B255" s="0" t="s">
        <v>16</v>
      </c>
      <c r="C255" s="2" t="n">
        <v>0.530844907407407</v>
      </c>
      <c r="D255" s="3" t="n">
        <v>99.99999999539</v>
      </c>
      <c r="E255" s="0" t="n">
        <v>49.33176721</v>
      </c>
      <c r="F255" s="0" t="n">
        <v>8.57233123</v>
      </c>
      <c r="G255" s="0" t="s">
        <v>256</v>
      </c>
      <c r="H255" s="0" t="n">
        <v>177.073</v>
      </c>
      <c r="I255" s="0" t="n">
        <v>0.99</v>
      </c>
      <c r="J255" s="0" t="s">
        <v>18</v>
      </c>
      <c r="K255" s="0" t="n">
        <v>4.92</v>
      </c>
      <c r="L255" s="4" t="n">
        <v>156.399999999995</v>
      </c>
      <c r="M255" s="4" t="n">
        <f aca="false">M254+SQRT((N255-N254)^2+(O255-O254)^2)</f>
        <v>959.740602652062</v>
      </c>
      <c r="N255" s="4" t="n">
        <v>550.231677544532</v>
      </c>
      <c r="O255" s="4" t="n">
        <v>248.809626488348</v>
      </c>
      <c r="P255" s="0" t="n">
        <f aca="false">-(N255*O256-O255*N256)/2</f>
        <v>1071.59810497722</v>
      </c>
    </row>
    <row r="256" customFormat="false" ht="12.75" hidden="false" customHeight="false" outlineLevel="0" collapsed="false">
      <c r="A256" s="0" t="n">
        <v>34218</v>
      </c>
      <c r="B256" s="0" t="s">
        <v>16</v>
      </c>
      <c r="C256" s="2" t="n">
        <v>0.530844907407407</v>
      </c>
      <c r="D256" s="3" t="n">
        <v>199.999999995384</v>
      </c>
      <c r="E256" s="0" t="n">
        <v>49.33175085</v>
      </c>
      <c r="F256" s="0" t="n">
        <v>8.5723946</v>
      </c>
      <c r="G256" s="0" t="s">
        <v>257</v>
      </c>
      <c r="H256" s="0" t="n">
        <v>177.99</v>
      </c>
      <c r="I256" s="0" t="n">
        <v>0.99</v>
      </c>
      <c r="J256" s="0" t="s">
        <v>18</v>
      </c>
      <c r="K256" s="0" t="n">
        <v>4.95</v>
      </c>
      <c r="L256" s="4" t="n">
        <v>156.499999999995</v>
      </c>
      <c r="M256" s="4" t="n">
        <f aca="false">M255+SQRT((N256-N255)^2+(O256-O255)^2)</f>
        <v>964.679204323758</v>
      </c>
      <c r="N256" s="4" t="n">
        <v>554.823139421691</v>
      </c>
      <c r="O256" s="4" t="n">
        <v>246.990763023908</v>
      </c>
      <c r="P256" s="0" t="n">
        <f aca="false">-(N256*O257-O256*N257)/2</f>
        <v>1079.44389404096</v>
      </c>
    </row>
    <row r="257" customFormat="false" ht="12.75" hidden="false" customHeight="false" outlineLevel="0" collapsed="false">
      <c r="A257" s="0" t="n">
        <v>34219</v>
      </c>
      <c r="B257" s="0" t="s">
        <v>16</v>
      </c>
      <c r="C257" s="2" t="n">
        <v>0.530844907407407</v>
      </c>
      <c r="D257" s="3" t="n">
        <v>299.999999995379</v>
      </c>
      <c r="E257" s="0" t="n">
        <v>49.33173443</v>
      </c>
      <c r="F257" s="0" t="n">
        <v>8.57245864</v>
      </c>
      <c r="G257" s="0" t="s">
        <v>258</v>
      </c>
      <c r="H257" s="0" t="n">
        <v>178.766</v>
      </c>
      <c r="I257" s="0" t="n">
        <v>0.99</v>
      </c>
      <c r="J257" s="0" t="s">
        <v>18</v>
      </c>
      <c r="K257" s="0" t="n">
        <v>5</v>
      </c>
      <c r="L257" s="4" t="n">
        <v>156.599999999995</v>
      </c>
      <c r="M257" s="4" t="n">
        <f aca="false">M256+SQRT((N257-N256)^2+(O257-O256)^2)</f>
        <v>969.665410592377</v>
      </c>
      <c r="N257" s="4" t="n">
        <v>559.463147843768</v>
      </c>
      <c r="O257" s="4" t="n">
        <v>245.165228911306</v>
      </c>
      <c r="P257" s="0" t="n">
        <f aca="false">-(N257*O258-O257*N258)/2</f>
        <v>1076.46720308343</v>
      </c>
    </row>
    <row r="258" customFormat="false" ht="12.75" hidden="false" customHeight="false" outlineLevel="0" collapsed="false">
      <c r="A258" s="0" t="n">
        <v>34220</v>
      </c>
      <c r="B258" s="0" t="s">
        <v>16</v>
      </c>
      <c r="C258" s="2" t="n">
        <v>0.530844907407407</v>
      </c>
      <c r="D258" s="3" t="n">
        <v>399.999999995373</v>
      </c>
      <c r="E258" s="0" t="n">
        <v>49.33171812</v>
      </c>
      <c r="F258" s="0" t="n">
        <v>8.57252273</v>
      </c>
      <c r="G258" s="0" t="s">
        <v>258</v>
      </c>
      <c r="H258" s="0" t="n">
        <v>179.691</v>
      </c>
      <c r="I258" s="0" t="n">
        <v>0.99</v>
      </c>
      <c r="J258" s="0" t="s">
        <v>18</v>
      </c>
      <c r="K258" s="0" t="n">
        <v>5</v>
      </c>
      <c r="L258" s="4" t="n">
        <v>156.699999999995</v>
      </c>
      <c r="M258" s="4" t="n">
        <f aca="false">M257+SQRT((N258-N257)^2+(O258-O257)^2)</f>
        <v>974.650528408104</v>
      </c>
      <c r="N258" s="4" t="n">
        <v>564.106780699564</v>
      </c>
      <c r="O258" s="4" t="n">
        <v>243.351924320993</v>
      </c>
      <c r="P258" s="0" t="n">
        <f aca="false">-(N258*O259-O258*N259)/2</f>
        <v>1077.13113520399</v>
      </c>
    </row>
    <row r="259" customFormat="false" ht="12.75" hidden="false" customHeight="false" outlineLevel="0" collapsed="false">
      <c r="A259" s="0" t="n">
        <v>34221</v>
      </c>
      <c r="B259" s="0" t="s">
        <v>16</v>
      </c>
      <c r="C259" s="2" t="n">
        <v>0.530844907407407</v>
      </c>
      <c r="D259" s="3" t="n">
        <v>499.999999995367</v>
      </c>
      <c r="E259" s="0" t="n">
        <v>49.33170198</v>
      </c>
      <c r="F259" s="0" t="n">
        <v>8.5725875</v>
      </c>
      <c r="G259" s="0" t="s">
        <v>259</v>
      </c>
      <c r="H259" s="0" t="n">
        <v>180.403</v>
      </c>
      <c r="I259" s="0" t="n">
        <v>0.99</v>
      </c>
      <c r="J259" s="0" t="s">
        <v>18</v>
      </c>
      <c r="K259" s="0" t="n">
        <v>5.04</v>
      </c>
      <c r="L259" s="4" t="n">
        <v>156.799999999995</v>
      </c>
      <c r="M259" s="4" t="n">
        <f aca="false">M258+SQRT((N259-N258)^2+(O259-O258)^2)</f>
        <v>979.674790556532</v>
      </c>
      <c r="N259" s="4" t="n">
        <v>568.799682031802</v>
      </c>
      <c r="O259" s="4" t="n">
        <v>241.557519901135</v>
      </c>
      <c r="P259" s="0" t="n">
        <f aca="false">-(N259*O260-O259*N260)/2</f>
        <v>1073.11055828806</v>
      </c>
    </row>
    <row r="260" customFormat="false" ht="12.75" hidden="false" customHeight="false" outlineLevel="0" collapsed="false">
      <c r="A260" s="0" t="n">
        <v>34222</v>
      </c>
      <c r="B260" s="0" t="s">
        <v>16</v>
      </c>
      <c r="C260" s="2" t="n">
        <v>0.530844907407407</v>
      </c>
      <c r="D260" s="3" t="n">
        <v>599.999999995362</v>
      </c>
      <c r="E260" s="0" t="n">
        <v>49.3316861</v>
      </c>
      <c r="F260" s="0" t="n">
        <v>8.57265275</v>
      </c>
      <c r="G260" s="0" t="s">
        <v>260</v>
      </c>
      <c r="H260" s="0" t="n">
        <v>181.505</v>
      </c>
      <c r="I260" s="0" t="n">
        <v>0.99</v>
      </c>
      <c r="J260" s="0" t="s">
        <v>18</v>
      </c>
      <c r="K260" s="0" t="n">
        <v>5.06</v>
      </c>
      <c r="L260" s="4" t="n">
        <v>156.899999999995</v>
      </c>
      <c r="M260" s="4" t="n">
        <f aca="false">M259+SQRT((N260-N259)^2+(O260-O259)^2)</f>
        <v>984.721366305075</v>
      </c>
      <c r="N260" s="4" t="n">
        <v>573.527360385975</v>
      </c>
      <c r="O260" s="4" t="n">
        <v>239.79202162437</v>
      </c>
      <c r="P260" s="0" t="n">
        <f aca="false">-(N260*O261-O260*N261)/2</f>
        <v>1072.20789234379</v>
      </c>
    </row>
    <row r="261" customFormat="false" ht="12.75" hidden="false" customHeight="false" outlineLevel="0" collapsed="false">
      <c r="A261" s="0" t="n">
        <v>34223</v>
      </c>
      <c r="B261" s="0" t="s">
        <v>16</v>
      </c>
      <c r="C261" s="2" t="n">
        <v>0.530844907407407</v>
      </c>
      <c r="D261" s="3" t="n">
        <v>699.999999995356</v>
      </c>
      <c r="E261" s="0" t="n">
        <v>49.33167039</v>
      </c>
      <c r="F261" s="0" t="n">
        <v>8.57271852</v>
      </c>
      <c r="G261" s="0" t="s">
        <v>261</v>
      </c>
      <c r="H261" s="0" t="n">
        <v>182.073</v>
      </c>
      <c r="I261" s="0" t="n">
        <v>0.99</v>
      </c>
      <c r="J261" s="0" t="s">
        <v>18</v>
      </c>
      <c r="K261" s="0" t="n">
        <v>5.09</v>
      </c>
      <c r="L261" s="4" t="n">
        <v>156.999999999995</v>
      </c>
      <c r="M261" s="4" t="n">
        <f aca="false">M260+SQRT((N261-N260)^2+(O261-O260)^2)</f>
        <v>989.796719318367</v>
      </c>
      <c r="N261" s="4" t="n">
        <v>578.292714860152</v>
      </c>
      <c r="O261" s="4" t="n">
        <v>238.045423518059</v>
      </c>
      <c r="P261" s="0" t="n">
        <f aca="false">-(N261*O262-O261*N262)/2</f>
        <v>1070.67882714921</v>
      </c>
    </row>
    <row r="262" customFormat="false" ht="12.75" hidden="false" customHeight="false" outlineLevel="0" collapsed="false">
      <c r="A262" s="0" t="n">
        <v>34224</v>
      </c>
      <c r="B262" s="0" t="s">
        <v>16</v>
      </c>
      <c r="C262" s="2" t="n">
        <v>0.530844907407407</v>
      </c>
      <c r="D262" s="3" t="n">
        <v>799.99999999535</v>
      </c>
      <c r="E262" s="0" t="n">
        <v>49.3316548</v>
      </c>
      <c r="F262" s="0" t="n">
        <v>8.57278456</v>
      </c>
      <c r="G262" s="0" t="s">
        <v>262</v>
      </c>
      <c r="H262" s="0" t="n">
        <v>182.93</v>
      </c>
      <c r="I262" s="0" t="n">
        <v>0.99</v>
      </c>
      <c r="J262" s="0" t="s">
        <v>18</v>
      </c>
      <c r="K262" s="0" t="n">
        <v>5.1</v>
      </c>
      <c r="L262" s="4" t="n">
        <v>157.099999999995</v>
      </c>
      <c r="M262" s="4" t="n">
        <f aca="false">M261+SQRT((N262-N261)^2+(O262-O261)^2)</f>
        <v>994.885886333778</v>
      </c>
      <c r="N262" s="4" t="n">
        <v>583.077633014534</v>
      </c>
      <c r="O262" s="4" t="n">
        <v>236.312166708863</v>
      </c>
      <c r="P262" s="0" t="n">
        <f aca="false">-(N262*O263-O262*N263)/2</f>
        <v>1065.31510541055</v>
      </c>
    </row>
    <row r="263" customFormat="false" ht="12.75" hidden="false" customHeight="false" outlineLevel="0" collapsed="false">
      <c r="A263" s="0" t="n">
        <v>34225</v>
      </c>
      <c r="B263" s="0" t="s">
        <v>16</v>
      </c>
      <c r="C263" s="2" t="n">
        <v>0.530844907407407</v>
      </c>
      <c r="D263" s="3" t="n">
        <v>899.999999995345</v>
      </c>
      <c r="E263" s="0" t="n">
        <v>49.33163946</v>
      </c>
      <c r="F263" s="0" t="n">
        <v>8.57285092</v>
      </c>
      <c r="G263" s="0" t="s">
        <v>263</v>
      </c>
      <c r="H263" s="0" t="n">
        <v>184.089</v>
      </c>
      <c r="I263" s="0" t="n">
        <v>0.99</v>
      </c>
      <c r="J263" s="0" t="s">
        <v>18</v>
      </c>
      <c r="K263" s="0" t="n">
        <v>5.12</v>
      </c>
      <c r="L263" s="4" t="n">
        <v>157.199999999995</v>
      </c>
      <c r="M263" s="4" t="n">
        <f aca="false">M262+SQRT((N263-N262)^2+(O263-O262)^2)</f>
        <v>999.987499348731</v>
      </c>
      <c r="N263" s="4" t="n">
        <v>587.885735885129</v>
      </c>
      <c r="O263" s="4" t="n">
        <v>234.606704267146</v>
      </c>
      <c r="P263" s="0" t="n">
        <f aca="false">-(N263*O264-O263*N264)/2</f>
        <v>1066.95039591314</v>
      </c>
    </row>
    <row r="264" customFormat="false" ht="12.75" hidden="false" customHeight="false" outlineLevel="0" collapsed="false">
      <c r="A264" s="0" t="n">
        <v>34226</v>
      </c>
      <c r="B264" s="0" t="s">
        <v>16</v>
      </c>
      <c r="C264" s="2" t="n">
        <v>0.530856481481482</v>
      </c>
      <c r="D264" s="3" t="n">
        <v>-4.66116034658626E-009</v>
      </c>
      <c r="E264" s="0" t="n">
        <v>49.3316242</v>
      </c>
      <c r="F264" s="0" t="n">
        <v>8.57291778</v>
      </c>
      <c r="G264" s="0" t="s">
        <v>264</v>
      </c>
      <c r="H264" s="0" t="n">
        <v>184.73</v>
      </c>
      <c r="I264" s="0" t="n">
        <v>0.99</v>
      </c>
      <c r="J264" s="0" t="s">
        <v>18</v>
      </c>
      <c r="K264" s="0" t="n">
        <v>5.15</v>
      </c>
      <c r="L264" s="4" t="n">
        <v>157.299999999995</v>
      </c>
      <c r="M264" s="4" t="n">
        <f aca="false">M263+SQRT((N264-N263)^2+(O264-O263)^2)</f>
        <v>1005.12032374551</v>
      </c>
      <c r="N264" s="4" t="n">
        <v>592.730066848706</v>
      </c>
      <c r="O264" s="4" t="n">
        <v>232.910136024033</v>
      </c>
      <c r="P264" s="0" t="n">
        <f aca="false">-(N264*O265-O264*N265)/2</f>
        <v>1065.21438561629</v>
      </c>
    </row>
    <row r="265" customFormat="false" ht="12.75" hidden="false" customHeight="false" outlineLevel="0" collapsed="false">
      <c r="A265" s="0" t="n">
        <v>34227</v>
      </c>
      <c r="B265" s="0" t="s">
        <v>16</v>
      </c>
      <c r="C265" s="2" t="n">
        <v>0.530856481481482</v>
      </c>
      <c r="D265" s="3" t="n">
        <v>99.9999999953332</v>
      </c>
      <c r="E265" s="0" t="n">
        <v>49.33160909</v>
      </c>
      <c r="F265" s="0" t="n">
        <v>8.57298502</v>
      </c>
      <c r="G265" s="0" t="s">
        <v>265</v>
      </c>
      <c r="H265" s="0" t="n">
        <v>185.766</v>
      </c>
      <c r="I265" s="0" t="n">
        <v>0.99</v>
      </c>
      <c r="J265" s="0" t="s">
        <v>18</v>
      </c>
      <c r="K265" s="0" t="n">
        <v>5.17</v>
      </c>
      <c r="L265" s="4" t="n">
        <v>157.399999999995</v>
      </c>
      <c r="M265" s="4" t="n">
        <f aca="false">M264+SQRT((N265-N264)^2+(O265-O264)^2)</f>
        <v>1010.27368132176</v>
      </c>
      <c r="N265" s="4" t="n">
        <v>597.601930808825</v>
      </c>
      <c r="O265" s="4" t="n">
        <v>231.230244401722</v>
      </c>
      <c r="P265" s="0" t="n">
        <f aca="false">-(N265*O266-O265*N266)/2</f>
        <v>1066.02275546898</v>
      </c>
    </row>
    <row r="266" customFormat="false" ht="12.75" hidden="false" customHeight="false" outlineLevel="0" collapsed="false">
      <c r="A266" s="0" t="n">
        <v>34228</v>
      </c>
      <c r="B266" s="0" t="s">
        <v>16</v>
      </c>
      <c r="C266" s="2" t="n">
        <v>0.530856481481482</v>
      </c>
      <c r="D266" s="3" t="n">
        <v>199.999999995327</v>
      </c>
      <c r="E266" s="0" t="n">
        <v>49.33159417</v>
      </c>
      <c r="F266" s="0" t="n">
        <v>8.57305311</v>
      </c>
      <c r="G266" s="0" t="s">
        <v>265</v>
      </c>
      <c r="H266" s="0" t="n">
        <v>186.355</v>
      </c>
      <c r="I266" s="0" t="n">
        <v>1.08</v>
      </c>
      <c r="J266" s="0" t="s">
        <v>21</v>
      </c>
      <c r="K266" s="0" t="n">
        <v>5.22</v>
      </c>
      <c r="L266" s="4" t="n">
        <v>157.499999999995</v>
      </c>
      <c r="M266" s="4" t="n">
        <f aca="false">M265+SQRT((N266-N265)^2+(O266-O265)^2)</f>
        <v>1015.47852806678</v>
      </c>
      <c r="N266" s="4" t="n">
        <v>602.535379773374</v>
      </c>
      <c r="O266" s="4" t="n">
        <v>229.571476499516</v>
      </c>
      <c r="P266" s="0" t="n">
        <f aca="false">-(N266*O267-O266*N267)/2</f>
        <v>1057.12953925112</v>
      </c>
    </row>
    <row r="267" customFormat="false" ht="12.75" hidden="false" customHeight="false" outlineLevel="0" collapsed="false">
      <c r="A267" s="0" t="n">
        <v>34229</v>
      </c>
      <c r="B267" s="0" t="s">
        <v>16</v>
      </c>
      <c r="C267" s="2" t="n">
        <v>0.530856481481482</v>
      </c>
      <c r="D267" s="3" t="n">
        <v>299.999999995322</v>
      </c>
      <c r="E267" s="0" t="n">
        <v>49.33157959</v>
      </c>
      <c r="F267" s="0" t="n">
        <v>8.5731215</v>
      </c>
      <c r="G267" s="0" t="s">
        <v>266</v>
      </c>
      <c r="H267" s="0" t="n">
        <v>187.357</v>
      </c>
      <c r="I267" s="0" t="n">
        <v>0.99</v>
      </c>
      <c r="J267" s="0" t="s">
        <v>18</v>
      </c>
      <c r="K267" s="0" t="n">
        <v>5.23</v>
      </c>
      <c r="L267" s="4" t="n">
        <v>157.599999999995</v>
      </c>
      <c r="M267" s="4" t="n">
        <f aca="false">M266+SQRT((N267-N266)^2+(O267-O266)^2)</f>
        <v>1020.69210443166</v>
      </c>
      <c r="N267" s="4" t="n">
        <v>607.49056318825</v>
      </c>
      <c r="O267" s="4" t="n">
        <v>227.950508937428</v>
      </c>
      <c r="P267" s="0" t="n">
        <f aca="false">-(N267*O268-O267*N268)/2</f>
        <v>1054.53414338524</v>
      </c>
    </row>
    <row r="268" customFormat="false" ht="12.75" hidden="false" customHeight="false" outlineLevel="0" collapsed="false">
      <c r="A268" s="0" t="n">
        <v>34230</v>
      </c>
      <c r="B268" s="0" t="s">
        <v>16</v>
      </c>
      <c r="C268" s="2" t="n">
        <v>0.530856481481482</v>
      </c>
      <c r="D268" s="3" t="n">
        <v>399.999999995316</v>
      </c>
      <c r="E268" s="0" t="n">
        <v>49.33156517</v>
      </c>
      <c r="F268" s="0" t="n">
        <v>8.57319023</v>
      </c>
      <c r="G268" s="0" t="s">
        <v>267</v>
      </c>
      <c r="H268" s="0" t="n">
        <v>188.209</v>
      </c>
      <c r="I268" s="0" t="n">
        <v>0.99</v>
      </c>
      <c r="J268" s="0" t="s">
        <v>18</v>
      </c>
      <c r="K268" s="0" t="n">
        <v>5.25</v>
      </c>
      <c r="L268" s="4" t="n">
        <v>157.699999999995</v>
      </c>
      <c r="M268" s="4" t="n">
        <f aca="false">M267+SQRT((N268-N267)^2+(O268-O267)^2)</f>
        <v>1025.92362159622</v>
      </c>
      <c r="N268" s="4" t="n">
        <v>612.470381297967</v>
      </c>
      <c r="O268" s="4" t="n">
        <v>226.347329771758</v>
      </c>
      <c r="P268" s="0" t="n">
        <f aca="false">-(N268*O269-O268*N269)/2</f>
        <v>1053.36314059771</v>
      </c>
    </row>
    <row r="269" customFormat="false" ht="12.75" hidden="false" customHeight="false" outlineLevel="0" collapsed="false">
      <c r="A269" s="0" t="n">
        <v>34231</v>
      </c>
      <c r="B269" s="0" t="s">
        <v>16</v>
      </c>
      <c r="C269" s="2" t="n">
        <v>0.530856481481482</v>
      </c>
      <c r="D269" s="3" t="n">
        <v>499.99999999531</v>
      </c>
      <c r="E269" s="0" t="n">
        <v>49.3315509</v>
      </c>
      <c r="F269" s="0" t="n">
        <v>8.57325944</v>
      </c>
      <c r="G269" s="0" t="s">
        <v>268</v>
      </c>
      <c r="H269" s="0" t="n">
        <v>189.211</v>
      </c>
      <c r="I269" s="0" t="n">
        <v>0.99</v>
      </c>
      <c r="J269" s="0" t="s">
        <v>18</v>
      </c>
      <c r="K269" s="0" t="n">
        <v>5.28</v>
      </c>
      <c r="L269" s="4" t="n">
        <v>157.799999999995</v>
      </c>
      <c r="M269" s="4" t="n">
        <f aca="false">M268+SQRT((N269-N268)^2+(O269-O268)^2)</f>
        <v>1031.18320005076</v>
      </c>
      <c r="N269" s="4" t="n">
        <v>617.484977512725</v>
      </c>
      <c r="O269" s="4" t="n">
        <v>224.76082722768</v>
      </c>
      <c r="P269" s="0" t="n">
        <f aca="false">-(N269*O270-O269*N270)/2</f>
        <v>1053.09980116745</v>
      </c>
    </row>
    <row r="270" customFormat="false" ht="12.75" hidden="false" customHeight="false" outlineLevel="0" collapsed="false">
      <c r="A270" s="0" t="n">
        <v>34232</v>
      </c>
      <c r="B270" s="0" t="s">
        <v>16</v>
      </c>
      <c r="C270" s="2" t="n">
        <v>0.530856481481482</v>
      </c>
      <c r="D270" s="3" t="n">
        <v>599.999999995305</v>
      </c>
      <c r="E270" s="0" t="n">
        <v>49.33153678</v>
      </c>
      <c r="F270" s="0" t="n">
        <v>8.57332925</v>
      </c>
      <c r="G270" s="0" t="s">
        <v>269</v>
      </c>
      <c r="H270" s="0" t="n">
        <v>189.947</v>
      </c>
      <c r="I270" s="0" t="n">
        <v>1.08</v>
      </c>
      <c r="J270" s="0" t="s">
        <v>21</v>
      </c>
      <c r="K270" s="0" t="n">
        <v>5.31</v>
      </c>
      <c r="L270" s="4" t="n">
        <v>157.899999999995</v>
      </c>
      <c r="M270" s="4" t="n">
        <f aca="false">M269+SQRT((N270-N269)^2+(O270-O269)^2)</f>
        <v>1036.47927511946</v>
      </c>
      <c r="N270" s="4" t="n">
        <v>622.54304608694</v>
      </c>
      <c r="O270" s="4" t="n">
        <v>223.191001303615</v>
      </c>
      <c r="P270" s="0" t="n">
        <f aca="false">-(N270*O271-O270*N271)/2</f>
        <v>1052.35958251351</v>
      </c>
    </row>
    <row r="271" customFormat="false" ht="12.75" hidden="false" customHeight="false" outlineLevel="0" collapsed="false">
      <c r="A271" s="0" t="n">
        <v>34233</v>
      </c>
      <c r="B271" s="0" t="s">
        <v>16</v>
      </c>
      <c r="C271" s="2" t="n">
        <v>0.530856481481482</v>
      </c>
      <c r="D271" s="3" t="n">
        <v>699.999999995299</v>
      </c>
      <c r="E271" s="0" t="n">
        <v>49.33152263</v>
      </c>
      <c r="F271" s="0" t="n">
        <v>8.57339884</v>
      </c>
      <c r="G271" s="0" t="s">
        <v>270</v>
      </c>
      <c r="H271" s="0" t="n">
        <v>190.805</v>
      </c>
      <c r="I271" s="0" t="n">
        <v>1.08</v>
      </c>
      <c r="J271" s="0" t="s">
        <v>21</v>
      </c>
      <c r="K271" s="0" t="n">
        <v>5.3</v>
      </c>
      <c r="L271" s="4" t="n">
        <v>157.999999999995</v>
      </c>
      <c r="M271" s="4" t="n">
        <f aca="false">M270+SQRT((N271-N270)^2+(O271-O270)^2)</f>
        <v>1041.76112470413</v>
      </c>
      <c r="N271" s="4" t="n">
        <v>627.58517844574</v>
      </c>
      <c r="O271" s="4" t="n">
        <v>221.617840055864</v>
      </c>
      <c r="P271" s="0" t="n">
        <f aca="false">-(N271*O272-O271*N272)/2</f>
        <v>1048.94546633186</v>
      </c>
    </row>
    <row r="272" customFormat="false" ht="12.75" hidden="false" customHeight="false" outlineLevel="0" collapsed="false">
      <c r="A272" s="0" t="n">
        <v>34234</v>
      </c>
      <c r="B272" s="0" t="s">
        <v>16</v>
      </c>
      <c r="C272" s="2" t="n">
        <v>0.530856481481482</v>
      </c>
      <c r="D272" s="3" t="n">
        <v>799.999999995293</v>
      </c>
      <c r="E272" s="0" t="n">
        <v>49.33150864</v>
      </c>
      <c r="F272" s="0" t="n">
        <v>8.5734687</v>
      </c>
      <c r="G272" s="0" t="s">
        <v>271</v>
      </c>
      <c r="H272" s="0" t="n">
        <v>191.87</v>
      </c>
      <c r="I272" s="0" t="n">
        <v>1.08</v>
      </c>
      <c r="J272" s="0" t="s">
        <v>21</v>
      </c>
      <c r="K272" s="0" t="n">
        <v>5.31</v>
      </c>
      <c r="L272" s="4" t="n">
        <v>158.099999999995</v>
      </c>
      <c r="M272" s="4" t="n">
        <f aca="false">M271+SQRT((N272-N271)^2+(O272-O271)^2)</f>
        <v>1047.05640035474</v>
      </c>
      <c r="N272" s="4" t="n">
        <v>632.646873765177</v>
      </c>
      <c r="O272" s="4" t="n">
        <v>220.062467203741</v>
      </c>
      <c r="P272" s="0" t="n">
        <f aca="false">-(N272*O273-O272*N273)/2</f>
        <v>1046.09015275129</v>
      </c>
    </row>
    <row r="273" customFormat="false" ht="12.75" hidden="false" customHeight="false" outlineLevel="0" collapsed="false">
      <c r="A273" s="0" t="n">
        <v>34235</v>
      </c>
      <c r="B273" s="0" t="s">
        <v>16</v>
      </c>
      <c r="C273" s="2" t="n">
        <v>0.530856481481482</v>
      </c>
      <c r="D273" s="3" t="n">
        <v>899.999999995288</v>
      </c>
      <c r="E273" s="0" t="n">
        <v>49.33149484</v>
      </c>
      <c r="F273" s="0" t="n">
        <v>8.57353904</v>
      </c>
      <c r="G273" s="0" t="s">
        <v>272</v>
      </c>
      <c r="H273" s="0" t="n">
        <v>192.497</v>
      </c>
      <c r="I273" s="0" t="n">
        <v>1.08</v>
      </c>
      <c r="J273" s="0" t="s">
        <v>21</v>
      </c>
      <c r="K273" s="0" t="n">
        <v>5.34</v>
      </c>
      <c r="L273" s="4" t="n">
        <v>158.199999999995</v>
      </c>
      <c r="M273" s="4" t="n">
        <f aca="false">M272+SQRT((N273-N272)^2+(O273-O272)^2)</f>
        <v>1052.37880167835</v>
      </c>
      <c r="N273" s="4" t="n">
        <v>637.743346609027</v>
      </c>
      <c r="O273" s="4" t="n">
        <v>218.528218070933</v>
      </c>
      <c r="P273" s="0" t="n">
        <f aca="false">-(N273*O274-O273*N274)/2</f>
        <v>1043.42284385064</v>
      </c>
    </row>
    <row r="274" customFormat="false" ht="12.75" hidden="false" customHeight="false" outlineLevel="0" collapsed="false">
      <c r="A274" s="0" t="n">
        <v>34236</v>
      </c>
      <c r="B274" s="0" t="s">
        <v>16</v>
      </c>
      <c r="C274" s="2" t="n">
        <v>0.530868055555556</v>
      </c>
      <c r="D274" s="3" t="n">
        <v>-4.71800376544707E-009</v>
      </c>
      <c r="E274" s="0" t="n">
        <v>49.33148118</v>
      </c>
      <c r="F274" s="0" t="n">
        <v>8.57360967</v>
      </c>
      <c r="G274" s="0" t="s">
        <v>273</v>
      </c>
      <c r="H274" s="0" t="n">
        <v>193.376</v>
      </c>
      <c r="I274" s="0" t="n">
        <v>1.08</v>
      </c>
      <c r="J274" s="0" t="s">
        <v>21</v>
      </c>
      <c r="K274" s="0" t="n">
        <v>5.35</v>
      </c>
      <c r="L274" s="4" t="n">
        <v>158.299999999995</v>
      </c>
      <c r="M274" s="4" t="n">
        <f aca="false">M273+SQRT((N274-N273)^2+(O274-O273)^2)</f>
        <v>1057.71687765978</v>
      </c>
      <c r="N274" s="4" t="n">
        <v>642.860831657643</v>
      </c>
      <c r="O274" s="4" t="n">
        <v>217.009533784891</v>
      </c>
      <c r="P274" s="0" t="n">
        <f aca="false">-(N274*O275-O274*N275)/2</f>
        <v>1045.35964126357</v>
      </c>
    </row>
    <row r="275" customFormat="false" ht="12.75" hidden="false" customHeight="false" outlineLevel="0" collapsed="false">
      <c r="A275" s="0" t="n">
        <v>34237</v>
      </c>
      <c r="B275" s="0" t="s">
        <v>16</v>
      </c>
      <c r="C275" s="2" t="n">
        <v>0.530868055555556</v>
      </c>
      <c r="D275" s="3" t="n">
        <v>99.9999999952763</v>
      </c>
      <c r="E275" s="0" t="n">
        <v>49.3314676</v>
      </c>
      <c r="F275" s="0" t="n">
        <v>8.57368091</v>
      </c>
      <c r="G275" s="0" t="s">
        <v>274</v>
      </c>
      <c r="H275" s="0" t="n">
        <v>194.322</v>
      </c>
      <c r="I275" s="0" t="n">
        <v>1.08</v>
      </c>
      <c r="J275" s="0" t="s">
        <v>21</v>
      </c>
      <c r="K275" s="0" t="n">
        <v>5.39</v>
      </c>
      <c r="L275" s="4" t="n">
        <v>158.399999999995</v>
      </c>
      <c r="M275" s="4" t="n">
        <f aca="false">M274+SQRT((N275-N274)^2+(O275-O274)^2)</f>
        <v>1063.09483592644</v>
      </c>
      <c r="N275" s="4" t="n">
        <v>648.02251442684</v>
      </c>
      <c r="O275" s="4" t="n">
        <v>215.499743697454</v>
      </c>
      <c r="P275" s="0" t="n">
        <f aca="false">-(N275*O276-O275*N276)/2</f>
        <v>1041.73399206169</v>
      </c>
    </row>
    <row r="276" customFormat="false" ht="12.75" hidden="false" customHeight="false" outlineLevel="0" collapsed="false">
      <c r="A276" s="0" t="n">
        <v>34238</v>
      </c>
      <c r="B276" s="0" t="s">
        <v>16</v>
      </c>
      <c r="C276" s="2" t="n">
        <v>0.530868055555556</v>
      </c>
      <c r="D276" s="3" t="n">
        <v>199.999999995271</v>
      </c>
      <c r="E276" s="0" t="n">
        <v>49.33145419</v>
      </c>
      <c r="F276" s="0" t="n">
        <v>8.57375247</v>
      </c>
      <c r="G276" s="0" t="s">
        <v>275</v>
      </c>
      <c r="H276" s="0" t="n">
        <v>195.141</v>
      </c>
      <c r="I276" s="0" t="n">
        <v>1.08</v>
      </c>
      <c r="J276" s="0" t="s">
        <v>21</v>
      </c>
      <c r="K276" s="0" t="n">
        <v>5.41</v>
      </c>
      <c r="L276" s="4" t="n">
        <v>158.499999999995</v>
      </c>
      <c r="M276" s="4" t="n">
        <f aca="false">M275+SQRT((N276-N275)^2+(O276-O275)^2)</f>
        <v>1068.48979748</v>
      </c>
      <c r="N276" s="4" t="n">
        <v>653.207382546419</v>
      </c>
      <c r="O276" s="4" t="n">
        <v>214.008853779681</v>
      </c>
      <c r="P276" s="0" t="n">
        <f aca="false">-(N276*O277-O276*N277)/2</f>
        <v>1042.03243205907</v>
      </c>
    </row>
    <row r="277" customFormat="false" ht="12.75" hidden="false" customHeight="false" outlineLevel="0" collapsed="false">
      <c r="A277" s="0" t="n">
        <v>34239</v>
      </c>
      <c r="B277" s="0" t="s">
        <v>16</v>
      </c>
      <c r="C277" s="2" t="n">
        <v>0.530868055555556</v>
      </c>
      <c r="D277" s="3" t="n">
        <v>299.999999995265</v>
      </c>
      <c r="E277" s="0" t="n">
        <v>49.33144087</v>
      </c>
      <c r="F277" s="0" t="n">
        <v>8.57382449</v>
      </c>
      <c r="G277" s="0" t="s">
        <v>276</v>
      </c>
      <c r="H277" s="0" t="n">
        <v>196.025</v>
      </c>
      <c r="I277" s="0" t="n">
        <v>1.08</v>
      </c>
      <c r="J277" s="0" t="s">
        <v>21</v>
      </c>
      <c r="K277" s="0" t="n">
        <v>5.44</v>
      </c>
      <c r="L277" s="4" t="n">
        <v>158.599999999995</v>
      </c>
      <c r="M277" s="4" t="n">
        <f aca="false">M276+SQRT((N277-N276)^2+(O277-O276)^2)</f>
        <v>1073.91405834696</v>
      </c>
      <c r="N277" s="4" t="n">
        <v>658.425580386084</v>
      </c>
      <c r="O277" s="4" t="n">
        <v>212.527969834547</v>
      </c>
      <c r="P277" s="0" t="n">
        <f aca="false">-(N277*O278-O277*N278)/2</f>
        <v>1040.46761828678</v>
      </c>
    </row>
    <row r="278" customFormat="false" ht="12.75" hidden="false" customHeight="false" outlineLevel="0" collapsed="false">
      <c r="A278" s="0" t="n">
        <v>34240</v>
      </c>
      <c r="B278" s="0" t="s">
        <v>16</v>
      </c>
      <c r="C278" s="2" t="n">
        <v>0.530868055555556</v>
      </c>
      <c r="D278" s="3" t="n">
        <v>399.999999995259</v>
      </c>
      <c r="E278" s="0" t="n">
        <v>49.33142774</v>
      </c>
      <c r="F278" s="0" t="n">
        <v>8.57389721</v>
      </c>
      <c r="G278" s="0" t="s">
        <v>277</v>
      </c>
      <c r="H278" s="0" t="n">
        <v>196.677</v>
      </c>
      <c r="I278" s="0" t="n">
        <v>1.08</v>
      </c>
      <c r="J278" s="0" t="s">
        <v>21</v>
      </c>
      <c r="K278" s="0" t="n">
        <v>5.48</v>
      </c>
      <c r="L278" s="4" t="n">
        <v>158.699999999995</v>
      </c>
      <c r="M278" s="4" t="n">
        <f aca="false">M277+SQRT((N278-N277)^2+(O278-O277)^2)</f>
        <v>1079.38144922019</v>
      </c>
      <c r="N278" s="4" t="n">
        <v>663.694495174364</v>
      </c>
      <c r="O278" s="4" t="n">
        <v>211.068209609518</v>
      </c>
      <c r="P278" s="0" t="n">
        <f aca="false">-(N278*O279-O278*N279)/2</f>
        <v>1035.68854925731</v>
      </c>
    </row>
    <row r="279" customFormat="false" ht="12.75" hidden="false" customHeight="false" outlineLevel="0" collapsed="false">
      <c r="A279" s="0" t="n">
        <v>34241</v>
      </c>
      <c r="B279" s="0" t="s">
        <v>16</v>
      </c>
      <c r="C279" s="2" t="n">
        <v>0.530868055555556</v>
      </c>
      <c r="D279" s="3" t="n">
        <v>499.999999995254</v>
      </c>
      <c r="E279" s="0" t="n">
        <v>49.33141481</v>
      </c>
      <c r="F279" s="0" t="n">
        <v>8.57397027</v>
      </c>
      <c r="G279" s="0" t="s">
        <v>278</v>
      </c>
      <c r="H279" s="0" t="n">
        <v>197.493</v>
      </c>
      <c r="I279" s="0" t="n">
        <v>1.08</v>
      </c>
      <c r="J279" s="0" t="s">
        <v>21</v>
      </c>
      <c r="K279" s="0" t="n">
        <v>5.5</v>
      </c>
      <c r="L279" s="4" t="n">
        <v>158.799999999995</v>
      </c>
      <c r="M279" s="4" t="n">
        <f aca="false">M278+SQRT((N279-N278)^2+(O279-O278)^2)</f>
        <v>1084.86671450633</v>
      </c>
      <c r="N279" s="4" t="n">
        <v>668.988043880793</v>
      </c>
      <c r="O279" s="4" t="n">
        <v>209.63068487863</v>
      </c>
      <c r="P279" s="0" t="n">
        <f aca="false">-(N279*O280-O279*N280)/2</f>
        <v>1030.64198409632</v>
      </c>
    </row>
    <row r="280" customFormat="false" ht="12.75" hidden="false" customHeight="false" outlineLevel="0" collapsed="false">
      <c r="A280" s="0" t="n">
        <v>34242</v>
      </c>
      <c r="B280" s="0" t="s">
        <v>16</v>
      </c>
      <c r="C280" s="2" t="n">
        <v>0.530868055555556</v>
      </c>
      <c r="D280" s="3" t="n">
        <v>599.999999995248</v>
      </c>
      <c r="E280" s="0" t="n">
        <v>49.33140203</v>
      </c>
      <c r="F280" s="0" t="n">
        <v>8.5740434</v>
      </c>
      <c r="G280" s="0" t="s">
        <v>279</v>
      </c>
      <c r="H280" s="0" t="n">
        <v>198.392</v>
      </c>
      <c r="I280" s="0" t="n">
        <v>1.08</v>
      </c>
      <c r="J280" s="0" t="s">
        <v>21</v>
      </c>
      <c r="K280" s="0" t="n">
        <v>5.5</v>
      </c>
      <c r="L280" s="4" t="n">
        <v>158.899999999995</v>
      </c>
      <c r="M280" s="4" t="n">
        <f aca="false">M279+SQRT((N280-N279)^2+(O280-O279)^2)</f>
        <v>1090.35253212555</v>
      </c>
      <c r="N280" s="4" t="n">
        <v>674.286664984598</v>
      </c>
      <c r="O280" s="4" t="n">
        <v>208.209836769334</v>
      </c>
      <c r="P280" s="0" t="n">
        <f aca="false">-(N280*O281-O280*N281)/2</f>
        <v>1020.3204639781</v>
      </c>
    </row>
    <row r="281" customFormat="false" ht="12.75" hidden="false" customHeight="false" outlineLevel="0" collapsed="false">
      <c r="A281" s="0" t="n">
        <v>34243</v>
      </c>
      <c r="B281" s="0" t="s">
        <v>16</v>
      </c>
      <c r="C281" s="2" t="n">
        <v>0.530868055555556</v>
      </c>
      <c r="D281" s="3" t="n">
        <v>699.999999995242</v>
      </c>
      <c r="E281" s="0" t="n">
        <v>49.33138963</v>
      </c>
      <c r="F281" s="0" t="n">
        <v>8.57411705</v>
      </c>
      <c r="G281" s="0" t="s">
        <v>280</v>
      </c>
      <c r="H281" s="0" t="n">
        <v>199.032</v>
      </c>
      <c r="I281" s="0" t="n">
        <v>1.08</v>
      </c>
      <c r="J281" s="0" t="s">
        <v>21</v>
      </c>
      <c r="K281" s="0" t="n">
        <v>5.53</v>
      </c>
      <c r="L281" s="4" t="n">
        <v>158.999999999995</v>
      </c>
      <c r="M281" s="4" t="n">
        <f aca="false">M280+SQRT((N281-N280)^2+(O281-O280)^2)</f>
        <v>1095.86402668638</v>
      </c>
      <c r="N281" s="4" t="n">
        <v>679.62295887522</v>
      </c>
      <c r="O281" s="4" t="n">
        <v>206.831236099457</v>
      </c>
      <c r="P281" s="0" t="n">
        <f aca="false">-(N281*O282-O281*N282)/2</f>
        <v>1016.95732769485</v>
      </c>
    </row>
    <row r="282" customFormat="false" ht="12.75" hidden="false" customHeight="false" outlineLevel="0" collapsed="false">
      <c r="A282" s="0" t="n">
        <v>34244</v>
      </c>
      <c r="B282" s="0" t="s">
        <v>16</v>
      </c>
      <c r="C282" s="2" t="n">
        <v>0.530868055555556</v>
      </c>
      <c r="D282" s="3" t="n">
        <v>799.999999995237</v>
      </c>
      <c r="E282" s="0" t="n">
        <v>49.33137744</v>
      </c>
      <c r="F282" s="0" t="n">
        <v>8.57419131</v>
      </c>
      <c r="G282" s="0" t="s">
        <v>281</v>
      </c>
      <c r="H282" s="0" t="n">
        <v>200.024</v>
      </c>
      <c r="I282" s="0" t="n">
        <v>1.08</v>
      </c>
      <c r="J282" s="0" t="s">
        <v>21</v>
      </c>
      <c r="K282" s="0" t="n">
        <v>5.57</v>
      </c>
      <c r="L282" s="4" t="n">
        <v>159.099999999995</v>
      </c>
      <c r="M282" s="4" t="n">
        <f aca="false">M281+SQRT((N282-N281)^2+(O282-O281)^2)</f>
        <v>1101.41257432369</v>
      </c>
      <c r="N282" s="4" t="n">
        <v>685.003448546707</v>
      </c>
      <c r="O282" s="4" t="n">
        <v>205.475982699337</v>
      </c>
      <c r="P282" s="0" t="n">
        <f aca="false">-(N282*O283-O282*N283)/2</f>
        <v>1008.39355000573</v>
      </c>
    </row>
    <row r="283" customFormat="false" ht="12.75" hidden="false" customHeight="false" outlineLevel="0" collapsed="false">
      <c r="A283" s="0" t="n">
        <v>34245</v>
      </c>
      <c r="B283" s="0" t="s">
        <v>16</v>
      </c>
      <c r="C283" s="2" t="n">
        <v>0.530868055555556</v>
      </c>
      <c r="D283" s="3" t="n">
        <v>899.999999995231</v>
      </c>
      <c r="E283" s="0" t="n">
        <v>49.3313656</v>
      </c>
      <c r="F283" s="0" t="n">
        <v>8.57426621</v>
      </c>
      <c r="G283" s="0" t="s">
        <v>282</v>
      </c>
      <c r="H283" s="0" t="n">
        <v>200.452</v>
      </c>
      <c r="I283" s="0" t="n">
        <v>1.08</v>
      </c>
      <c r="J283" s="0" t="s">
        <v>21</v>
      </c>
      <c r="K283" s="0" t="n">
        <v>5.6</v>
      </c>
      <c r="L283" s="4" t="n">
        <v>159.199999999995</v>
      </c>
      <c r="M283" s="4" t="n">
        <f aca="false">M282+SQRT((N283-N282)^2+(O283-O282)^2)</f>
        <v>1106.99679598623</v>
      </c>
      <c r="N283" s="4" t="n">
        <v>690.430305574436</v>
      </c>
      <c r="O283" s="4" t="n">
        <v>204.159641414949</v>
      </c>
      <c r="P283" s="0" t="n">
        <f aca="false">-(N283*O284-O283*N284)/2</f>
        <v>1008.79551604907</v>
      </c>
    </row>
    <row r="284" customFormat="false" ht="12.75" hidden="false" customHeight="false" outlineLevel="0" collapsed="false">
      <c r="A284" s="0" t="n">
        <v>34246</v>
      </c>
      <c r="B284" s="0" t="s">
        <v>16</v>
      </c>
      <c r="C284" s="2" t="n">
        <v>0.53087962962963</v>
      </c>
      <c r="D284" s="3" t="n">
        <v>-4.77484718430787E-009</v>
      </c>
      <c r="E284" s="0" t="n">
        <v>49.33135379</v>
      </c>
      <c r="F284" s="0" t="n">
        <v>8.57434132</v>
      </c>
      <c r="G284" s="0" t="s">
        <v>283</v>
      </c>
      <c r="H284" s="0" t="n">
        <v>201.229</v>
      </c>
      <c r="I284" s="0" t="n">
        <v>1.08</v>
      </c>
      <c r="J284" s="0" t="s">
        <v>21</v>
      </c>
      <c r="K284" s="0" t="n">
        <v>5.62</v>
      </c>
      <c r="L284" s="4" t="n">
        <v>159.299999999995</v>
      </c>
      <c r="M284" s="4" t="n">
        <f aca="false">M283+SQRT((N284-N283)^2+(O284-O283)^2)</f>
        <v>1112.59502398405</v>
      </c>
      <c r="N284" s="4" t="n">
        <v>695.872379817295</v>
      </c>
      <c r="O284" s="4" t="n">
        <v>202.846635455038</v>
      </c>
      <c r="P284" s="0" t="n">
        <f aca="false">-(N284*O285-O284*N285)/2</f>
        <v>996.354393064845</v>
      </c>
    </row>
    <row r="285" customFormat="false" ht="12.75" hidden="false" customHeight="false" outlineLevel="0" collapsed="false">
      <c r="A285" s="0" t="n">
        <v>34247</v>
      </c>
      <c r="B285" s="0" t="s">
        <v>16</v>
      </c>
      <c r="C285" s="2" t="n">
        <v>0.53087962962963</v>
      </c>
      <c r="D285" s="3" t="n">
        <v>99.9999999952195</v>
      </c>
      <c r="E285" s="0" t="n">
        <v>49.33134237</v>
      </c>
      <c r="F285" s="0" t="n">
        <v>8.57441679</v>
      </c>
      <c r="G285" s="0" t="s">
        <v>284</v>
      </c>
      <c r="H285" s="0" t="n">
        <v>202.329</v>
      </c>
      <c r="I285" s="0" t="n">
        <v>1.08</v>
      </c>
      <c r="J285" s="0" t="s">
        <v>21</v>
      </c>
      <c r="K285" s="0" t="n">
        <v>5.63</v>
      </c>
      <c r="L285" s="4" t="n">
        <v>159.399999999995</v>
      </c>
      <c r="M285" s="4" t="n">
        <f aca="false">M284+SQRT((N285-N284)^2+(O285-O284)^2)</f>
        <v>1118.20864254303</v>
      </c>
      <c r="N285" s="4" t="n">
        <v>701.340534027531</v>
      </c>
      <c r="O285" s="4" t="n">
        <v>201.576988709371</v>
      </c>
      <c r="P285" s="0" t="n">
        <f aca="false">-(N285*O286-O285*N286)/2</f>
        <v>975.979277633611</v>
      </c>
    </row>
    <row r="286" customFormat="false" ht="12.75" hidden="false" customHeight="false" outlineLevel="0" collapsed="false">
      <c r="A286" s="0" t="n">
        <v>34248</v>
      </c>
      <c r="B286" s="0" t="s">
        <v>16</v>
      </c>
      <c r="C286" s="2" t="n">
        <v>0.53087962962963</v>
      </c>
      <c r="D286" s="3" t="n">
        <v>199.999999995214</v>
      </c>
      <c r="E286" s="0" t="n">
        <v>49.33133157</v>
      </c>
      <c r="F286" s="0" t="n">
        <v>8.57449278</v>
      </c>
      <c r="G286" s="0" t="s">
        <v>285</v>
      </c>
      <c r="H286" s="0" t="n">
        <v>202.792</v>
      </c>
      <c r="I286" s="0" t="n">
        <v>1.08</v>
      </c>
      <c r="J286" s="0" t="s">
        <v>21</v>
      </c>
      <c r="K286" s="0" t="n">
        <v>5.65</v>
      </c>
      <c r="L286" s="4" t="n">
        <v>159.499999999995</v>
      </c>
      <c r="M286" s="4" t="n">
        <f aca="false">M285+SQRT((N286-N285)^2+(O286-O285)^2)</f>
        <v>1123.84387185661</v>
      </c>
      <c r="N286" s="4" t="n">
        <v>706.846357198882</v>
      </c>
      <c r="O286" s="4" t="n">
        <v>200.376271997357</v>
      </c>
      <c r="P286" s="0" t="n">
        <f aca="false">-(N286*O287-O286*N287)/2</f>
        <v>968.145879987365</v>
      </c>
    </row>
    <row r="287" customFormat="false" ht="12.75" hidden="false" customHeight="false" outlineLevel="0" collapsed="false">
      <c r="A287" s="0" t="n">
        <v>34249</v>
      </c>
      <c r="B287" s="0" t="s">
        <v>16</v>
      </c>
      <c r="C287" s="2" t="n">
        <v>0.53087962962963</v>
      </c>
      <c r="D287" s="3" t="n">
        <v>299.999999995208</v>
      </c>
      <c r="E287" s="0" t="n">
        <v>49.33132101</v>
      </c>
      <c r="F287" s="0" t="n">
        <v>8.57456899</v>
      </c>
      <c r="G287" s="0" t="s">
        <v>286</v>
      </c>
      <c r="H287" s="0" t="n">
        <v>203.764</v>
      </c>
      <c r="I287" s="0" t="n">
        <v>1.08</v>
      </c>
      <c r="J287" s="0" t="s">
        <v>21</v>
      </c>
      <c r="K287" s="0" t="n">
        <v>5.66</v>
      </c>
      <c r="L287" s="4" t="n">
        <v>159.599999999995</v>
      </c>
      <c r="M287" s="4" t="n">
        <f aca="false">M286+SQRT((N287-N286)^2+(O287-O286)^2)</f>
        <v>1129.48906522335</v>
      </c>
      <c r="N287" s="4" t="n">
        <v>712.368118877577</v>
      </c>
      <c r="O287" s="4" t="n">
        <v>199.202237878785</v>
      </c>
      <c r="P287" s="0" t="n">
        <f aca="false">-(N287*O288-O287*N288)/2</f>
        <v>955.875108696913</v>
      </c>
    </row>
    <row r="288" customFormat="false" ht="12.75" hidden="false" customHeight="false" outlineLevel="0" collapsed="false">
      <c r="A288" s="0" t="n">
        <v>34250</v>
      </c>
      <c r="B288" s="0" t="s">
        <v>16</v>
      </c>
      <c r="C288" s="2" t="n">
        <v>0.53087962962963</v>
      </c>
      <c r="D288" s="3" t="n">
        <v>399.999999995202</v>
      </c>
      <c r="E288" s="0" t="n">
        <v>49.33131082</v>
      </c>
      <c r="F288" s="0" t="n">
        <v>8.57464553</v>
      </c>
      <c r="G288" s="0" t="s">
        <v>287</v>
      </c>
      <c r="H288" s="0" t="n">
        <v>204.256</v>
      </c>
      <c r="I288" s="0" t="n">
        <v>1.08</v>
      </c>
      <c r="J288" s="0" t="s">
        <v>21</v>
      </c>
      <c r="K288" s="0" t="n">
        <v>5.68</v>
      </c>
      <c r="L288" s="4" t="n">
        <v>159.699999999995</v>
      </c>
      <c r="M288" s="4" t="n">
        <f aca="false">M287+SQRT((N288-N287)^2+(O288-O287)^2)</f>
        <v>1135.14926773858</v>
      </c>
      <c r="N288" s="4" t="n">
        <v>717.913786881199</v>
      </c>
      <c r="O288" s="4" t="n">
        <v>198.069339424807</v>
      </c>
      <c r="P288" s="0" t="n">
        <f aca="false">-(N288*O289-O288*N289)/2</f>
        <v>945.566466808901</v>
      </c>
    </row>
    <row r="289" customFormat="false" ht="12.75" hidden="false" customHeight="false" outlineLevel="0" collapsed="false">
      <c r="A289" s="0" t="n">
        <v>34251</v>
      </c>
      <c r="B289" s="0" t="s">
        <v>16</v>
      </c>
      <c r="C289" s="2" t="n">
        <v>0.53087962962963</v>
      </c>
      <c r="D289" s="3" t="n">
        <v>499.999999995197</v>
      </c>
      <c r="E289" s="0" t="n">
        <v>49.33130098</v>
      </c>
      <c r="F289" s="0" t="n">
        <v>8.57472258</v>
      </c>
      <c r="G289" s="0" t="s">
        <v>288</v>
      </c>
      <c r="H289" s="0" t="n">
        <v>205.226</v>
      </c>
      <c r="I289" s="0" t="n">
        <v>1.08</v>
      </c>
      <c r="J289" s="0" t="s">
        <v>21</v>
      </c>
      <c r="K289" s="0" t="n">
        <v>5.71</v>
      </c>
      <c r="L289" s="4" t="n">
        <v>159.799999999995</v>
      </c>
      <c r="M289" s="4" t="n">
        <f aca="false">M288+SQRT((N289-N288)^2+(O289-O288)^2)</f>
        <v>1140.83806438461</v>
      </c>
      <c r="N289" s="4" t="n">
        <v>723.496402860584</v>
      </c>
      <c r="O289" s="4" t="n">
        <v>196.975353087352</v>
      </c>
      <c r="P289" s="0" t="n">
        <f aca="false">-(N289*O290-O289*N290)/2</f>
        <v>931.548152699048</v>
      </c>
    </row>
    <row r="290" customFormat="false" ht="12.75" hidden="false" customHeight="false" outlineLevel="0" collapsed="false">
      <c r="A290" s="0" t="n">
        <v>34252</v>
      </c>
      <c r="B290" s="0" t="s">
        <v>16</v>
      </c>
      <c r="C290" s="2" t="n">
        <v>0.53087962962963</v>
      </c>
      <c r="D290" s="3" t="n">
        <v>599.999999995191</v>
      </c>
      <c r="E290" s="0" t="n">
        <v>49.33129154</v>
      </c>
      <c r="F290" s="0" t="n">
        <v>8.57479992</v>
      </c>
      <c r="G290" s="0" t="s">
        <v>289</v>
      </c>
      <c r="H290" s="0" t="n">
        <v>205.51</v>
      </c>
      <c r="I290" s="0" t="n">
        <v>1.08</v>
      </c>
      <c r="J290" s="0" t="s">
        <v>21</v>
      </c>
      <c r="K290" s="0" t="n">
        <v>5.72</v>
      </c>
      <c r="L290" s="4" t="n">
        <v>159.899999999995</v>
      </c>
      <c r="M290" s="4" t="n">
        <f aca="false">M289+SQRT((N290-N289)^2+(O290-O289)^2)</f>
        <v>1146.53912387266</v>
      </c>
      <c r="N290" s="4" t="n">
        <v>729.100026404314</v>
      </c>
      <c r="O290" s="4" t="n">
        <v>195.925837738967</v>
      </c>
      <c r="P290" s="0" t="n">
        <f aca="false">-(N290*O291-O290*N291)/2</f>
        <v>924.011818174477</v>
      </c>
    </row>
    <row r="291" customFormat="false" ht="12.75" hidden="false" customHeight="false" outlineLevel="0" collapsed="false">
      <c r="A291" s="0" t="n">
        <v>34253</v>
      </c>
      <c r="B291" s="0" t="s">
        <v>16</v>
      </c>
      <c r="C291" s="2" t="n">
        <v>0.53087962962963</v>
      </c>
      <c r="D291" s="3" t="n">
        <v>699.999999995185</v>
      </c>
      <c r="E291" s="0" t="n">
        <v>49.33128237</v>
      </c>
      <c r="F291" s="0" t="n">
        <v>8.57487774</v>
      </c>
      <c r="G291" s="0" t="s">
        <v>290</v>
      </c>
      <c r="H291" s="0" t="n">
        <v>206.778</v>
      </c>
      <c r="I291" s="0" t="n">
        <v>1.08</v>
      </c>
      <c r="J291" s="0" t="s">
        <v>21</v>
      </c>
      <c r="K291" s="0" t="n">
        <v>5.75</v>
      </c>
      <c r="L291" s="4" t="n">
        <v>159.999999999995</v>
      </c>
      <c r="M291" s="4" t="n">
        <f aca="false">M290+SQRT((N291-N290)^2+(O291-O290)^2)</f>
        <v>1152.26895086971</v>
      </c>
      <c r="N291" s="4" t="n">
        <v>734.738425326324</v>
      </c>
      <c r="O291" s="4" t="n">
        <v>194.906340307712</v>
      </c>
      <c r="P291" s="0" t="n">
        <f aca="false">-(N291*O292-O291*N292)/2</f>
        <v>910.60927849554</v>
      </c>
    </row>
    <row r="292" customFormat="false" ht="12.75" hidden="false" customHeight="false" outlineLevel="0" collapsed="false">
      <c r="A292" s="0" t="n">
        <v>34254</v>
      </c>
      <c r="B292" s="0" t="s">
        <v>16</v>
      </c>
      <c r="C292" s="2" t="n">
        <v>0.53087962962963</v>
      </c>
      <c r="D292" s="3" t="n">
        <v>799.99999999518</v>
      </c>
      <c r="E292" s="0" t="n">
        <v>49.33127358</v>
      </c>
      <c r="F292" s="0" t="n">
        <v>8.57495586</v>
      </c>
      <c r="G292" s="0" t="s">
        <v>291</v>
      </c>
      <c r="H292" s="0" t="n">
        <v>207.428</v>
      </c>
      <c r="I292" s="0" t="n">
        <v>1.08</v>
      </c>
      <c r="J292" s="0" t="s">
        <v>21</v>
      </c>
      <c r="K292" s="0" t="n">
        <v>5.76</v>
      </c>
      <c r="L292" s="4" t="n">
        <v>160.099999999995</v>
      </c>
      <c r="M292" s="4" t="n">
        <f aca="false">M291+SQRT((N292-N291)^2+(O292-O291)^2)</f>
        <v>1158.01282600689</v>
      </c>
      <c r="N292" s="4" t="n">
        <v>740.398556424463</v>
      </c>
      <c r="O292" s="4" t="n">
        <v>193.929090317455</v>
      </c>
      <c r="P292" s="0" t="n">
        <f aca="false">-(N292*O293-O292*N293)/2</f>
        <v>894.958255507707</v>
      </c>
    </row>
    <row r="293" customFormat="false" ht="12.75" hidden="false" customHeight="false" outlineLevel="0" collapsed="false">
      <c r="A293" s="0" t="n">
        <v>34255</v>
      </c>
      <c r="B293" s="0" t="s">
        <v>16</v>
      </c>
      <c r="C293" s="2" t="n">
        <v>0.53087962962963</v>
      </c>
      <c r="D293" s="3" t="n">
        <v>899.999999995174</v>
      </c>
      <c r="E293" s="0" t="n">
        <v>49.33126523</v>
      </c>
      <c r="F293" s="0" t="n">
        <v>8.57503433</v>
      </c>
      <c r="G293" s="0" t="s">
        <v>292</v>
      </c>
      <c r="H293" s="0" t="n">
        <v>208.155</v>
      </c>
      <c r="I293" s="0" t="n">
        <v>1.08</v>
      </c>
      <c r="J293" s="0" t="s">
        <v>21</v>
      </c>
      <c r="K293" s="0" t="n">
        <v>5.78</v>
      </c>
      <c r="L293" s="4" t="n">
        <v>160.199999999995</v>
      </c>
      <c r="M293" s="4" t="n">
        <f aca="false">M292+SQRT((N293-N292)^2+(O293-O292)^2)</f>
        <v>1163.77360185905</v>
      </c>
      <c r="N293" s="4" t="n">
        <v>746.084041302406</v>
      </c>
      <c r="O293" s="4" t="n">
        <v>193.000758414782</v>
      </c>
      <c r="P293" s="0" t="n">
        <f aca="false">-(N293*O294-O293*N294)/2</f>
        <v>883.089422865887</v>
      </c>
    </row>
    <row r="294" customFormat="false" ht="12.75" hidden="false" customHeight="false" outlineLevel="0" collapsed="false">
      <c r="A294" s="0" t="n">
        <v>34256</v>
      </c>
      <c r="B294" s="0" t="s">
        <v>16</v>
      </c>
      <c r="C294" s="2" t="n">
        <v>0.530891203703704</v>
      </c>
      <c r="D294" s="3" t="n">
        <v>-4.83169060316868E-009</v>
      </c>
      <c r="E294" s="0" t="n">
        <v>49.33125721</v>
      </c>
      <c r="F294" s="0" t="n">
        <v>8.57511306</v>
      </c>
      <c r="G294" s="0" t="s">
        <v>293</v>
      </c>
      <c r="H294" s="0" t="n">
        <v>208.443</v>
      </c>
      <c r="I294" s="0" t="n">
        <v>1.08</v>
      </c>
      <c r="J294" s="0" t="s">
        <v>21</v>
      </c>
      <c r="K294" s="0" t="n">
        <v>5.79</v>
      </c>
      <c r="L294" s="4" t="n">
        <v>160.299999999995</v>
      </c>
      <c r="M294" s="4" t="n">
        <f aca="false">M293+SQRT((N294-N293)^2+(O294-O293)^2)</f>
        <v>1169.54718725519</v>
      </c>
      <c r="N294" s="4" t="n">
        <v>751.788360761095</v>
      </c>
      <c r="O294" s="4" t="n">
        <v>192.10911507819</v>
      </c>
      <c r="P294" s="0" t="n">
        <f aca="false">-(N294*O295-O294*N295)/2</f>
        <v>864.072420008932</v>
      </c>
    </row>
    <row r="295" customFormat="false" ht="12.75" hidden="false" customHeight="false" outlineLevel="0" collapsed="false">
      <c r="A295" s="0" t="n">
        <v>34257</v>
      </c>
      <c r="B295" s="0" t="s">
        <v>16</v>
      </c>
      <c r="C295" s="2" t="n">
        <v>0.530891203703704</v>
      </c>
      <c r="D295" s="3" t="n">
        <v>99.9999999951626</v>
      </c>
      <c r="E295" s="0" t="n">
        <v>49.33124969</v>
      </c>
      <c r="F295" s="0" t="n">
        <v>8.57519206</v>
      </c>
      <c r="G295" s="0" t="s">
        <v>294</v>
      </c>
      <c r="H295" s="0" t="n">
        <v>209.625</v>
      </c>
      <c r="I295" s="0" t="n">
        <v>1.08</v>
      </c>
      <c r="J295" s="0" t="s">
        <v>21</v>
      </c>
      <c r="K295" s="0" t="n">
        <v>5.8</v>
      </c>
      <c r="L295" s="4" t="n">
        <v>160.399999999995</v>
      </c>
      <c r="M295" s="4" t="n">
        <f aca="false">M294+SQRT((N295-N294)^2+(O295-O294)^2)</f>
        <v>1175.33179977269</v>
      </c>
      <c r="N295" s="4" t="n">
        <v>757.512236605723</v>
      </c>
      <c r="O295" s="4" t="n">
        <v>191.273060478924</v>
      </c>
      <c r="P295" s="0" t="n">
        <f aca="false">-(N295*O296-O295*N296)/2</f>
        <v>832.324237094639</v>
      </c>
    </row>
    <row r="296" customFormat="false" ht="12.75" hidden="false" customHeight="false" outlineLevel="0" collapsed="false">
      <c r="A296" s="0" t="n">
        <v>34258</v>
      </c>
      <c r="B296" s="0" t="s">
        <v>16</v>
      </c>
      <c r="C296" s="2" t="n">
        <v>0.530891203703704</v>
      </c>
      <c r="D296" s="3" t="n">
        <v>199.999999995157</v>
      </c>
      <c r="E296" s="0" t="n">
        <v>49.33124297</v>
      </c>
      <c r="F296" s="0" t="n">
        <v>8.57527134</v>
      </c>
      <c r="G296" s="0" t="s">
        <v>295</v>
      </c>
      <c r="H296" s="0" t="n">
        <v>210.304</v>
      </c>
      <c r="I296" s="0" t="n">
        <v>1.08</v>
      </c>
      <c r="J296" s="0" t="s">
        <v>21</v>
      </c>
      <c r="K296" s="0" t="n">
        <v>5.81</v>
      </c>
      <c r="L296" s="4" t="n">
        <v>160.499999999995</v>
      </c>
      <c r="M296" s="4" t="n">
        <f aca="false">M295+SQRT((N296-N295)^2+(O296-O295)^2)</f>
        <v>1181.124334519</v>
      </c>
      <c r="N296" s="4" t="n">
        <v>763.25638854648</v>
      </c>
      <c r="O296" s="4" t="n">
        <v>190.525947857799</v>
      </c>
      <c r="P296" s="0" t="n">
        <f aca="false">-(N296*O297-O296*N297)/2</f>
        <v>819.554698465407</v>
      </c>
    </row>
    <row r="297" customFormat="false" ht="12.75" hidden="false" customHeight="false" outlineLevel="0" collapsed="false">
      <c r="A297" s="0" t="n">
        <v>34259</v>
      </c>
      <c r="B297" s="0" t="s">
        <v>16</v>
      </c>
      <c r="C297" s="2" t="n">
        <v>0.530891203703704</v>
      </c>
      <c r="D297" s="3" t="n">
        <v>299.999999995151</v>
      </c>
      <c r="E297" s="0" t="n">
        <v>49.33123659</v>
      </c>
      <c r="F297" s="0" t="n">
        <v>8.57535086</v>
      </c>
      <c r="G297" s="0" t="s">
        <v>296</v>
      </c>
      <c r="H297" s="0" t="n">
        <v>210.852</v>
      </c>
      <c r="I297" s="0" t="n">
        <v>1.08</v>
      </c>
      <c r="J297" s="0" t="s">
        <v>21</v>
      </c>
      <c r="K297" s="0" t="n">
        <v>5.82</v>
      </c>
      <c r="L297" s="4" t="n">
        <v>160.599999999995</v>
      </c>
      <c r="M297" s="4" t="n">
        <f aca="false">M296+SQRT((N297-N296)^2+(O297-O296)^2)</f>
        <v>1186.92936946344</v>
      </c>
      <c r="N297" s="4" t="n">
        <v>769.017925389758</v>
      </c>
      <c r="O297" s="4" t="n">
        <v>189.816635578372</v>
      </c>
      <c r="P297" s="0" t="n">
        <f aca="false">-(N297*O298-O297*N298)/2</f>
        <v>809.175422032029</v>
      </c>
    </row>
    <row r="298" customFormat="false" ht="12.75" hidden="false" customHeight="false" outlineLevel="0" collapsed="false">
      <c r="A298" s="0" t="n">
        <v>34260</v>
      </c>
      <c r="B298" s="0" t="s">
        <v>16</v>
      </c>
      <c r="C298" s="2" t="n">
        <v>0.530891203703704</v>
      </c>
      <c r="D298" s="3" t="n">
        <v>399.999999995146</v>
      </c>
      <c r="E298" s="0" t="n">
        <v>49.33123053</v>
      </c>
      <c r="F298" s="0" t="n">
        <v>8.57543086</v>
      </c>
      <c r="G298" s="0" t="s">
        <v>297</v>
      </c>
      <c r="H298" s="0" t="n">
        <v>211.704</v>
      </c>
      <c r="I298" s="0" t="n">
        <v>1.08</v>
      </c>
      <c r="J298" s="0" t="s">
        <v>21</v>
      </c>
      <c r="K298" s="0" t="n">
        <v>5.85</v>
      </c>
      <c r="L298" s="4" t="n">
        <v>160.699999999995</v>
      </c>
      <c r="M298" s="4" t="n">
        <f aca="false">M297+SQRT((N298-N297)^2+(O298-O297)^2)</f>
        <v>1192.76470458949</v>
      </c>
      <c r="N298" s="4" t="n">
        <v>774.814235985662</v>
      </c>
      <c r="O298" s="4" t="n">
        <v>189.142900089411</v>
      </c>
      <c r="P298" s="0" t="n">
        <f aca="false">-(N298*O299-O298*N299)/2</f>
        <v>790.987095351346</v>
      </c>
    </row>
    <row r="299" customFormat="false" ht="12.75" hidden="false" customHeight="false" outlineLevel="0" collapsed="false">
      <c r="A299" s="0" t="n">
        <v>34261</v>
      </c>
      <c r="B299" s="0" t="s">
        <v>16</v>
      </c>
      <c r="C299" s="2" t="n">
        <v>0.530891203703704</v>
      </c>
      <c r="D299" s="3" t="n">
        <v>499.99999999514</v>
      </c>
      <c r="E299" s="0" t="n">
        <v>49.33122494</v>
      </c>
      <c r="F299" s="0" t="n">
        <v>8.57551116</v>
      </c>
      <c r="G299" s="0" t="s">
        <v>298</v>
      </c>
      <c r="H299" s="0" t="n">
        <v>212.371</v>
      </c>
      <c r="I299" s="0" t="n">
        <v>1.08</v>
      </c>
      <c r="J299" s="0" t="s">
        <v>21</v>
      </c>
      <c r="K299" s="0" t="n">
        <v>5.87</v>
      </c>
      <c r="L299" s="4" t="n">
        <v>160.799999999995</v>
      </c>
      <c r="M299" s="4" t="n">
        <f aca="false">M298+SQRT((N299-N298)^2+(O299-O298)^2)</f>
        <v>1198.61584412461</v>
      </c>
      <c r="N299" s="4" t="n">
        <v>780.632276367834</v>
      </c>
      <c r="O299" s="4" t="n">
        <v>188.521418013299</v>
      </c>
      <c r="P299" s="0" t="n">
        <f aca="false">-(N299*O300-O299*N300)/2</f>
        <v>778.920300160724</v>
      </c>
    </row>
    <row r="300" customFormat="false" ht="12.75" hidden="false" customHeight="false" outlineLevel="0" collapsed="false">
      <c r="A300" s="0" t="n">
        <v>34262</v>
      </c>
      <c r="B300" s="0" t="s">
        <v>16</v>
      </c>
      <c r="C300" s="2" t="n">
        <v>0.530891203703704</v>
      </c>
      <c r="D300" s="3" t="n">
        <v>599.999999995134</v>
      </c>
      <c r="E300" s="0" t="n">
        <v>49.33121968</v>
      </c>
      <c r="F300" s="0" t="n">
        <v>8.57559179</v>
      </c>
      <c r="G300" s="0" t="s">
        <v>299</v>
      </c>
      <c r="H300" s="0" t="n">
        <v>212.79</v>
      </c>
      <c r="I300" s="0" t="n">
        <v>1.08</v>
      </c>
      <c r="J300" s="0" t="s">
        <v>21</v>
      </c>
      <c r="K300" s="0" t="n">
        <v>5.89</v>
      </c>
      <c r="L300" s="4" t="n">
        <v>160.899999999995</v>
      </c>
      <c r="M300" s="4" t="n">
        <f aca="false">M299+SQRT((N300-N299)^2+(O300-O299)^2)</f>
        <v>1204.48698664565</v>
      </c>
      <c r="N300" s="4" t="n">
        <v>786.474222195464</v>
      </c>
      <c r="O300" s="4" t="n">
        <v>187.936624503269</v>
      </c>
      <c r="P300" s="0" t="n">
        <f aca="false">-(N300*O301-O300*N301)/2</f>
        <v>765.212810277255</v>
      </c>
    </row>
    <row r="301" customFormat="false" ht="12.75" hidden="false" customHeight="false" outlineLevel="0" collapsed="false">
      <c r="A301" s="0" t="n">
        <v>34263</v>
      </c>
      <c r="B301" s="0" t="s">
        <v>16</v>
      </c>
      <c r="C301" s="2" t="n">
        <v>0.530891203703704</v>
      </c>
      <c r="D301" s="3" t="n">
        <v>699.999999995129</v>
      </c>
      <c r="E301" s="0" t="n">
        <v>49.33121476</v>
      </c>
      <c r="F301" s="0" t="n">
        <v>8.57567259</v>
      </c>
      <c r="G301" s="0" t="s">
        <v>300</v>
      </c>
      <c r="H301" s="0" t="n">
        <v>213.615</v>
      </c>
      <c r="I301" s="0" t="n">
        <v>1.08</v>
      </c>
      <c r="J301" s="0" t="s">
        <v>21</v>
      </c>
      <c r="K301" s="0" t="n">
        <v>5.9</v>
      </c>
      <c r="L301" s="4" t="n">
        <v>160.999999999995</v>
      </c>
      <c r="M301" s="4" t="n">
        <f aca="false">M300+SQRT((N301-N300)^2+(O301-O300)^2)</f>
        <v>1210.36674385907</v>
      </c>
      <c r="N301" s="4" t="n">
        <v>792.328480761892</v>
      </c>
      <c r="O301" s="4" t="n">
        <v>187.389631334936</v>
      </c>
      <c r="P301" s="0" t="n">
        <f aca="false">-(N301*O302-O301*N302)/2</f>
        <v>751.152912149497</v>
      </c>
    </row>
    <row r="302" customFormat="false" ht="12.75" hidden="false" customHeight="false" outlineLevel="0" collapsed="false">
      <c r="A302" s="0" t="n">
        <v>34264</v>
      </c>
      <c r="B302" s="0" t="s">
        <v>16</v>
      </c>
      <c r="C302" s="2" t="n">
        <v>0.530891203703704</v>
      </c>
      <c r="D302" s="3" t="n">
        <v>799.999999995123</v>
      </c>
      <c r="E302" s="0" t="n">
        <v>49.33121017</v>
      </c>
      <c r="F302" s="0" t="n">
        <v>8.57575346</v>
      </c>
      <c r="G302" s="0" t="s">
        <v>301</v>
      </c>
      <c r="H302" s="0" t="n">
        <v>213.304</v>
      </c>
      <c r="I302" s="0" t="n">
        <v>1.08</v>
      </c>
      <c r="J302" s="0" t="s">
        <v>21</v>
      </c>
      <c r="K302" s="0" t="n">
        <v>5.9</v>
      </c>
      <c r="L302" s="4" t="n">
        <v>161.099999999995</v>
      </c>
      <c r="M302" s="4" t="n">
        <f aca="false">M301+SQRT((N302-N301)^2+(O302-O301)^2)</f>
        <v>1216.24824986221</v>
      </c>
      <c r="N302" s="4" t="n">
        <v>798.187806838924</v>
      </c>
      <c r="O302" s="4" t="n">
        <v>186.879326731896</v>
      </c>
      <c r="P302" s="0" t="n">
        <f aca="false">-(N302*O303-O302*N303)/2</f>
        <v>726.379858949542</v>
      </c>
    </row>
    <row r="303" customFormat="false" ht="12.75" hidden="false" customHeight="false" outlineLevel="0" collapsed="false">
      <c r="A303" s="0" t="n">
        <v>34265</v>
      </c>
      <c r="B303" s="0" t="s">
        <v>16</v>
      </c>
      <c r="C303" s="2" t="n">
        <v>0.530891203703704</v>
      </c>
      <c r="D303" s="3" t="n">
        <v>899.999999995117</v>
      </c>
      <c r="E303" s="0" t="n">
        <v>49.33120612</v>
      </c>
      <c r="F303" s="0" t="n">
        <v>8.57583421</v>
      </c>
      <c r="G303" s="0" t="s">
        <v>211</v>
      </c>
      <c r="H303" s="0" t="n">
        <v>212.514</v>
      </c>
      <c r="I303" s="0" t="n">
        <v>1.08</v>
      </c>
      <c r="J303" s="0" t="s">
        <v>21</v>
      </c>
      <c r="K303" s="0" t="n">
        <v>5.89</v>
      </c>
      <c r="L303" s="4" t="n">
        <v>161.199999999995</v>
      </c>
      <c r="M303" s="4" t="n">
        <f aca="false">M302+SQRT((N303-N302)^2+(O303-O302)^2)</f>
        <v>1222.11617482805</v>
      </c>
      <c r="N303" s="4" t="n">
        <v>804.03843086052</v>
      </c>
      <c r="O303" s="4" t="n">
        <v>186.429057964693</v>
      </c>
      <c r="P303" s="0" t="n">
        <f aca="false">-(N303*O304-O303*N304)/2</f>
        <v>709.816268155424</v>
      </c>
    </row>
    <row r="304" customFormat="false" ht="12.75" hidden="false" customHeight="false" outlineLevel="0" collapsed="false">
      <c r="A304" s="0" t="n">
        <v>34266</v>
      </c>
      <c r="B304" s="0" t="s">
        <v>16</v>
      </c>
      <c r="C304" s="2" t="n">
        <v>0.530902777777778</v>
      </c>
      <c r="D304" s="3" t="n">
        <v>-4.88853402202949E-009</v>
      </c>
      <c r="E304" s="0" t="n">
        <v>49.33120243</v>
      </c>
      <c r="F304" s="0" t="n">
        <v>8.57591489</v>
      </c>
      <c r="G304" s="0" t="s">
        <v>302</v>
      </c>
      <c r="H304" s="0" t="n">
        <v>212.164</v>
      </c>
      <c r="I304" s="0" t="n">
        <v>1.08</v>
      </c>
      <c r="J304" s="0" t="s">
        <v>21</v>
      </c>
      <c r="K304" s="0" t="n">
        <v>5.88</v>
      </c>
      <c r="L304" s="4" t="n">
        <v>161.299999999995</v>
      </c>
      <c r="M304" s="4" t="n">
        <f aca="false">M303+SQRT((N304-N303)^2+(O304-O303)^2)</f>
        <v>1227.97610016123</v>
      </c>
      <c r="N304" s="4" t="n">
        <v>809.883978230241</v>
      </c>
      <c r="O304" s="4" t="n">
        <v>186.018813088048</v>
      </c>
      <c r="P304" s="0" t="n">
        <f aca="false">-(N304*O305-O304*N305)/2</f>
        <v>694.916109104146</v>
      </c>
    </row>
    <row r="305" customFormat="false" ht="12.75" hidden="false" customHeight="false" outlineLevel="0" collapsed="false">
      <c r="A305" s="0" t="n">
        <v>34267</v>
      </c>
      <c r="B305" s="0" t="s">
        <v>16</v>
      </c>
      <c r="C305" s="2" t="n">
        <v>0.530902777777778</v>
      </c>
      <c r="D305" s="3" t="n">
        <v>99.9999999951058</v>
      </c>
      <c r="E305" s="0" t="n">
        <v>49.33119905</v>
      </c>
      <c r="F305" s="0" t="n">
        <v>8.57599543</v>
      </c>
      <c r="G305" s="0" t="s">
        <v>303</v>
      </c>
      <c r="H305" s="0" t="n">
        <v>212.943</v>
      </c>
      <c r="I305" s="0" t="n">
        <v>1.08</v>
      </c>
      <c r="J305" s="0" t="s">
        <v>21</v>
      </c>
      <c r="K305" s="0" t="n">
        <v>5.87</v>
      </c>
      <c r="L305" s="4" t="n">
        <v>161.399999999995</v>
      </c>
      <c r="M305" s="4" t="n">
        <f aca="false">M304+SQRT((N305-N304)^2+(O305-O304)^2)</f>
        <v>1233.82358683946</v>
      </c>
      <c r="N305" s="4" t="n">
        <v>815.719377955137</v>
      </c>
      <c r="O305" s="4" t="n">
        <v>185.643033228625</v>
      </c>
      <c r="P305" s="0" t="n">
        <f aca="false">-(N305*O306-O305*N306)/2</f>
        <v>684.80742403178</v>
      </c>
    </row>
    <row r="306" customFormat="false" ht="12.75" hidden="false" customHeight="false" outlineLevel="0" collapsed="false">
      <c r="A306" s="0" t="n">
        <v>34268</v>
      </c>
      <c r="B306" s="0" t="s">
        <v>16</v>
      </c>
      <c r="C306" s="2" t="n">
        <v>0.530902777777778</v>
      </c>
      <c r="D306" s="3" t="n">
        <v>199.9999999951</v>
      </c>
      <c r="E306" s="0" t="n">
        <v>49.33119593</v>
      </c>
      <c r="F306" s="0" t="n">
        <v>8.57607622</v>
      </c>
      <c r="G306" s="0" t="s">
        <v>304</v>
      </c>
      <c r="H306" s="0" t="n">
        <v>213.749</v>
      </c>
      <c r="I306" s="0" t="n">
        <v>1.08</v>
      </c>
      <c r="J306" s="0" t="s">
        <v>21</v>
      </c>
      <c r="K306" s="0" t="n">
        <v>5.88</v>
      </c>
      <c r="L306" s="4" t="n">
        <v>161.499999999995</v>
      </c>
      <c r="M306" s="4" t="n">
        <f aca="false">M305+SQRT((N306-N305)^2+(O306-O305)^2)</f>
        <v>1239.68736491954</v>
      </c>
      <c r="N306" s="4" t="n">
        <v>821.572887329589</v>
      </c>
      <c r="O306" s="4" t="n">
        <v>185.296159511505</v>
      </c>
      <c r="P306" s="0" t="n">
        <f aca="false">-(N306*O307-O306*N307)/2</f>
        <v>681.352528732648</v>
      </c>
    </row>
    <row r="307" customFormat="false" ht="12.75" hidden="false" customHeight="false" outlineLevel="0" collapsed="false">
      <c r="A307" s="0" t="n">
        <v>34269</v>
      </c>
      <c r="B307" s="0" t="s">
        <v>16</v>
      </c>
      <c r="C307" s="2" t="n">
        <v>0.530902777777778</v>
      </c>
      <c r="D307" s="3" t="n">
        <v>299.999999995094</v>
      </c>
      <c r="E307" s="0" t="n">
        <v>49.33119299</v>
      </c>
      <c r="F307" s="0" t="n">
        <v>8.57615772</v>
      </c>
      <c r="G307" s="0" t="s">
        <v>305</v>
      </c>
      <c r="H307" s="0" t="n">
        <v>214.057</v>
      </c>
      <c r="I307" s="0" t="n">
        <v>1.08</v>
      </c>
      <c r="J307" s="0" t="s">
        <v>21</v>
      </c>
      <c r="K307" s="0" t="n">
        <v>5.93</v>
      </c>
      <c r="L307" s="4" t="n">
        <v>161.599999999995</v>
      </c>
      <c r="M307" s="4" t="n">
        <f aca="false">M306+SQRT((N307-N306)^2+(O307-O306)^2)</f>
        <v>1245.60135307958</v>
      </c>
      <c r="N307" s="4" t="n">
        <v>827.477835876287</v>
      </c>
      <c r="O307" s="4" t="n">
        <v>184.969297739664</v>
      </c>
      <c r="P307" s="0" t="n">
        <f aca="false">-(N307*O308-O307*N308)/2</f>
        <v>658.888648519293</v>
      </c>
    </row>
    <row r="308" customFormat="false" ht="12.75" hidden="false" customHeight="false" outlineLevel="0" collapsed="false">
      <c r="A308" s="0" t="n">
        <v>34270</v>
      </c>
      <c r="B308" s="0" t="s">
        <v>16</v>
      </c>
      <c r="C308" s="2" t="n">
        <v>0.530902777777778</v>
      </c>
      <c r="D308" s="3" t="n">
        <v>399.999999995089</v>
      </c>
      <c r="E308" s="0" t="n">
        <v>49.33119055</v>
      </c>
      <c r="F308" s="0" t="n">
        <v>8.5762393</v>
      </c>
      <c r="G308" s="0" t="s">
        <v>306</v>
      </c>
      <c r="H308" s="0" t="n">
        <v>214.308</v>
      </c>
      <c r="I308" s="0" t="n">
        <v>0.94</v>
      </c>
      <c r="J308" s="0" t="s">
        <v>18</v>
      </c>
      <c r="K308" s="0" t="n">
        <v>5.94</v>
      </c>
      <c r="L308" s="4" t="n">
        <v>161.699999999995</v>
      </c>
      <c r="M308" s="4" t="n">
        <f aca="false">M307+SQRT((N308-N307)^2+(O308-O307)^2)</f>
        <v>1251.51831184552</v>
      </c>
      <c r="N308" s="4" t="n">
        <v>833.388572884356</v>
      </c>
      <c r="O308" s="4" t="n">
        <v>184.698024705148</v>
      </c>
      <c r="P308" s="0" t="n">
        <f aca="false">-(N308*O309-O308*N309)/2</f>
        <v>645.035844523125</v>
      </c>
    </row>
    <row r="309" customFormat="false" ht="12.75" hidden="false" customHeight="false" outlineLevel="0" collapsed="false">
      <c r="A309" s="0" t="n">
        <v>34271</v>
      </c>
      <c r="B309" s="0" t="s">
        <v>16</v>
      </c>
      <c r="C309" s="2" t="n">
        <v>0.530902777777778</v>
      </c>
      <c r="D309" s="3" t="n">
        <v>499.999999995083</v>
      </c>
      <c r="E309" s="0" t="n">
        <v>49.3311885</v>
      </c>
      <c r="F309" s="0" t="n">
        <v>8.57632151</v>
      </c>
      <c r="G309" s="0" t="s">
        <v>307</v>
      </c>
      <c r="H309" s="0" t="n">
        <v>215.427</v>
      </c>
      <c r="I309" s="0" t="n">
        <v>0.94</v>
      </c>
      <c r="J309" s="0" t="s">
        <v>18</v>
      </c>
      <c r="K309" s="0" t="n">
        <v>5.98</v>
      </c>
      <c r="L309" s="4" t="n">
        <v>161.799999999995</v>
      </c>
      <c r="M309" s="4" t="n">
        <f aca="false">M308+SQRT((N309-N308)^2+(O309-O308)^2)</f>
        <v>1257.47904686376</v>
      </c>
      <c r="N309" s="4" t="n">
        <v>839.3449490686</v>
      </c>
      <c r="O309" s="4" t="n">
        <v>184.470110884878</v>
      </c>
      <c r="P309" s="0" t="n">
        <f aca="false">-(N309*O310-O309*N310)/2</f>
        <v>627.504490742416</v>
      </c>
    </row>
    <row r="310" customFormat="false" ht="12.75" hidden="false" customHeight="false" outlineLevel="0" collapsed="false">
      <c r="A310" s="0" t="n">
        <v>34272</v>
      </c>
      <c r="B310" s="0" t="s">
        <v>16</v>
      </c>
      <c r="C310" s="2" t="n">
        <v>0.530902777777778</v>
      </c>
      <c r="D310" s="3" t="n">
        <v>599.999999995077</v>
      </c>
      <c r="E310" s="0" t="n">
        <v>49.33118682</v>
      </c>
      <c r="F310" s="0" t="n">
        <v>8.57640368</v>
      </c>
      <c r="G310" s="0" t="s">
        <v>308</v>
      </c>
      <c r="H310" s="0" t="n">
        <v>215.617</v>
      </c>
      <c r="I310" s="0" t="n">
        <v>0.94</v>
      </c>
      <c r="J310" s="0" t="s">
        <v>18</v>
      </c>
      <c r="K310" s="0" t="n">
        <v>5.98</v>
      </c>
      <c r="L310" s="4" t="n">
        <v>161.899999999995</v>
      </c>
      <c r="M310" s="4" t="n">
        <f aca="false">M309+SQRT((N310-N309)^2+(O310-O309)^2)</f>
        <v>1263.43544825316</v>
      </c>
      <c r="N310" s="4" t="n">
        <v>845.298421285066</v>
      </c>
      <c r="O310" s="4" t="n">
        <v>184.283332729202</v>
      </c>
      <c r="P310" s="0" t="n">
        <f aca="false">-(N310*O311-O310*N311)/2</f>
        <v>591.978938671455</v>
      </c>
    </row>
    <row r="311" customFormat="false" ht="12.75" hidden="false" customHeight="false" outlineLevel="0" collapsed="false">
      <c r="A311" s="0" t="n">
        <v>34273</v>
      </c>
      <c r="B311" s="0" t="s">
        <v>16</v>
      </c>
      <c r="C311" s="2" t="n">
        <v>0.530902777777778</v>
      </c>
      <c r="D311" s="3" t="n">
        <v>699.999999995072</v>
      </c>
      <c r="E311" s="0" t="n">
        <v>49.33118595</v>
      </c>
      <c r="F311" s="0" t="n">
        <v>8.57648623</v>
      </c>
      <c r="G311" s="0" t="s">
        <v>309</v>
      </c>
      <c r="H311" s="0" t="n">
        <v>216.265</v>
      </c>
      <c r="I311" s="0" t="n">
        <v>0.94</v>
      </c>
      <c r="J311" s="0" t="s">
        <v>18</v>
      </c>
      <c r="K311" s="0" t="n">
        <v>6</v>
      </c>
      <c r="L311" s="4" t="n">
        <v>161.999999999995</v>
      </c>
      <c r="M311" s="4" t="n">
        <f aca="false">M310+SQRT((N311-N310)^2+(O311-O310)^2)</f>
        <v>1269.4172209809</v>
      </c>
      <c r="N311" s="4" t="n">
        <v>851.279411951868</v>
      </c>
      <c r="O311" s="4" t="n">
        <v>184.186608327282</v>
      </c>
      <c r="P311" s="0" t="n">
        <f aca="false">-(N311*O312-O311*N312)/2</f>
        <v>574.213757388265</v>
      </c>
    </row>
    <row r="312" customFormat="false" ht="12.75" hidden="false" customHeight="false" outlineLevel="0" collapsed="false">
      <c r="A312" s="0" t="n">
        <v>34274</v>
      </c>
      <c r="B312" s="0" t="s">
        <v>16</v>
      </c>
      <c r="C312" s="2" t="n">
        <v>0.530902777777778</v>
      </c>
      <c r="D312" s="3" t="n">
        <v>799.999999995066</v>
      </c>
      <c r="E312" s="0" t="n">
        <v>49.33118554</v>
      </c>
      <c r="F312" s="0" t="n">
        <v>8.57656938</v>
      </c>
      <c r="G312" s="0" t="s">
        <v>310</v>
      </c>
      <c r="H312" s="0" t="n">
        <v>216.874</v>
      </c>
      <c r="I312" s="0" t="n">
        <v>0.94</v>
      </c>
      <c r="J312" s="0" t="s">
        <v>18</v>
      </c>
      <c r="K312" s="0" t="n">
        <v>6.04</v>
      </c>
      <c r="L312" s="4" t="n">
        <v>162.099999999995</v>
      </c>
      <c r="M312" s="4" t="n">
        <f aca="false">M311+SQRT((N312-N311)^2+(O312-O311)^2)</f>
        <v>1275.44184795151</v>
      </c>
      <c r="N312" s="4" t="n">
        <v>857.30386647877</v>
      </c>
      <c r="O312" s="4" t="n">
        <v>184.141025563386</v>
      </c>
      <c r="P312" s="0" t="n">
        <f aca="false">-(N312*O313-O312*N313)/2</f>
        <v>542.931374905485</v>
      </c>
    </row>
    <row r="313" customFormat="false" ht="12.75" hidden="false" customHeight="false" outlineLevel="0" collapsed="false">
      <c r="A313" s="0" t="n">
        <v>34275</v>
      </c>
      <c r="B313" s="0" t="s">
        <v>16</v>
      </c>
      <c r="C313" s="2" t="n">
        <v>0.530902777777778</v>
      </c>
      <c r="D313" s="3" t="n">
        <v>899.99999999506</v>
      </c>
      <c r="E313" s="0" t="n">
        <v>49.33118575</v>
      </c>
      <c r="F313" s="0" t="n">
        <v>8.57665227</v>
      </c>
      <c r="G313" s="0" t="s">
        <v>311</v>
      </c>
      <c r="H313" s="0" t="n">
        <v>217.09</v>
      </c>
      <c r="I313" s="0" t="n">
        <v>0.94</v>
      </c>
      <c r="J313" s="0" t="s">
        <v>18</v>
      </c>
      <c r="K313" s="0" t="n">
        <v>6.03</v>
      </c>
      <c r="L313" s="4" t="n">
        <v>162.199999999995</v>
      </c>
      <c r="M313" s="4" t="n">
        <f aca="false">M312+SQRT((N313-N312)^2+(O313-O312)^2)</f>
        <v>1281.44749936868</v>
      </c>
      <c r="N313" s="4" t="n">
        <v>863.309472513931</v>
      </c>
      <c r="O313" s="4" t="n">
        <v>184.164372833142</v>
      </c>
      <c r="P313" s="0" t="n">
        <f aca="false">-(N313*O314-O313*N314)/2</f>
        <v>517.482752188662</v>
      </c>
    </row>
    <row r="314" customFormat="false" ht="12.75" hidden="false" customHeight="false" outlineLevel="0" collapsed="false">
      <c r="A314" s="0" t="n">
        <v>34276</v>
      </c>
      <c r="B314" s="0" t="s">
        <v>16</v>
      </c>
      <c r="C314" s="2" t="n">
        <v>0.530914351851852</v>
      </c>
      <c r="D314" s="3" t="n">
        <v>-4.9453774408903E-009</v>
      </c>
      <c r="E314" s="0" t="n">
        <v>49.3311865</v>
      </c>
      <c r="F314" s="0" t="n">
        <v>8.57673523</v>
      </c>
      <c r="G314" s="0" t="s">
        <v>312</v>
      </c>
      <c r="H314" s="0" t="n">
        <v>217.742</v>
      </c>
      <c r="I314" s="0" t="n">
        <v>0.94</v>
      </c>
      <c r="J314" s="0" t="s">
        <v>18</v>
      </c>
      <c r="K314" s="0" t="n">
        <v>6.03</v>
      </c>
      <c r="L314" s="4" t="n">
        <v>162.299999999995</v>
      </c>
      <c r="M314" s="4" t="n">
        <f aca="false">M313+SQRT((N314-N313)^2+(O314-O313)^2)</f>
        <v>1287.45874584927</v>
      </c>
      <c r="N314" s="4" t="n">
        <v>869.320140655509</v>
      </c>
      <c r="O314" s="4" t="n">
        <v>184.247755937946</v>
      </c>
      <c r="P314" s="0" t="n">
        <f aca="false">-(N314*O315-O314*N315)/2</f>
        <v>482.690582572934</v>
      </c>
    </row>
    <row r="315" customFormat="false" ht="12.75" hidden="false" customHeight="false" outlineLevel="0" collapsed="false">
      <c r="A315" s="0" t="n">
        <v>34277</v>
      </c>
      <c r="B315" s="0" t="s">
        <v>16</v>
      </c>
      <c r="C315" s="2" t="n">
        <v>0.530914351851852</v>
      </c>
      <c r="D315" s="3" t="n">
        <v>99.9999999950489</v>
      </c>
      <c r="E315" s="0" t="n">
        <v>49.33118801</v>
      </c>
      <c r="F315" s="0" t="n">
        <v>8.57681848</v>
      </c>
      <c r="G315" s="0" t="s">
        <v>313</v>
      </c>
      <c r="H315" s="0" t="n">
        <v>218.269</v>
      </c>
      <c r="I315" s="0" t="n">
        <v>0.94</v>
      </c>
      <c r="J315" s="0" t="s">
        <v>18</v>
      </c>
      <c r="K315" s="0" t="n">
        <v>6.05</v>
      </c>
      <c r="L315" s="4" t="n">
        <v>162.399999999995</v>
      </c>
      <c r="M315" s="4" t="n">
        <f aca="false">M314+SQRT((N315-N314)^2+(O315-O314)^2)</f>
        <v>1293.49274739747</v>
      </c>
      <c r="N315" s="4" t="n">
        <v>875.351806401061</v>
      </c>
      <c r="O315" s="4" t="n">
        <v>184.415633922378</v>
      </c>
      <c r="P315" s="0" t="n">
        <f aca="false">-(N315*O316-O315*N316)/2</f>
        <v>469.256743008533</v>
      </c>
    </row>
    <row r="316" customFormat="false" ht="12.75" hidden="false" customHeight="false" outlineLevel="0" collapsed="false">
      <c r="A316" s="0" t="n">
        <v>34278</v>
      </c>
      <c r="B316" s="0" t="s">
        <v>16</v>
      </c>
      <c r="C316" s="2" t="n">
        <v>0.530914351851852</v>
      </c>
      <c r="D316" s="3" t="n">
        <v>199.999999995043</v>
      </c>
      <c r="E316" s="0" t="n">
        <v>49.33118984</v>
      </c>
      <c r="F316" s="0" t="n">
        <v>8.57690205</v>
      </c>
      <c r="G316" s="0" t="s">
        <v>314</v>
      </c>
      <c r="H316" s="0" t="n">
        <v>219.045</v>
      </c>
      <c r="I316" s="0" t="n">
        <v>0.94</v>
      </c>
      <c r="J316" s="0" t="s">
        <v>18</v>
      </c>
      <c r="K316" s="0" t="n">
        <v>6.08</v>
      </c>
      <c r="L316" s="4" t="n">
        <v>162.499999999995</v>
      </c>
      <c r="M316" s="4" t="n">
        <f aca="false">M315+SQRT((N316-N315)^2+(O316-O315)^2)</f>
        <v>1299.55100920407</v>
      </c>
      <c r="N316" s="4" t="n">
        <v>881.406650930125</v>
      </c>
      <c r="O316" s="4" t="n">
        <v>184.619088698857</v>
      </c>
      <c r="P316" s="0" t="n">
        <f aca="false">-(N316*O317-O316*N317)/2</f>
        <v>452.308062637938</v>
      </c>
    </row>
    <row r="317" customFormat="false" ht="12.75" hidden="false" customHeight="false" outlineLevel="0" collapsed="false">
      <c r="A317" s="0" t="n">
        <v>34279</v>
      </c>
      <c r="B317" s="0" t="s">
        <v>16</v>
      </c>
      <c r="C317" s="2" t="n">
        <v>0.530914351851852</v>
      </c>
      <c r="D317" s="3" t="n">
        <v>299.999999995038</v>
      </c>
      <c r="E317" s="0" t="n">
        <v>49.33119202</v>
      </c>
      <c r="F317" s="0" t="n">
        <v>8.57698565</v>
      </c>
      <c r="G317" s="0" t="s">
        <v>315</v>
      </c>
      <c r="H317" s="0" t="n">
        <v>219.201</v>
      </c>
      <c r="I317" s="0" t="n">
        <v>0.94</v>
      </c>
      <c r="J317" s="0" t="s">
        <v>18</v>
      </c>
      <c r="K317" s="0" t="n">
        <v>6.08</v>
      </c>
      <c r="L317" s="4" t="n">
        <v>162.599999999995</v>
      </c>
      <c r="M317" s="4" t="n">
        <f aca="false">M316+SQRT((N317-N316)^2+(O317-O316)^2)</f>
        <v>1305.61286768379</v>
      </c>
      <c r="N317" s="4" t="n">
        <v>887.463662282081</v>
      </c>
      <c r="O317" s="4" t="n">
        <v>184.861455591069</v>
      </c>
      <c r="P317" s="0" t="n">
        <f aca="false">-(N317*O318-O317*N318)/2</f>
        <v>427.718756456001</v>
      </c>
    </row>
    <row r="318" customFormat="false" ht="12.75" hidden="false" customHeight="false" outlineLevel="0" collapsed="false">
      <c r="A318" s="0" t="n">
        <v>34280</v>
      </c>
      <c r="B318" s="0" t="s">
        <v>16</v>
      </c>
      <c r="C318" s="2" t="n">
        <v>0.530914351851852</v>
      </c>
      <c r="D318" s="3" t="n">
        <v>399.999999995032</v>
      </c>
      <c r="E318" s="0" t="n">
        <v>49.33119475</v>
      </c>
      <c r="F318" s="0" t="n">
        <v>8.57706963</v>
      </c>
      <c r="G318" s="0" t="s">
        <v>316</v>
      </c>
      <c r="H318" s="0" t="n">
        <v>219.869</v>
      </c>
      <c r="I318" s="0" t="n">
        <v>0.94</v>
      </c>
      <c r="J318" s="0" t="s">
        <v>18</v>
      </c>
      <c r="K318" s="0" t="n">
        <v>6.11</v>
      </c>
      <c r="L318" s="4" t="n">
        <v>162.699999999995</v>
      </c>
      <c r="M318" s="4" t="n">
        <f aca="false">M317+SQRT((N318-N317)^2+(O318-O317)^2)</f>
        <v>1311.7049659595</v>
      </c>
      <c r="N318" s="4" t="n">
        <v>893.548195160457</v>
      </c>
      <c r="O318" s="4" t="n">
        <v>185.164970093154</v>
      </c>
      <c r="P318" s="0" t="n">
        <f aca="false">-(N318*O319-O318*N319)/2</f>
        <v>401.752886332601</v>
      </c>
    </row>
    <row r="319" customFormat="false" ht="12.75" hidden="false" customHeight="false" outlineLevel="0" collapsed="false">
      <c r="A319" s="0" t="n">
        <v>34281</v>
      </c>
      <c r="B319" s="0" t="s">
        <v>16</v>
      </c>
      <c r="C319" s="2" t="n">
        <v>0.530914351851852</v>
      </c>
      <c r="D319" s="3" t="n">
        <v>499.999999995026</v>
      </c>
      <c r="E319" s="0" t="n">
        <v>49.33119805</v>
      </c>
      <c r="F319" s="0" t="n">
        <v>8.57715396</v>
      </c>
      <c r="G319" s="0" t="s">
        <v>317</v>
      </c>
      <c r="H319" s="0" t="n">
        <v>220.44</v>
      </c>
      <c r="I319" s="0" t="n">
        <v>0.94</v>
      </c>
      <c r="J319" s="0" t="s">
        <v>18</v>
      </c>
      <c r="K319" s="0" t="n">
        <v>6.14</v>
      </c>
      <c r="L319" s="4" t="n">
        <v>162.799999999995</v>
      </c>
      <c r="M319" s="4" t="n">
        <f aca="false">M318+SQRT((N319-N318)^2+(O319-O318)^2)</f>
        <v>1317.82585165814</v>
      </c>
      <c r="N319" s="4" t="n">
        <v>899.658075408634</v>
      </c>
      <c r="O319" s="4" t="n">
        <v>185.531855754763</v>
      </c>
      <c r="P319" s="0" t="n">
        <f aca="false">-(N319*O320-O319*N320)/2</f>
        <v>371.0731577884</v>
      </c>
    </row>
    <row r="320" customFormat="false" ht="12.75" hidden="false" customHeight="false" outlineLevel="0" collapsed="false">
      <c r="A320" s="0" t="n">
        <v>34282</v>
      </c>
      <c r="B320" s="0" t="s">
        <v>16</v>
      </c>
      <c r="C320" s="2" t="n">
        <v>0.530914351851852</v>
      </c>
      <c r="D320" s="3" t="n">
        <v>599.999999995021</v>
      </c>
      <c r="E320" s="0" t="n">
        <v>49.33120195</v>
      </c>
      <c r="F320" s="0" t="n">
        <v>8.57723819</v>
      </c>
      <c r="G320" s="0" t="s">
        <v>318</v>
      </c>
      <c r="H320" s="0" t="n">
        <v>220.849</v>
      </c>
      <c r="I320" s="0" t="n">
        <v>0.94</v>
      </c>
      <c r="J320" s="0" t="s">
        <v>18</v>
      </c>
      <c r="K320" s="0" t="n">
        <v>6.14</v>
      </c>
      <c r="L320" s="4" t="n">
        <v>162.899999999995</v>
      </c>
      <c r="M320" s="4" t="n">
        <f aca="false">M319+SQRT((N320-N319)^2+(O320-O319)^2)</f>
        <v>1323.94385877113</v>
      </c>
      <c r="N320" s="4" t="n">
        <v>905.760698523751</v>
      </c>
      <c r="O320" s="4" t="n">
        <v>185.965447901164</v>
      </c>
      <c r="P320" s="0" t="n">
        <f aca="false">-(N320*O321-O320*N321)/2</f>
        <v>345.737468104577</v>
      </c>
    </row>
    <row r="321" customFormat="false" ht="12.75" hidden="false" customHeight="false" outlineLevel="0" collapsed="false">
      <c r="A321" s="0" t="n">
        <v>34283</v>
      </c>
      <c r="B321" s="0" t="s">
        <v>16</v>
      </c>
      <c r="C321" s="2" t="n">
        <v>0.530914351851852</v>
      </c>
      <c r="D321" s="3" t="n">
        <v>699.999999995015</v>
      </c>
      <c r="E321" s="0" t="n">
        <v>49.3312064</v>
      </c>
      <c r="F321" s="0" t="n">
        <v>8.57732277</v>
      </c>
      <c r="G321" s="0" t="s">
        <v>319</v>
      </c>
      <c r="H321" s="0" t="n">
        <v>221.218</v>
      </c>
      <c r="I321" s="0" t="n">
        <v>0.94</v>
      </c>
      <c r="J321" s="0" t="s">
        <v>18</v>
      </c>
      <c r="K321" s="0" t="n">
        <v>6.17</v>
      </c>
      <c r="L321" s="4" t="n">
        <v>162.999999999995</v>
      </c>
      <c r="M321" s="4" t="n">
        <f aca="false">M320+SQRT((N321-N320)^2+(O321-O320)^2)</f>
        <v>1330.09176807964</v>
      </c>
      <c r="N321" s="4" t="n">
        <v>911.888668941376</v>
      </c>
      <c r="O321" s="4" t="n">
        <v>186.460187657437</v>
      </c>
      <c r="P321" s="0" t="n">
        <f aca="false">-(N321*O322-O321*N322)/2</f>
        <v>324.310795274272</v>
      </c>
    </row>
    <row r="322" customFormat="false" ht="12.75" hidden="false" customHeight="false" outlineLevel="0" collapsed="false">
      <c r="A322" s="0" t="n">
        <v>34284</v>
      </c>
      <c r="B322" s="0" t="s">
        <v>16</v>
      </c>
      <c r="C322" s="2" t="n">
        <v>0.530914351851852</v>
      </c>
      <c r="D322" s="3" t="n">
        <v>799.999999995009</v>
      </c>
      <c r="E322" s="0" t="n">
        <v>49.33121129</v>
      </c>
      <c r="F322" s="0" t="n">
        <v>8.57740748</v>
      </c>
      <c r="G322" s="0" t="s">
        <v>320</v>
      </c>
      <c r="H322" s="0" t="n">
        <v>222.028</v>
      </c>
      <c r="I322" s="0" t="n">
        <v>0.94</v>
      </c>
      <c r="J322" s="0" t="s">
        <v>18</v>
      </c>
      <c r="K322" s="0" t="n">
        <v>6.18</v>
      </c>
      <c r="L322" s="4" t="n">
        <v>163.099999999995</v>
      </c>
      <c r="M322" s="4" t="n">
        <f aca="false">M321+SQRT((N322-N321)^2+(O322-O321)^2)</f>
        <v>1336.2531799805</v>
      </c>
      <c r="N322" s="4" t="n">
        <v>918.026048900281</v>
      </c>
      <c r="O322" s="4" t="n">
        <v>187.003845502083</v>
      </c>
      <c r="P322" s="0" t="n">
        <f aca="false">-(N322*O323-O322*N323)/2</f>
        <v>297.425446598616</v>
      </c>
    </row>
    <row r="323" customFormat="false" ht="12.75" hidden="false" customHeight="false" outlineLevel="0" collapsed="false">
      <c r="A323" s="0" t="n">
        <v>34285</v>
      </c>
      <c r="B323" s="0" t="s">
        <v>16</v>
      </c>
      <c r="C323" s="2" t="n">
        <v>0.530914351851852</v>
      </c>
      <c r="D323" s="3" t="n">
        <v>899.999999995004</v>
      </c>
      <c r="E323" s="0" t="n">
        <v>49.33121674</v>
      </c>
      <c r="F323" s="0" t="n">
        <v>8.57749244</v>
      </c>
      <c r="G323" s="0" t="s">
        <v>321</v>
      </c>
      <c r="H323" s="0" t="n">
        <v>222.411</v>
      </c>
      <c r="I323" s="0" t="n">
        <v>0.94</v>
      </c>
      <c r="J323" s="0" t="s">
        <v>18</v>
      </c>
      <c r="K323" s="0" t="n">
        <v>6.2</v>
      </c>
      <c r="L323" s="4" t="n">
        <v>163.199999999995</v>
      </c>
      <c r="M323" s="4" t="n">
        <f aca="false">M322+SQRT((N323-N322)^2+(O323-O322)^2)</f>
        <v>1342.43841134529</v>
      </c>
      <c r="N323" s="4" t="n">
        <v>924.181530306815</v>
      </c>
      <c r="O323" s="4" t="n">
        <v>187.609762732218</v>
      </c>
      <c r="P323" s="0" t="n">
        <f aca="false">-(N323*O324-O323*N324)/2</f>
        <v>274.412157115134</v>
      </c>
    </row>
    <row r="324" customFormat="false" ht="12.75" hidden="false" customHeight="false" outlineLevel="0" collapsed="false">
      <c r="A324" s="0" t="n">
        <v>34286</v>
      </c>
      <c r="B324" s="0" t="s">
        <v>16</v>
      </c>
      <c r="C324" s="2" t="n">
        <v>0.530925925925926</v>
      </c>
      <c r="D324" s="3" t="n">
        <v>-5.00222085975111E-009</v>
      </c>
      <c r="E324" s="0" t="n">
        <v>49.33122263</v>
      </c>
      <c r="F324" s="0" t="n">
        <v>8.57757734</v>
      </c>
      <c r="G324" s="0" t="s">
        <v>322</v>
      </c>
      <c r="H324" s="0" t="n">
        <v>222.905</v>
      </c>
      <c r="I324" s="0" t="n">
        <v>0.94</v>
      </c>
      <c r="J324" s="0" t="s">
        <v>18</v>
      </c>
      <c r="K324" s="0" t="n">
        <v>6.21</v>
      </c>
      <c r="L324" s="4" t="n">
        <v>163.299999999995</v>
      </c>
      <c r="M324" s="4" t="n">
        <f aca="false">M323+SQRT((N324-N323)^2+(O324-O323)^2)</f>
        <v>1348.62429387835</v>
      </c>
      <c r="N324" s="4" t="n">
        <v>930.332654872248</v>
      </c>
      <c r="O324" s="4" t="n">
        <v>188.264598049935</v>
      </c>
      <c r="P324" s="0" t="n">
        <f aca="false">-(N324*O325-O324*N325)/2</f>
        <v>244.11445121927</v>
      </c>
    </row>
    <row r="325" customFormat="false" ht="12.75" hidden="false" customHeight="false" outlineLevel="0" collapsed="false">
      <c r="A325" s="0" t="n">
        <v>34287</v>
      </c>
      <c r="B325" s="0" t="s">
        <v>16</v>
      </c>
      <c r="C325" s="2" t="n">
        <v>0.530925925925926</v>
      </c>
      <c r="D325" s="3" t="n">
        <v>99.9999999949921</v>
      </c>
      <c r="E325" s="0" t="n">
        <v>49.33122909</v>
      </c>
      <c r="F325" s="0" t="n">
        <v>8.57766212</v>
      </c>
      <c r="G325" s="0" t="s">
        <v>302</v>
      </c>
      <c r="H325" s="0" t="n">
        <v>223.482</v>
      </c>
      <c r="I325" s="0" t="n">
        <v>0.94</v>
      </c>
      <c r="J325" s="0" t="s">
        <v>18</v>
      </c>
      <c r="K325" s="0" t="n">
        <v>6.2</v>
      </c>
      <c r="L325" s="4" t="n">
        <v>163.399999999995</v>
      </c>
      <c r="M325" s="4" t="n">
        <f aca="false">M324+SQRT((N325-N324)^2+(O325-O324)^2)</f>
        <v>1354.80855766013</v>
      </c>
      <c r="N325" s="4" t="n">
        <v>936.475072798243</v>
      </c>
      <c r="O325" s="4" t="n">
        <v>188.982804527967</v>
      </c>
      <c r="P325" s="0" t="n">
        <f aca="false">-(N325*O326-O325*N326)/2</f>
        <v>213.111217960861</v>
      </c>
    </row>
    <row r="326" customFormat="false" ht="12.75" hidden="false" customHeight="false" outlineLevel="0" collapsed="false">
      <c r="A326" s="0" t="n">
        <v>34288</v>
      </c>
      <c r="B326" s="0" t="s">
        <v>16</v>
      </c>
      <c r="C326" s="2" t="n">
        <v>0.530925925925926</v>
      </c>
      <c r="D326" s="3" t="n">
        <v>199.999999994986</v>
      </c>
      <c r="E326" s="0" t="n">
        <v>49.33123616</v>
      </c>
      <c r="F326" s="0" t="n">
        <v>8.57774701</v>
      </c>
      <c r="G326" s="0" t="s">
        <v>323</v>
      </c>
      <c r="H326" s="0" t="n">
        <v>224.177</v>
      </c>
      <c r="I326" s="0" t="n">
        <v>0.94</v>
      </c>
      <c r="J326" s="0" t="s">
        <v>18</v>
      </c>
      <c r="K326" s="0" t="n">
        <v>6.22</v>
      </c>
      <c r="L326" s="4" t="n">
        <v>163.499999999995</v>
      </c>
      <c r="M326" s="4" t="n">
        <f aca="false">M325+SQRT((N326-N325)^2+(O326-O325)^2)</f>
        <v>1361.0089560756</v>
      </c>
      <c r="N326" s="4" t="n">
        <v>942.625447227784</v>
      </c>
      <c r="O326" s="4" t="n">
        <v>189.768829264825</v>
      </c>
      <c r="P326" s="0" t="n">
        <f aca="false">-(N326*O327-O326*N327)/2</f>
        <v>171.542962083287</v>
      </c>
    </row>
    <row r="327" customFormat="false" ht="12.75" hidden="false" customHeight="false" outlineLevel="0" collapsed="false">
      <c r="A327" s="0" t="n">
        <v>34289</v>
      </c>
      <c r="B327" s="0" t="s">
        <v>16</v>
      </c>
      <c r="C327" s="2" t="n">
        <v>0.530925925925926</v>
      </c>
      <c r="D327" s="3" t="n">
        <v>299.999999994981</v>
      </c>
      <c r="E327" s="0" t="n">
        <v>49.33124406</v>
      </c>
      <c r="F327" s="0" t="n">
        <v>8.57783218</v>
      </c>
      <c r="G327" s="0" t="s">
        <v>324</v>
      </c>
      <c r="H327" s="0" t="n">
        <v>224.195</v>
      </c>
      <c r="I327" s="0" t="n">
        <v>0.94</v>
      </c>
      <c r="J327" s="0" t="s">
        <v>18</v>
      </c>
      <c r="K327" s="0" t="n">
        <v>6.25</v>
      </c>
      <c r="L327" s="4" t="n">
        <v>163.599999999995</v>
      </c>
      <c r="M327" s="4" t="n">
        <f aca="false">M326+SQRT((N327-N326)^2+(O327-O326)^2)</f>
        <v>1367.2417928811</v>
      </c>
      <c r="N327" s="4" t="n">
        <v>948.796090644118</v>
      </c>
      <c r="O327" s="4" t="n">
        <v>190.6471313043</v>
      </c>
      <c r="P327" s="0" t="n">
        <f aca="false">-(N327*O328-O327*N328)/2</f>
        <v>151.84529025259</v>
      </c>
    </row>
    <row r="328" customFormat="false" ht="12.75" hidden="false" customHeight="false" outlineLevel="0" collapsed="false">
      <c r="A328" s="0" t="n">
        <v>34290</v>
      </c>
      <c r="B328" s="0" t="s">
        <v>16</v>
      </c>
      <c r="C328" s="2" t="n">
        <v>0.530925925925926</v>
      </c>
      <c r="D328" s="3" t="n">
        <v>399.999999994975</v>
      </c>
      <c r="E328" s="0" t="n">
        <v>49.33125234</v>
      </c>
      <c r="F328" s="0" t="n">
        <v>8.5779174</v>
      </c>
      <c r="G328" s="0" t="s">
        <v>325</v>
      </c>
      <c r="H328" s="0" t="n">
        <v>224.997</v>
      </c>
      <c r="I328" s="0" t="n">
        <v>0.93</v>
      </c>
      <c r="J328" s="0" t="s">
        <v>18</v>
      </c>
      <c r="K328" s="0" t="n">
        <v>6.26</v>
      </c>
      <c r="L328" s="4" t="n">
        <v>163.699999999995</v>
      </c>
      <c r="M328" s="4" t="n">
        <f aca="false">M327+SQRT((N328-N327)^2+(O328-O327)^2)</f>
        <v>1373.48429695482</v>
      </c>
      <c r="N328" s="4" t="n">
        <v>954.970347341673</v>
      </c>
      <c r="O328" s="4" t="n">
        <v>191.567680783195</v>
      </c>
      <c r="P328" s="0" t="n">
        <f aca="false">-(N328*O329-O328*N329)/2</f>
        <v>123.451922881024</v>
      </c>
    </row>
    <row r="329" customFormat="false" ht="12.75" hidden="false" customHeight="false" outlineLevel="0" collapsed="false">
      <c r="A329" s="0" t="n">
        <v>34291</v>
      </c>
      <c r="B329" s="0" t="s">
        <v>16</v>
      </c>
      <c r="C329" s="2" t="n">
        <v>0.530925925925926</v>
      </c>
      <c r="D329" s="3" t="n">
        <v>499.999999994969</v>
      </c>
      <c r="E329" s="0" t="n">
        <v>49.33126113</v>
      </c>
      <c r="F329" s="0" t="n">
        <v>8.57800243</v>
      </c>
      <c r="G329" s="0" t="s">
        <v>326</v>
      </c>
      <c r="H329" s="0" t="n">
        <v>225.576</v>
      </c>
      <c r="I329" s="0" t="n">
        <v>1.08</v>
      </c>
      <c r="J329" s="0" t="s">
        <v>21</v>
      </c>
      <c r="K329" s="0" t="n">
        <v>6.26</v>
      </c>
      <c r="L329" s="4" t="n">
        <v>163.799999999995</v>
      </c>
      <c r="M329" s="4" t="n">
        <f aca="false">M328+SQRT((N329-N328)^2+(O329-O328)^2)</f>
        <v>1379.72180566012</v>
      </c>
      <c r="N329" s="4" t="n">
        <v>961.130826000318</v>
      </c>
      <c r="O329" s="4" t="n">
        <v>192.544930774241</v>
      </c>
      <c r="P329" s="0" t="n">
        <f aca="false">-(N329*O330-O329*N330)/2</f>
        <v>95.7853267419559</v>
      </c>
    </row>
    <row r="330" customFormat="false" ht="12.75" hidden="false" customHeight="false" outlineLevel="0" collapsed="false">
      <c r="A330" s="0" t="n">
        <v>34292</v>
      </c>
      <c r="B330" s="0" t="s">
        <v>16</v>
      </c>
      <c r="C330" s="2" t="n">
        <v>0.530925925925926</v>
      </c>
      <c r="D330" s="3" t="n">
        <v>599.999999994964</v>
      </c>
      <c r="E330" s="0" t="n">
        <v>49.33127046</v>
      </c>
      <c r="F330" s="0" t="n">
        <v>8.57808763</v>
      </c>
      <c r="G330" s="0" t="s">
        <v>327</v>
      </c>
      <c r="H330" s="0" t="n">
        <v>226.101</v>
      </c>
      <c r="I330" s="0" t="n">
        <v>1.08</v>
      </c>
      <c r="J330" s="0" t="s">
        <v>21</v>
      </c>
      <c r="K330" s="0" t="n">
        <v>6.28</v>
      </c>
      <c r="L330" s="4" t="n">
        <v>163.899999999995</v>
      </c>
      <c r="M330" s="4" t="n">
        <f aca="false">M329+SQRT((N330-N329)^2+(O330-O329)^2)</f>
        <v>1385.98113544396</v>
      </c>
      <c r="N330" s="4" t="n">
        <v>967.303608797231</v>
      </c>
      <c r="O330" s="4" t="n">
        <v>193.582216600335</v>
      </c>
      <c r="P330" s="0" t="n">
        <f aca="false">-(N330*O331-O330*N331)/2</f>
        <v>58.3778597572818</v>
      </c>
    </row>
    <row r="331" customFormat="false" ht="12.75" hidden="false" customHeight="false" outlineLevel="0" collapsed="false">
      <c r="A331" s="0" t="n">
        <v>34293</v>
      </c>
      <c r="B331" s="0" t="s">
        <v>16</v>
      </c>
      <c r="C331" s="2" t="n">
        <v>0.530925925925926</v>
      </c>
      <c r="D331" s="3" t="n">
        <v>699.999999994958</v>
      </c>
      <c r="E331" s="0" t="n">
        <v>49.33128047</v>
      </c>
      <c r="F331" s="0" t="n">
        <v>8.57817271</v>
      </c>
      <c r="G331" s="0" t="s">
        <v>298</v>
      </c>
      <c r="H331" s="0" t="n">
        <v>226.099</v>
      </c>
      <c r="I331" s="0" t="n">
        <v>1.08</v>
      </c>
      <c r="J331" s="0" t="s">
        <v>21</v>
      </c>
      <c r="K331" s="0" t="n">
        <v>6.28</v>
      </c>
      <c r="L331" s="4" t="n">
        <v>163.999999999995</v>
      </c>
      <c r="M331" s="4" t="n">
        <f aca="false">M330+SQRT((N331-N330)^2+(O331-O330)^2)</f>
        <v>1392.24486504931</v>
      </c>
      <c r="N331" s="4" t="n">
        <v>973.467681492112</v>
      </c>
      <c r="O331" s="4" t="n">
        <v>194.695103109034</v>
      </c>
      <c r="P331" s="0" t="n">
        <f aca="false">-(N331*O332-O331*N332)/2</f>
        <v>37.2493743880332</v>
      </c>
    </row>
    <row r="332" customFormat="false" ht="12.75" hidden="false" customHeight="false" outlineLevel="0" collapsed="false">
      <c r="A332" s="0" t="n">
        <v>34294</v>
      </c>
      <c r="B332" s="0" t="s">
        <v>16</v>
      </c>
      <c r="C332" s="2" t="n">
        <v>0.530925925925926</v>
      </c>
      <c r="D332" s="3" t="n">
        <v>799.999999994952</v>
      </c>
      <c r="E332" s="0" t="n">
        <v>49.33129086</v>
      </c>
      <c r="F332" s="0" t="n">
        <v>8.57825771</v>
      </c>
      <c r="G332" s="0" t="s">
        <v>328</v>
      </c>
      <c r="H332" s="0" t="n">
        <v>227.318</v>
      </c>
      <c r="I332" s="0" t="n">
        <v>1.08</v>
      </c>
      <c r="J332" s="0" t="s">
        <v>21</v>
      </c>
      <c r="K332" s="0" t="n">
        <v>6.29</v>
      </c>
      <c r="L332" s="4" t="n">
        <v>164.099999999995</v>
      </c>
      <c r="M332" s="4" t="n">
        <f aca="false">M331+SQRT((N332-N331)^2+(O332-O331)^2)</f>
        <v>1398.51053178981</v>
      </c>
      <c r="N332" s="4" t="n">
        <v>979.625947909281</v>
      </c>
      <c r="O332" s="4" t="n">
        <v>195.850237057152</v>
      </c>
      <c r="P332" s="0" t="n">
        <f aca="false">-(N332*O333-O332*N333)/2</f>
        <v>16.9807264442497</v>
      </c>
    </row>
    <row r="333" customFormat="false" ht="12.75" hidden="false" customHeight="false" outlineLevel="0" collapsed="false">
      <c r="A333" s="0" t="n">
        <v>34295</v>
      </c>
      <c r="B333" s="0" t="s">
        <v>16</v>
      </c>
      <c r="C333" s="2" t="n">
        <v>0.530925925925926</v>
      </c>
      <c r="D333" s="3" t="n">
        <v>899.999999994947</v>
      </c>
      <c r="E333" s="0" t="n">
        <v>49.33130163</v>
      </c>
      <c r="F333" s="0" t="n">
        <v>8.57834277</v>
      </c>
      <c r="G333" s="0" t="s">
        <v>329</v>
      </c>
      <c r="H333" s="0" t="n">
        <v>227.53</v>
      </c>
      <c r="I333" s="0" t="n">
        <v>0.94</v>
      </c>
      <c r="J333" s="0" t="s">
        <v>18</v>
      </c>
      <c r="K333" s="0" t="n">
        <v>6.3</v>
      </c>
      <c r="L333" s="4" t="n">
        <v>164.199999999995</v>
      </c>
      <c r="M333" s="4" t="n">
        <f aca="false">M332+SQRT((N333-N332)^2+(O333-O332)^2)</f>
        <v>1404.78838193179</v>
      </c>
      <c r="N333" s="4" t="n">
        <v>985.788551272952</v>
      </c>
      <c r="O333" s="4" t="n">
        <v>197.04761844469</v>
      </c>
      <c r="P333" s="0" t="n">
        <f aca="false">-(N333*O334-O333*N334)/2</f>
        <v>-12.3033419379208</v>
      </c>
    </row>
    <row r="334" customFormat="false" ht="12.75" hidden="false" customHeight="false" outlineLevel="0" collapsed="false">
      <c r="A334" s="0" t="n">
        <v>34296</v>
      </c>
      <c r="B334" s="0" t="s">
        <v>16</v>
      </c>
      <c r="C334" s="2" t="n">
        <v>0.5309375</v>
      </c>
      <c r="D334" s="3" t="n">
        <v>-5.05906427861191E-009</v>
      </c>
      <c r="E334" s="0" t="n">
        <v>49.33131295</v>
      </c>
      <c r="F334" s="0" t="n">
        <v>8.57842795</v>
      </c>
      <c r="G334" s="0" t="s">
        <v>281</v>
      </c>
      <c r="H334" s="0" t="n">
        <v>228.64</v>
      </c>
      <c r="I334" s="0" t="n">
        <v>0.93</v>
      </c>
      <c r="J334" s="0" t="s">
        <v>18</v>
      </c>
      <c r="K334" s="0" t="n">
        <v>6.32</v>
      </c>
      <c r="L334" s="4" t="n">
        <v>164.299999999995</v>
      </c>
      <c r="M334" s="4" t="n">
        <f aca="false">M333+SQRT((N334-N333)^2+(O334-O333)^2)</f>
        <v>1411.08668647632</v>
      </c>
      <c r="N334" s="4" t="n">
        <v>991.959835166632</v>
      </c>
      <c r="O334" s="4" t="n">
        <v>198.306147442891</v>
      </c>
      <c r="P334" s="0" t="n">
        <f aca="false">-(N334*O335-O334*N335)/2</f>
        <v>-37.095062033477</v>
      </c>
    </row>
    <row r="335" customFormat="false" ht="12.75" hidden="false" customHeight="false" outlineLevel="0" collapsed="false">
      <c r="A335" s="0" t="n">
        <v>34297</v>
      </c>
      <c r="B335" s="0" t="s">
        <v>16</v>
      </c>
      <c r="C335" s="2" t="n">
        <v>0.5309375</v>
      </c>
      <c r="D335" s="3" t="n">
        <v>99.9999999949353</v>
      </c>
      <c r="E335" s="0" t="n">
        <v>49.33132473</v>
      </c>
      <c r="F335" s="0" t="n">
        <v>8.57851321</v>
      </c>
      <c r="G335" s="0" t="s">
        <v>330</v>
      </c>
      <c r="H335" s="0" t="n">
        <v>228.659</v>
      </c>
      <c r="I335" s="0" t="n">
        <v>0.93</v>
      </c>
      <c r="J335" s="0" t="s">
        <v>18</v>
      </c>
      <c r="K335" s="0" t="n">
        <v>6.33</v>
      </c>
      <c r="L335" s="4" t="n">
        <v>164.399999999995</v>
      </c>
      <c r="M335" s="4" t="n">
        <f aca="false">M334+SQRT((N335-N334)^2+(O335-O334)^2)</f>
        <v>1417.40106731922</v>
      </c>
      <c r="N335" s="4" t="n">
        <v>998.13690310003</v>
      </c>
      <c r="O335" s="4" t="n">
        <v>199.615818079116</v>
      </c>
      <c r="P335" s="0" t="n">
        <f aca="false">-(N335*O336-O335*N336)/2</f>
        <v>-62.6917852455226</v>
      </c>
    </row>
    <row r="336" customFormat="false" ht="12.75" hidden="false" customHeight="false" outlineLevel="0" collapsed="false">
      <c r="A336" s="0" t="n">
        <v>34298</v>
      </c>
      <c r="B336" s="0" t="s">
        <v>16</v>
      </c>
      <c r="C336" s="2" t="n">
        <v>0.5309375</v>
      </c>
      <c r="D336" s="3" t="n">
        <v>199.99999999493</v>
      </c>
      <c r="E336" s="0" t="n">
        <v>49.33133697</v>
      </c>
      <c r="F336" s="0" t="n">
        <v>8.57859846</v>
      </c>
      <c r="G336" s="0" t="s">
        <v>331</v>
      </c>
      <c r="H336" s="0" t="n">
        <v>229.339</v>
      </c>
      <c r="I336" s="0" t="n">
        <v>0.94</v>
      </c>
      <c r="J336" s="0" t="s">
        <v>18</v>
      </c>
      <c r="K336" s="0" t="n">
        <v>6.34</v>
      </c>
      <c r="L336" s="4" t="n">
        <v>164.499999999995</v>
      </c>
      <c r="M336" s="4" t="n">
        <f aca="false">M335+SQRT((N336-N335)^2+(O336-O335)^2)</f>
        <v>1423.72553373881</v>
      </c>
      <c r="N336" s="4" t="n">
        <v>1004.31323416683</v>
      </c>
      <c r="O336" s="4" t="n">
        <v>200.976630353364</v>
      </c>
      <c r="P336" s="0" t="n">
        <f aca="false">-(N336*O337-O336*N337)/2</f>
        <v>-97.7197379712743</v>
      </c>
    </row>
    <row r="337" customFormat="false" ht="12.75" hidden="false" customHeight="false" outlineLevel="0" collapsed="false">
      <c r="A337" s="0" t="n">
        <v>34299</v>
      </c>
      <c r="B337" s="0" t="s">
        <v>16</v>
      </c>
      <c r="C337" s="2" t="n">
        <v>0.5309375</v>
      </c>
      <c r="D337" s="3" t="n">
        <v>299.999999994924</v>
      </c>
      <c r="E337" s="0" t="n">
        <v>49.33134984</v>
      </c>
      <c r="F337" s="0" t="n">
        <v>8.57868373</v>
      </c>
      <c r="G337" s="0" t="s">
        <v>332</v>
      </c>
      <c r="H337" s="0" t="n">
        <v>229.599</v>
      </c>
      <c r="I337" s="0" t="n">
        <v>0.94</v>
      </c>
      <c r="J337" s="0" t="s">
        <v>18</v>
      </c>
      <c r="K337" s="0" t="n">
        <v>6.36</v>
      </c>
      <c r="L337" s="4" t="n">
        <v>164.599999999995</v>
      </c>
      <c r="M337" s="4" t="n">
        <f aca="false">M336+SQRT((N337-N336)^2+(O337-O336)^2)</f>
        <v>1430.06683588028</v>
      </c>
      <c r="N337" s="4" t="n">
        <v>1010.49099828062</v>
      </c>
      <c r="O337" s="4" t="n">
        <v>202.4074844353</v>
      </c>
      <c r="P337" s="0" t="n">
        <f aca="false">-(N337*O338-O337*N338)/2</f>
        <v>-133.426598908176</v>
      </c>
    </row>
    <row r="338" customFormat="false" ht="12.75" hidden="false" customHeight="false" outlineLevel="0" collapsed="false">
      <c r="A338" s="0" t="n">
        <v>34300</v>
      </c>
      <c r="B338" s="0" t="s">
        <v>16</v>
      </c>
      <c r="C338" s="2" t="n">
        <v>0.5309375</v>
      </c>
      <c r="D338" s="3" t="n">
        <v>399.999999994918</v>
      </c>
      <c r="E338" s="0" t="n">
        <v>49.33136336</v>
      </c>
      <c r="F338" s="0" t="n">
        <v>8.57876911</v>
      </c>
      <c r="G338" s="0" t="s">
        <v>333</v>
      </c>
      <c r="H338" s="0" t="n">
        <v>230.224</v>
      </c>
      <c r="I338" s="0" t="n">
        <v>0.94</v>
      </c>
      <c r="J338" s="0" t="s">
        <v>18</v>
      </c>
      <c r="K338" s="0" t="n">
        <v>6.39</v>
      </c>
      <c r="L338" s="4" t="n">
        <v>164.699999999995</v>
      </c>
      <c r="M338" s="4" t="n">
        <f aca="false">M337+SQRT((N338-N337)^2+(O338-O337)^2)</f>
        <v>1436.43256174281</v>
      </c>
      <c r="N338" s="4" t="n">
        <v>1016.67671551536</v>
      </c>
      <c r="O338" s="4" t="n">
        <v>203.910603874574</v>
      </c>
      <c r="P338" s="0" t="n">
        <f aca="false">-(N338*O339-O338*N339)/2</f>
        <v>-157.877377895085</v>
      </c>
    </row>
    <row r="339" customFormat="false" ht="12.75" hidden="false" customHeight="false" outlineLevel="0" collapsed="false">
      <c r="A339" s="0" t="n">
        <v>34301</v>
      </c>
      <c r="B339" s="0" t="s">
        <v>16</v>
      </c>
      <c r="C339" s="2" t="n">
        <v>0.5309375</v>
      </c>
      <c r="D339" s="3" t="n">
        <v>499.999999994913</v>
      </c>
      <c r="E339" s="0" t="n">
        <v>49.33137731</v>
      </c>
      <c r="F339" s="0" t="n">
        <v>8.57885447</v>
      </c>
      <c r="G339" s="0" t="s">
        <v>209</v>
      </c>
      <c r="H339" s="0" t="n">
        <v>230.779</v>
      </c>
      <c r="I339" s="0" t="n">
        <v>0.94</v>
      </c>
      <c r="J339" s="0" t="s">
        <v>18</v>
      </c>
      <c r="K339" s="0" t="n">
        <v>6.4</v>
      </c>
      <c r="L339" s="4" t="n">
        <v>164.799999999995</v>
      </c>
      <c r="M339" s="4" t="n">
        <f aca="false">M338+SQRT((N339-N338)^2+(O339-O338)^2)</f>
        <v>1442.80832766875</v>
      </c>
      <c r="N339" s="4" t="n">
        <v>1022.86097136786</v>
      </c>
      <c r="O339" s="4" t="n">
        <v>205.461529628185</v>
      </c>
      <c r="P339" s="0" t="n">
        <f aca="false">-(N339*O340-O339*N340)/2</f>
        <v>-188.291391650666</v>
      </c>
    </row>
    <row r="340" customFormat="false" ht="12.75" hidden="false" customHeight="false" outlineLevel="0" collapsed="false">
      <c r="A340" s="0" t="n">
        <v>34302</v>
      </c>
      <c r="B340" s="0" t="s">
        <v>16</v>
      </c>
      <c r="C340" s="2" t="n">
        <v>0.5309375</v>
      </c>
      <c r="D340" s="3" t="n">
        <v>599.999999994907</v>
      </c>
      <c r="E340" s="0" t="n">
        <v>49.33139177</v>
      </c>
      <c r="F340" s="0" t="n">
        <v>8.57893964</v>
      </c>
      <c r="G340" s="0" t="s">
        <v>334</v>
      </c>
      <c r="H340" s="0" t="n">
        <v>230.818</v>
      </c>
      <c r="I340" s="0" t="n">
        <v>0.94</v>
      </c>
      <c r="J340" s="0" t="s">
        <v>18</v>
      </c>
      <c r="K340" s="0" t="n">
        <v>6.4</v>
      </c>
      <c r="L340" s="4" t="n">
        <v>164.899999999995</v>
      </c>
      <c r="M340" s="4" t="n">
        <f aca="false">M339+SQRT((N340-N339)^2+(O340-O339)^2)</f>
        <v>1449.1847869372</v>
      </c>
      <c r="N340" s="4" t="n">
        <v>1029.0314470865</v>
      </c>
      <c r="O340" s="4" t="n">
        <v>207.069155893157</v>
      </c>
      <c r="P340" s="0" t="n">
        <f aca="false">-(N340*O341-O340*N341)/2</f>
        <v>-210.1326387468</v>
      </c>
    </row>
    <row r="341" customFormat="false" ht="12.75" hidden="false" customHeight="false" outlineLevel="0" collapsed="false">
      <c r="A341" s="0" t="n">
        <v>34303</v>
      </c>
      <c r="B341" s="0" t="s">
        <v>16</v>
      </c>
      <c r="C341" s="2" t="n">
        <v>0.5309375</v>
      </c>
      <c r="D341" s="3" t="n">
        <v>699.999999994901</v>
      </c>
      <c r="E341" s="0" t="n">
        <v>49.3314066</v>
      </c>
      <c r="F341" s="0" t="n">
        <v>8.57902472</v>
      </c>
      <c r="G341" s="0" t="s">
        <v>335</v>
      </c>
      <c r="H341" s="0" t="n">
        <v>231.541</v>
      </c>
      <c r="I341" s="0" t="n">
        <v>0.94</v>
      </c>
      <c r="J341" s="0" t="s">
        <v>18</v>
      </c>
      <c r="K341" s="0" t="n">
        <v>6.4</v>
      </c>
      <c r="L341" s="4" t="n">
        <v>164.999999999995</v>
      </c>
      <c r="M341" s="4" t="n">
        <f aca="false">M340+SQRT((N341-N340)^2+(O341-O340)^2)</f>
        <v>1455.56543083251</v>
      </c>
      <c r="N341" s="4" t="n">
        <v>1035.19539067956</v>
      </c>
      <c r="O341" s="4" t="n">
        <v>208.717917822723</v>
      </c>
      <c r="P341" s="0" t="n">
        <f aca="false">-(N341*O342-O341*N342)/2</f>
        <v>-254.700775564066</v>
      </c>
    </row>
    <row r="342" customFormat="false" ht="12.75" hidden="false" customHeight="false" outlineLevel="0" collapsed="false">
      <c r="A342" s="0" t="n">
        <v>34304</v>
      </c>
      <c r="B342" s="0" t="s">
        <v>16</v>
      </c>
      <c r="C342" s="2" t="n">
        <v>0.5309375</v>
      </c>
      <c r="D342" s="3" t="n">
        <v>799.999999994896</v>
      </c>
      <c r="E342" s="0" t="n">
        <v>49.33142219</v>
      </c>
      <c r="F342" s="0" t="n">
        <v>8.57910969</v>
      </c>
      <c r="G342" s="0" t="s">
        <v>336</v>
      </c>
      <c r="H342" s="0" t="n">
        <v>232.058</v>
      </c>
      <c r="I342" s="0" t="n">
        <v>0.94</v>
      </c>
      <c r="J342" s="0" t="s">
        <v>18</v>
      </c>
      <c r="K342" s="0" t="n">
        <v>6.41</v>
      </c>
      <c r="L342" s="4" t="n">
        <v>165.099999999995</v>
      </c>
      <c r="M342" s="4" t="n">
        <f aca="false">M341+SQRT((N342-N341)^2+(O342-O341)^2)</f>
        <v>1461.96073764771</v>
      </c>
      <c r="N342" s="4" t="n">
        <v>1041.3513447156</v>
      </c>
      <c r="O342" s="4" t="n">
        <v>210.451174631919</v>
      </c>
      <c r="P342" s="0" t="n">
        <f aca="false">-(N342*O343-O342*N343)/2</f>
        <v>-269.049552390003</v>
      </c>
    </row>
    <row r="343" customFormat="false" ht="12.75" hidden="false" customHeight="false" outlineLevel="0" collapsed="false">
      <c r="A343" s="0" t="n">
        <v>34305</v>
      </c>
      <c r="B343" s="0" t="s">
        <v>16</v>
      </c>
      <c r="C343" s="2" t="n">
        <v>0.5309375</v>
      </c>
      <c r="D343" s="3" t="n">
        <v>899.99999999489</v>
      </c>
      <c r="E343" s="0" t="n">
        <v>49.33143807</v>
      </c>
      <c r="F343" s="0" t="n">
        <v>8.57919498</v>
      </c>
      <c r="G343" s="0" t="s">
        <v>337</v>
      </c>
      <c r="H343" s="0" t="n">
        <v>232.722</v>
      </c>
      <c r="I343" s="0" t="n">
        <v>0.94</v>
      </c>
      <c r="J343" s="0" t="s">
        <v>18</v>
      </c>
      <c r="K343" s="0" t="n">
        <v>6.45</v>
      </c>
      <c r="L343" s="4" t="n">
        <v>165.199999999995</v>
      </c>
      <c r="M343" s="4" t="n">
        <f aca="false">M342+SQRT((N343-N342)^2+(O343-O342)^2)</f>
        <v>1468.38713757692</v>
      </c>
      <c r="N343" s="4" t="n">
        <v>1047.53047344747</v>
      </c>
      <c r="O343" s="4" t="n">
        <v>212.216672908684</v>
      </c>
      <c r="P343" s="0" t="n">
        <f aca="false">-(N343*O344-O343*N344)/2</f>
        <v>-299.110294225422</v>
      </c>
    </row>
    <row r="344" customFormat="false" ht="12.75" hidden="false" customHeight="false" outlineLevel="0" collapsed="false">
      <c r="A344" s="0" t="n">
        <v>34306</v>
      </c>
      <c r="B344" s="0" t="s">
        <v>16</v>
      </c>
      <c r="C344" s="2" t="n">
        <v>0.530949074074074</v>
      </c>
      <c r="D344" s="3" t="n">
        <v>-5.11590769747272E-009</v>
      </c>
      <c r="E344" s="0" t="n">
        <v>49.33145442</v>
      </c>
      <c r="F344" s="0" t="n">
        <v>8.57927992</v>
      </c>
      <c r="G344" s="0" t="s">
        <v>338</v>
      </c>
      <c r="H344" s="0" t="n">
        <v>233.085</v>
      </c>
      <c r="I344" s="0" t="n">
        <v>0.94</v>
      </c>
      <c r="J344" s="0" t="s">
        <v>18</v>
      </c>
      <c r="K344" s="0" t="n">
        <v>6.44</v>
      </c>
      <c r="L344" s="4" t="n">
        <v>165.299999999995</v>
      </c>
      <c r="M344" s="4" t="n">
        <f aca="false">M343+SQRT((N344-N343)^2+(O344-O343)^2)</f>
        <v>1474.80375183085</v>
      </c>
      <c r="N344" s="4" t="n">
        <v>1053.68422980262</v>
      </c>
      <c r="O344" s="4" t="n">
        <v>214.034424598298</v>
      </c>
      <c r="P344" s="0" t="n">
        <f aca="false">-(N344*O345-O344*N345)/2</f>
        <v>-329.173736023964</v>
      </c>
    </row>
    <row r="345" customFormat="false" ht="12.75" hidden="false" customHeight="false" outlineLevel="0" collapsed="false">
      <c r="A345" s="0" t="n">
        <v>34307</v>
      </c>
      <c r="B345" s="0" t="s">
        <v>16</v>
      </c>
      <c r="C345" s="2" t="n">
        <v>0.530949074074074</v>
      </c>
      <c r="D345" s="3" t="n">
        <v>99.9999999948784</v>
      </c>
      <c r="E345" s="0" t="n">
        <v>49.33147127</v>
      </c>
      <c r="F345" s="0" t="n">
        <v>8.57936476</v>
      </c>
      <c r="G345" s="0" t="s">
        <v>207</v>
      </c>
      <c r="H345" s="0" t="n">
        <v>233.173</v>
      </c>
      <c r="I345" s="0" t="n">
        <v>0.94</v>
      </c>
      <c r="J345" s="0" t="s">
        <v>18</v>
      </c>
      <c r="K345" s="0" t="n">
        <v>6.44</v>
      </c>
      <c r="L345" s="4" t="n">
        <v>165.399999999995</v>
      </c>
      <c r="M345" s="4" t="n">
        <f aca="false">M344+SQRT((N345-N344)^2+(O345-O344)^2)</f>
        <v>1481.22938959888</v>
      </c>
      <c r="N345" s="4" t="n">
        <v>1059.83072607072</v>
      </c>
      <c r="O345" s="4" t="n">
        <v>215.907765024448</v>
      </c>
      <c r="P345" s="0" t="n">
        <f aca="false">-(N345*O346-O345*N346)/2</f>
        <v>-367.824757530063</v>
      </c>
    </row>
    <row r="346" customFormat="false" ht="12.75" hidden="false" customHeight="false" outlineLevel="0" collapsed="false">
      <c r="A346" s="0" t="n">
        <v>34308</v>
      </c>
      <c r="B346" s="0" t="s">
        <v>16</v>
      </c>
      <c r="C346" s="2" t="n">
        <v>0.530949074074074</v>
      </c>
      <c r="D346" s="3" t="n">
        <v>199.999999994873</v>
      </c>
      <c r="E346" s="0" t="n">
        <v>49.33148878</v>
      </c>
      <c r="F346" s="0" t="n">
        <v>8.57944963</v>
      </c>
      <c r="G346" s="0" t="s">
        <v>339</v>
      </c>
      <c r="H346" s="0" t="n">
        <v>234.034</v>
      </c>
      <c r="I346" s="0" t="n">
        <v>0.93</v>
      </c>
      <c r="J346" s="0" t="s">
        <v>18</v>
      </c>
      <c r="K346" s="0" t="n">
        <v>6.47</v>
      </c>
      <c r="L346" s="4" t="n">
        <v>165.499999999995</v>
      </c>
      <c r="M346" s="4" t="n">
        <f aca="false">M345+SQRT((N346-N345)^2+(O346-O345)^2)</f>
        <v>1487.67885643914</v>
      </c>
      <c r="N346" s="4" t="n">
        <v>1065.97937740835</v>
      </c>
      <c r="O346" s="4" t="n">
        <v>217.854482582762</v>
      </c>
      <c r="P346" s="0" t="n">
        <f aca="false">-(N346*O347-O346*N347)/2</f>
        <v>-393.267752259068</v>
      </c>
    </row>
    <row r="347" customFormat="false" ht="12.75" hidden="false" customHeight="false" outlineLevel="0" collapsed="false">
      <c r="A347" s="0" t="n">
        <v>34309</v>
      </c>
      <c r="B347" s="0" t="s">
        <v>16</v>
      </c>
      <c r="C347" s="2" t="n">
        <v>0.530949074074074</v>
      </c>
      <c r="D347" s="3" t="n">
        <v>299.999999994867</v>
      </c>
      <c r="E347" s="0" t="n">
        <v>49.33150673</v>
      </c>
      <c r="F347" s="0" t="n">
        <v>8.57953458</v>
      </c>
      <c r="G347" s="0" t="s">
        <v>340</v>
      </c>
      <c r="H347" s="0" t="n">
        <v>234.513</v>
      </c>
      <c r="I347" s="0" t="n">
        <v>0.94</v>
      </c>
      <c r="J347" s="0" t="s">
        <v>18</v>
      </c>
      <c r="K347" s="0" t="n">
        <v>6.49</v>
      </c>
      <c r="L347" s="4" t="n">
        <v>165.599999999995</v>
      </c>
      <c r="M347" s="4" t="n">
        <f aca="false">M346+SQRT((N347-N346)^2+(O347-O346)^2)</f>
        <v>1494.14875706648</v>
      </c>
      <c r="N347" s="4" t="n">
        <v>1072.13381097232</v>
      </c>
      <c r="O347" s="4" t="n">
        <v>219.850118229448</v>
      </c>
      <c r="P347" s="0" t="n">
        <f aca="false">-(N347*O348-O347*N348)/2</f>
        <v>-434.942533104288</v>
      </c>
    </row>
    <row r="348" customFormat="false" ht="12.75" hidden="false" customHeight="false" outlineLevel="0" collapsed="false">
      <c r="A348" s="0" t="n">
        <v>34310</v>
      </c>
      <c r="B348" s="0" t="s">
        <v>16</v>
      </c>
      <c r="C348" s="2" t="n">
        <v>0.530949074074074</v>
      </c>
      <c r="D348" s="3" t="n">
        <v>399.999999994861</v>
      </c>
      <c r="E348" s="0" t="n">
        <v>49.33152543</v>
      </c>
      <c r="F348" s="0" t="n">
        <v>8.57961991</v>
      </c>
      <c r="G348" s="0" t="s">
        <v>341</v>
      </c>
      <c r="H348" s="0" t="n">
        <v>235.576</v>
      </c>
      <c r="I348" s="0" t="n">
        <v>0.94</v>
      </c>
      <c r="J348" s="0" t="s">
        <v>18</v>
      </c>
      <c r="K348" s="0" t="n">
        <v>6.54</v>
      </c>
      <c r="L348" s="4" t="n">
        <v>165.699999999995</v>
      </c>
      <c r="M348" s="4" t="n">
        <f aca="false">M347+SQRT((N348-N347)^2+(O348-O347)^2)</f>
        <v>1500.67093131021</v>
      </c>
      <c r="N348" s="4" t="n">
        <v>1078.31575548004</v>
      </c>
      <c r="O348" s="4" t="n">
        <v>221.929136980938</v>
      </c>
      <c r="P348" s="0" t="n">
        <f aca="false">-(N348*O349-O348*N349)/2</f>
        <v>-451.844626593636</v>
      </c>
    </row>
    <row r="349" customFormat="false" ht="12.75" hidden="false" customHeight="false" outlineLevel="0" collapsed="false">
      <c r="A349" s="0" t="n">
        <v>34311</v>
      </c>
      <c r="B349" s="0" t="s">
        <v>16</v>
      </c>
      <c r="C349" s="2" t="n">
        <v>0.530949074074074</v>
      </c>
      <c r="D349" s="3" t="n">
        <v>499.999999994856</v>
      </c>
      <c r="E349" s="0" t="n">
        <v>49.33154442</v>
      </c>
      <c r="F349" s="0" t="n">
        <v>8.5797053</v>
      </c>
      <c r="G349" s="0" t="s">
        <v>342</v>
      </c>
      <c r="H349" s="0" t="n">
        <v>235.035</v>
      </c>
      <c r="I349" s="0" t="n">
        <v>0.94</v>
      </c>
      <c r="J349" s="0" t="s">
        <v>18</v>
      </c>
      <c r="K349" s="0" t="n">
        <v>6.56</v>
      </c>
      <c r="L349" s="4" t="n">
        <v>165.799999999995</v>
      </c>
      <c r="M349" s="4" t="n">
        <f aca="false">M348+SQRT((N349-N348)^2+(O349-O348)^2)</f>
        <v>1507.20755787379</v>
      </c>
      <c r="N349" s="4" t="n">
        <v>1084.50203603617</v>
      </c>
      <c r="O349" s="4" t="n">
        <v>224.040397199998</v>
      </c>
      <c r="P349" s="0" t="n">
        <f aca="false">-(N349*O350-O349*N350)/2</f>
        <v>-480.401164279581</v>
      </c>
    </row>
    <row r="350" customFormat="false" ht="12.75" hidden="false" customHeight="false" outlineLevel="0" collapsed="false">
      <c r="A350" s="0" t="n">
        <v>34312</v>
      </c>
      <c r="B350" s="0" t="s">
        <v>16</v>
      </c>
      <c r="C350" s="2" t="n">
        <v>0.530949074074074</v>
      </c>
      <c r="D350" s="3" t="n">
        <v>599.99999999485</v>
      </c>
      <c r="E350" s="0" t="n">
        <v>49.33156385</v>
      </c>
      <c r="F350" s="0" t="n">
        <v>8.57979044</v>
      </c>
      <c r="G350" s="0" t="s">
        <v>343</v>
      </c>
      <c r="H350" s="0" t="n">
        <v>235.777</v>
      </c>
      <c r="I350" s="0" t="n">
        <v>0.94</v>
      </c>
      <c r="J350" s="0" t="s">
        <v>18</v>
      </c>
      <c r="K350" s="0" t="n">
        <v>6.56</v>
      </c>
      <c r="L350" s="4" t="n">
        <v>165.899999999995</v>
      </c>
      <c r="M350" s="4" t="n">
        <f aca="false">M349+SQRT((N350-N349)^2+(O350-O349)^2)</f>
        <v>1513.74303655005</v>
      </c>
      <c r="N350" s="4" t="n">
        <v>1090.67018901805</v>
      </c>
      <c r="O350" s="4" t="n">
        <v>226.20057550743</v>
      </c>
      <c r="P350" s="0" t="n">
        <f aca="false">-(N350*O351-O350*N351)/2</f>
        <v>-506.407839810898</v>
      </c>
    </row>
    <row r="351" customFormat="false" ht="12.75" hidden="false" customHeight="false" outlineLevel="0" collapsed="false">
      <c r="A351" s="0" t="n">
        <v>34313</v>
      </c>
      <c r="B351" s="0" t="s">
        <v>16</v>
      </c>
      <c r="C351" s="2" t="n">
        <v>0.530949074074074</v>
      </c>
      <c r="D351" s="3" t="n">
        <v>699.999999994844</v>
      </c>
      <c r="E351" s="0" t="n">
        <v>49.33158369</v>
      </c>
      <c r="F351" s="0" t="n">
        <v>8.57987544</v>
      </c>
      <c r="G351" s="0" t="s">
        <v>344</v>
      </c>
      <c r="H351" s="0" t="n">
        <v>236.266</v>
      </c>
      <c r="I351" s="0" t="n">
        <v>0.94</v>
      </c>
      <c r="J351" s="0" t="s">
        <v>18</v>
      </c>
      <c r="K351" s="0" t="n">
        <v>6.56</v>
      </c>
      <c r="L351" s="4" t="n">
        <v>165.999999999995</v>
      </c>
      <c r="M351" s="4" t="n">
        <f aca="false">M350+SQRT((N351-N350)^2+(O351-O350)^2)</f>
        <v>1520.28415974105</v>
      </c>
      <c r="N351" s="4" t="n">
        <v>1096.82818469003</v>
      </c>
      <c r="O351" s="4" t="n">
        <v>228.406336578758</v>
      </c>
      <c r="P351" s="0" t="n">
        <f aca="false">-(N351*O352-O351*N352)/2</f>
        <v>-525.540774266105</v>
      </c>
    </row>
    <row r="352" customFormat="false" ht="12.75" hidden="false" customHeight="false" outlineLevel="0" collapsed="false">
      <c r="A352" s="0" t="n">
        <v>34314</v>
      </c>
      <c r="B352" s="0" t="s">
        <v>16</v>
      </c>
      <c r="C352" s="2" t="n">
        <v>0.530949074074074</v>
      </c>
      <c r="D352" s="3" t="n">
        <v>799.999999994839</v>
      </c>
      <c r="E352" s="0" t="n">
        <v>49.33160378</v>
      </c>
      <c r="F352" s="0" t="n">
        <v>8.57995997</v>
      </c>
      <c r="G352" s="0" t="s">
        <v>345</v>
      </c>
      <c r="H352" s="0" t="n">
        <v>236.611</v>
      </c>
      <c r="I352" s="0" t="n">
        <v>0.94</v>
      </c>
      <c r="J352" s="0" t="s">
        <v>18</v>
      </c>
      <c r="K352" s="0" t="n">
        <v>6.54</v>
      </c>
      <c r="L352" s="4" t="n">
        <v>166.099999999995</v>
      </c>
      <c r="M352" s="4" t="n">
        <f aca="false">M351+SQRT((N352-N351)^2+(O352-O351)^2)</f>
        <v>1526.80269641279</v>
      </c>
      <c r="N352" s="4" t="n">
        <v>1102.95211728593</v>
      </c>
      <c r="O352" s="4" t="n">
        <v>230.639892018354</v>
      </c>
      <c r="P352" s="0" t="n">
        <f aca="false">-(N352*O353-O352*N353)/2</f>
        <v>-559.013567379283</v>
      </c>
    </row>
    <row r="353" customFormat="false" ht="12.75" hidden="false" customHeight="false" outlineLevel="0" collapsed="false">
      <c r="A353" s="0" t="n">
        <v>34315</v>
      </c>
      <c r="B353" s="0" t="s">
        <v>16</v>
      </c>
      <c r="C353" s="2" t="n">
        <v>0.530949074074074</v>
      </c>
      <c r="D353" s="3" t="n">
        <v>899.999999994833</v>
      </c>
      <c r="E353" s="0" t="n">
        <v>49.33162442</v>
      </c>
      <c r="F353" s="0" t="n">
        <v>8.58004453</v>
      </c>
      <c r="G353" s="0" t="s">
        <v>346</v>
      </c>
      <c r="H353" s="0" t="n">
        <v>237.583</v>
      </c>
      <c r="I353" s="0" t="n">
        <v>1.08</v>
      </c>
      <c r="J353" s="0" t="s">
        <v>21</v>
      </c>
      <c r="K353" s="0" t="n">
        <v>6.56</v>
      </c>
      <c r="L353" s="4" t="n">
        <v>166.199999999995</v>
      </c>
      <c r="M353" s="4" t="n">
        <f aca="false">M352+SQRT((N353-N352)^2+(O353-O352)^2)</f>
        <v>1533.34445654994</v>
      </c>
      <c r="N353" s="4" t="n">
        <v>1109.07820605501</v>
      </c>
      <c r="O353" s="4" t="n">
        <v>232.934595067824</v>
      </c>
      <c r="P353" s="0" t="n">
        <f aca="false">-(N353*O354-O353*N354)/2</f>
        <v>-587.00523872934</v>
      </c>
    </row>
    <row r="354" customFormat="false" ht="12.75" hidden="false" customHeight="false" outlineLevel="0" collapsed="false">
      <c r="A354" s="0" t="n">
        <v>34316</v>
      </c>
      <c r="B354" s="0" t="s">
        <v>16</v>
      </c>
      <c r="C354" s="2" t="n">
        <v>0.530960648148148</v>
      </c>
      <c r="D354" s="3" t="n">
        <v>-5.17275111633353E-009</v>
      </c>
      <c r="E354" s="0" t="n">
        <v>49.33164554</v>
      </c>
      <c r="F354" s="0" t="n">
        <v>8.58012928</v>
      </c>
      <c r="G354" s="0" t="s">
        <v>347</v>
      </c>
      <c r="H354" s="0" t="n">
        <v>237.419</v>
      </c>
      <c r="I354" s="0" t="n">
        <v>1.08</v>
      </c>
      <c r="J354" s="0" t="s">
        <v>21</v>
      </c>
      <c r="K354" s="0" t="n">
        <v>6.59</v>
      </c>
      <c r="L354" s="4" t="n">
        <v>166.299999999995</v>
      </c>
      <c r="M354" s="4" t="n">
        <f aca="false">M353+SQRT((N354-N353)^2+(O354-O353)^2)</f>
        <v>1539.91796726685</v>
      </c>
      <c r="N354" s="4" t="n">
        <v>1115.21804470917</v>
      </c>
      <c r="O354" s="4" t="n">
        <v>235.282663304968</v>
      </c>
      <c r="P354" s="0" t="n">
        <f aca="false">-(N354*O355-O354*N355)/2</f>
        <v>-598.808472164354</v>
      </c>
    </row>
    <row r="355" customFormat="false" ht="12.75" hidden="false" customHeight="false" outlineLevel="0" collapsed="false">
      <c r="A355" s="0" t="n">
        <v>34317</v>
      </c>
      <c r="B355" s="0" t="s">
        <v>16</v>
      </c>
      <c r="C355" s="2" t="n">
        <v>0.530960648148148</v>
      </c>
      <c r="D355" s="3" t="n">
        <v>99.9999999948216</v>
      </c>
      <c r="E355" s="0" t="n">
        <v>49.33166686</v>
      </c>
      <c r="F355" s="0" t="n">
        <v>8.5802141</v>
      </c>
      <c r="G355" s="0" t="s">
        <v>348</v>
      </c>
      <c r="H355" s="0" t="n">
        <v>237.972</v>
      </c>
      <c r="I355" s="0" t="n">
        <v>1.08</v>
      </c>
      <c r="J355" s="0" t="s">
        <v>21</v>
      </c>
      <c r="K355" s="0" t="n">
        <v>6.61</v>
      </c>
      <c r="L355" s="4" t="n">
        <v>166.399999999995</v>
      </c>
      <c r="M355" s="4" t="n">
        <f aca="false">M354+SQRT((N355-N354)^2+(O355-O354)^2)</f>
        <v>1546.50417570647</v>
      </c>
      <c r="N355" s="4" t="n">
        <v>1121.36294518255</v>
      </c>
      <c r="O355" s="4" t="n">
        <v>237.652967037042</v>
      </c>
      <c r="P355" s="0" t="n">
        <f aca="false">-(N355*O356-O355*N356)/2</f>
        <v>-626.656971733377</v>
      </c>
    </row>
    <row r="356" customFormat="false" ht="12.75" hidden="false" customHeight="false" outlineLevel="0" collapsed="false">
      <c r="A356" s="0" t="n">
        <v>34318</v>
      </c>
      <c r="B356" s="0" t="s">
        <v>16</v>
      </c>
      <c r="C356" s="2" t="n">
        <v>0.530960648148148</v>
      </c>
      <c r="D356" s="3" t="n">
        <v>199.999999994816</v>
      </c>
      <c r="E356" s="0" t="n">
        <v>49.33168849</v>
      </c>
      <c r="F356" s="0" t="n">
        <v>8.58029793</v>
      </c>
      <c r="G356" s="0" t="s">
        <v>349</v>
      </c>
      <c r="H356" s="0" t="n">
        <v>238.554</v>
      </c>
      <c r="I356" s="0" t="n">
        <v>1.08</v>
      </c>
      <c r="J356" s="0" t="s">
        <v>21</v>
      </c>
      <c r="K356" s="0" t="n">
        <v>6.55</v>
      </c>
      <c r="L356" s="4" t="n">
        <v>166.499999999995</v>
      </c>
      <c r="M356" s="4" t="n">
        <f aca="false">M355+SQRT((N356-N355)^2+(O356-O355)^2)</f>
        <v>1553.03611199984</v>
      </c>
      <c r="N356" s="4" t="n">
        <v>1127.43610572767</v>
      </c>
      <c r="O356" s="4" t="n">
        <v>240.057735785548</v>
      </c>
      <c r="P356" s="0" t="n">
        <f aca="false">-(N356*O357-O356*N357)/2</f>
        <v>-637.369582473941</v>
      </c>
    </row>
    <row r="357" customFormat="false" ht="12.75" hidden="false" customHeight="false" outlineLevel="0" collapsed="false">
      <c r="A357" s="0" t="n">
        <v>34319</v>
      </c>
      <c r="B357" s="0" t="s">
        <v>16</v>
      </c>
      <c r="C357" s="2" t="n">
        <v>0.530960648148148</v>
      </c>
      <c r="D357" s="3" t="n">
        <v>299.99999999481</v>
      </c>
      <c r="E357" s="0" t="n">
        <v>49.33171037</v>
      </c>
      <c r="F357" s="0" t="n">
        <v>8.58038233</v>
      </c>
      <c r="G357" s="0" t="s">
        <v>350</v>
      </c>
      <c r="H357" s="0" t="n">
        <v>239.428</v>
      </c>
      <c r="I357" s="0" t="n">
        <v>1.08</v>
      </c>
      <c r="J357" s="0" t="s">
        <v>21</v>
      </c>
      <c r="K357" s="0" t="n">
        <v>6.6</v>
      </c>
      <c r="L357" s="4" t="n">
        <v>166.599999999995</v>
      </c>
      <c r="M357" s="4" t="n">
        <f aca="false">M356+SQRT((N357-N356)^2+(O357-O356)^2)</f>
        <v>1559.61667629927</v>
      </c>
      <c r="N357" s="4" t="n">
        <v>1133.55055281454</v>
      </c>
      <c r="O357" s="4" t="n">
        <v>242.490298903111</v>
      </c>
      <c r="P357" s="0" t="n">
        <f aca="false">-(N357*O358-O357*N358)/2</f>
        <v>-647.116578283254</v>
      </c>
    </row>
    <row r="358" customFormat="false" ht="12.75" hidden="false" customHeight="false" outlineLevel="0" collapsed="false">
      <c r="A358" s="0" t="n">
        <v>34320</v>
      </c>
      <c r="B358" s="0" t="s">
        <v>16</v>
      </c>
      <c r="C358" s="2" t="n">
        <v>0.530960648148148</v>
      </c>
      <c r="D358" s="3" t="n">
        <v>399.999999994805</v>
      </c>
      <c r="E358" s="0" t="n">
        <v>49.33173242</v>
      </c>
      <c r="F358" s="0" t="n">
        <v>8.58046684</v>
      </c>
      <c r="G358" s="0" t="s">
        <v>351</v>
      </c>
      <c r="H358" s="0" t="n">
        <v>239.24</v>
      </c>
      <c r="I358" s="0" t="n">
        <v>1.08</v>
      </c>
      <c r="J358" s="0" t="s">
        <v>21</v>
      </c>
      <c r="K358" s="0" t="n">
        <v>6.61</v>
      </c>
      <c r="L358" s="4" t="n">
        <v>166.699999999995</v>
      </c>
      <c r="M358" s="4" t="n">
        <f aca="false">M357+SQRT((N358-N357)^2+(O358-O357)^2)</f>
        <v>1566.21163990766</v>
      </c>
      <c r="N358" s="4" t="n">
        <v>1139.67296024523</v>
      </c>
      <c r="O358" s="4" t="n">
        <v>244.941762190337</v>
      </c>
      <c r="P358" s="0" t="n">
        <f aca="false">-(N358*O359-O358*N359)/2</f>
        <v>-656.987985382904</v>
      </c>
    </row>
    <row r="359" customFormat="false" ht="12.75" hidden="false" customHeight="false" outlineLevel="0" collapsed="false">
      <c r="A359" s="0" t="n">
        <v>34321</v>
      </c>
      <c r="B359" s="0" t="s">
        <v>16</v>
      </c>
      <c r="C359" s="2" t="n">
        <v>0.530960648148148</v>
      </c>
      <c r="D359" s="3" t="n">
        <v>499.999999994799</v>
      </c>
      <c r="E359" s="0" t="n">
        <v>49.33175463</v>
      </c>
      <c r="F359" s="0" t="n">
        <v>8.58055138</v>
      </c>
      <c r="G359" s="0" t="s">
        <v>352</v>
      </c>
      <c r="H359" s="0" t="n">
        <v>240.058</v>
      </c>
      <c r="I359" s="0" t="n">
        <v>1.08</v>
      </c>
      <c r="J359" s="0" t="s">
        <v>21</v>
      </c>
      <c r="K359" s="0" t="n">
        <v>6.62</v>
      </c>
      <c r="L359" s="4" t="n">
        <v>166.799999999995</v>
      </c>
      <c r="M359" s="4" t="n">
        <f aca="false">M358+SQRT((N359-N358)^2+(O359-O358)^2)</f>
        <v>1572.81524372301</v>
      </c>
      <c r="N359" s="4" t="n">
        <v>1145.79753202429</v>
      </c>
      <c r="O359" s="4" t="n">
        <v>247.411013873193</v>
      </c>
      <c r="P359" s="0" t="n">
        <f aca="false">-(N359*O360-O359*N360)/2</f>
        <v>-661.376934252796</v>
      </c>
    </row>
    <row r="360" customFormat="false" ht="12.75" hidden="false" customHeight="false" outlineLevel="0" collapsed="false">
      <c r="A360" s="0" t="n">
        <v>34322</v>
      </c>
      <c r="B360" s="0" t="s">
        <v>16</v>
      </c>
      <c r="C360" s="2" t="n">
        <v>0.530960648148148</v>
      </c>
      <c r="D360" s="3" t="n">
        <v>599.999999994793</v>
      </c>
      <c r="E360" s="0" t="n">
        <v>49.33177693</v>
      </c>
      <c r="F360" s="0" t="n">
        <v>8.58063607</v>
      </c>
      <c r="G360" s="0" t="s">
        <v>353</v>
      </c>
      <c r="H360" s="0" t="n">
        <v>240.138</v>
      </c>
      <c r="I360" s="0" t="n">
        <v>1.08</v>
      </c>
      <c r="J360" s="0" t="s">
        <v>21</v>
      </c>
      <c r="K360" s="0" t="n">
        <v>6.64</v>
      </c>
      <c r="L360" s="4" t="n">
        <v>166.899999999995</v>
      </c>
      <c r="M360" s="4" t="n">
        <f aca="false">M359+SQRT((N360-N359)^2+(O360-O359)^2)</f>
        <v>1579.43266342355</v>
      </c>
      <c r="N360" s="4" t="n">
        <v>1151.93296395454</v>
      </c>
      <c r="O360" s="4" t="n">
        <v>249.890271528687</v>
      </c>
      <c r="P360" s="0" t="n">
        <f aca="false">-(N360*O361-O360*N361)/2</f>
        <v>-677.859710755001</v>
      </c>
    </row>
    <row r="361" customFormat="false" ht="12.75" hidden="false" customHeight="false" outlineLevel="0" collapsed="false">
      <c r="A361" s="0" t="n">
        <v>34323</v>
      </c>
      <c r="B361" s="0" t="s">
        <v>16</v>
      </c>
      <c r="C361" s="2" t="n">
        <v>0.530960648148148</v>
      </c>
      <c r="D361" s="3" t="n">
        <v>699.999999994788</v>
      </c>
      <c r="E361" s="0" t="n">
        <v>49.33179951</v>
      </c>
      <c r="F361" s="0" t="n">
        <v>8.58072092</v>
      </c>
      <c r="G361" s="0" t="s">
        <v>354</v>
      </c>
      <c r="H361" s="0" t="n">
        <v>240.679</v>
      </c>
      <c r="I361" s="0" t="n">
        <v>1.08</v>
      </c>
      <c r="J361" s="0" t="s">
        <v>21</v>
      </c>
      <c r="K361" s="0" t="n">
        <v>6.66</v>
      </c>
      <c r="L361" s="4" t="n">
        <v>166.999999999995</v>
      </c>
      <c r="M361" s="4" t="n">
        <f aca="false">M360+SQRT((N361-N360)^2+(O361-O360)^2)</f>
        <v>1586.07252804356</v>
      </c>
      <c r="N361" s="4" t="n">
        <v>1158.07997603601</v>
      </c>
      <c r="O361" s="4" t="n">
        <v>252.400658877716</v>
      </c>
      <c r="P361" s="0" t="n">
        <f aca="false">-(N361*O362-O361*N362)/2</f>
        <v>-652.413056005287</v>
      </c>
    </row>
    <row r="362" customFormat="false" ht="12.75" hidden="false" customHeight="false" outlineLevel="0" collapsed="false">
      <c r="A362" s="0" t="n">
        <v>34324</v>
      </c>
      <c r="B362" s="0" t="s">
        <v>16</v>
      </c>
      <c r="C362" s="2" t="n">
        <v>0.530960648148148</v>
      </c>
      <c r="D362" s="3" t="n">
        <v>799.999999994782</v>
      </c>
      <c r="E362" s="0" t="n">
        <v>49.33182177</v>
      </c>
      <c r="F362" s="0" t="n">
        <v>8.5808063</v>
      </c>
      <c r="G362" s="0" t="s">
        <v>355</v>
      </c>
      <c r="H362" s="0" t="n">
        <v>241.468</v>
      </c>
      <c r="I362" s="0" t="n">
        <v>1.08</v>
      </c>
      <c r="J362" s="0" t="s">
        <v>21</v>
      </c>
      <c r="K362" s="0" t="n">
        <v>6.68</v>
      </c>
      <c r="L362" s="4" t="n">
        <v>167.099999999995</v>
      </c>
      <c r="M362" s="4" t="n">
        <f aca="false">M361+SQRT((N362-N361)^2+(O362-O361)^2)</f>
        <v>1592.73466187579</v>
      </c>
      <c r="N362" s="4" t="n">
        <v>1164.26538951528</v>
      </c>
      <c r="O362" s="4" t="n">
        <v>254.875469433909</v>
      </c>
      <c r="P362" s="0" t="n">
        <f aca="false">-(N362*O363-O362*N363)/2</f>
        <v>-682.186382830958</v>
      </c>
    </row>
    <row r="363" customFormat="false" ht="12.75" hidden="false" customHeight="false" outlineLevel="0" collapsed="false">
      <c r="A363" s="0" t="n">
        <v>34325</v>
      </c>
      <c r="B363" s="0" t="s">
        <v>16</v>
      </c>
      <c r="C363" s="2" t="n">
        <v>0.530960648148148</v>
      </c>
      <c r="D363" s="3" t="n">
        <v>899.999999994776</v>
      </c>
      <c r="E363" s="0" t="n">
        <v>49.33184449</v>
      </c>
      <c r="F363" s="0" t="n">
        <v>8.58089168</v>
      </c>
      <c r="G363" s="0" t="s">
        <v>356</v>
      </c>
      <c r="H363" s="0" t="n">
        <v>241.119</v>
      </c>
      <c r="I363" s="0" t="n">
        <v>1.08</v>
      </c>
      <c r="J363" s="0" t="s">
        <v>21</v>
      </c>
      <c r="K363" s="0" t="n">
        <v>6.7</v>
      </c>
      <c r="L363" s="4" t="n">
        <v>167.199999999995</v>
      </c>
      <c r="M363" s="4" t="n">
        <f aca="false">M362+SQRT((N363-N362)^2+(O363-O362)^2)</f>
        <v>1599.41594692329</v>
      </c>
      <c r="N363" s="4" t="n">
        <v>1170.45078646249</v>
      </c>
      <c r="O363" s="4" t="n">
        <v>257.401421628915</v>
      </c>
      <c r="P363" s="0" t="n">
        <f aca="false">-(N363*O364-O363*N364)/2</f>
        <v>-664.706129090249</v>
      </c>
    </row>
    <row r="364" customFormat="false" ht="12.75" hidden="false" customHeight="false" outlineLevel="0" collapsed="false">
      <c r="A364" s="0" t="n">
        <v>34326</v>
      </c>
      <c r="B364" s="0" t="s">
        <v>16</v>
      </c>
      <c r="C364" s="2" t="n">
        <v>0.530972222222222</v>
      </c>
      <c r="D364" s="3" t="n">
        <v>-5.22959453519434E-009</v>
      </c>
      <c r="E364" s="0" t="n">
        <v>49.33186697</v>
      </c>
      <c r="F364" s="0" t="n">
        <v>8.58097726</v>
      </c>
      <c r="G364" s="0" t="s">
        <v>296</v>
      </c>
      <c r="H364" s="0" t="n">
        <v>242.012</v>
      </c>
      <c r="I364" s="0" t="n">
        <v>1.08</v>
      </c>
      <c r="J364" s="0" t="s">
        <v>21</v>
      </c>
      <c r="K364" s="0" t="n">
        <v>6.7</v>
      </c>
      <c r="L364" s="4" t="n">
        <v>167.299999999995</v>
      </c>
      <c r="M364" s="4" t="n">
        <f aca="false">M363+SQRT((N364-N363)^2+(O364-O363)^2)</f>
        <v>1606.10062727401</v>
      </c>
      <c r="N364" s="4" t="n">
        <v>1176.65067378839</v>
      </c>
      <c r="O364" s="4" t="n">
        <v>259.900691229689</v>
      </c>
      <c r="P364" s="0" t="n">
        <f aca="false">-(N364*O365-O364*N365)/2</f>
        <v>-681.32246099654</v>
      </c>
    </row>
    <row r="365" customFormat="false" ht="12.75" hidden="false" customHeight="false" outlineLevel="0" collapsed="false">
      <c r="A365" s="0" t="n">
        <v>34327</v>
      </c>
      <c r="B365" s="0" t="s">
        <v>16</v>
      </c>
      <c r="C365" s="2" t="n">
        <v>0.530972222222222</v>
      </c>
      <c r="D365" s="3" t="n">
        <v>99.9999999947647</v>
      </c>
      <c r="E365" s="0" t="n">
        <v>49.33188974</v>
      </c>
      <c r="F365" s="0" t="n">
        <v>8.58106309</v>
      </c>
      <c r="G365" s="0" t="s">
        <v>357</v>
      </c>
      <c r="H365" s="0" t="n">
        <v>242.386</v>
      </c>
      <c r="I365" s="0" t="n">
        <v>1.08</v>
      </c>
      <c r="J365" s="0" t="s">
        <v>21</v>
      </c>
      <c r="K365" s="0" t="n">
        <v>6.73</v>
      </c>
      <c r="L365" s="4" t="n">
        <v>167.399999999995</v>
      </c>
      <c r="M365" s="4" t="n">
        <f aca="false">M364+SQRT((N365-N364)^2+(O365-O364)^2)</f>
        <v>1612.81418954875</v>
      </c>
      <c r="N365" s="4" t="n">
        <v>1182.86866141524</v>
      </c>
      <c r="O365" s="4" t="n">
        <v>262.432202298033</v>
      </c>
      <c r="P365" s="0" t="n">
        <f aca="false">-(N365*O366-O365*N366)/2</f>
        <v>-677.274802106665</v>
      </c>
    </row>
    <row r="366" customFormat="false" ht="12.75" hidden="false" customHeight="false" outlineLevel="0" collapsed="false">
      <c r="A366" s="0" t="n">
        <v>34328</v>
      </c>
      <c r="B366" s="0" t="s">
        <v>16</v>
      </c>
      <c r="C366" s="2" t="n">
        <v>0.530972222222222</v>
      </c>
      <c r="D366" s="3" t="n">
        <v>199.999999994759</v>
      </c>
      <c r="E366" s="0" t="n">
        <v>49.33191246</v>
      </c>
      <c r="F366" s="0" t="n">
        <v>8.581149</v>
      </c>
      <c r="G366" s="0" t="s">
        <v>358</v>
      </c>
      <c r="H366" s="0" t="n">
        <v>241.747</v>
      </c>
      <c r="I366" s="0" t="n">
        <v>1.08</v>
      </c>
      <c r="J366" s="0" t="s">
        <v>21</v>
      </c>
      <c r="K366" s="0" t="n">
        <v>6.74</v>
      </c>
      <c r="L366" s="4" t="n">
        <v>167.499999999995</v>
      </c>
      <c r="M366" s="4" t="n">
        <f aca="false">M365+SQRT((N366-N365)^2+(O366-O365)^2)</f>
        <v>1619.53102379045</v>
      </c>
      <c r="N366" s="4" t="n">
        <v>1189.09244063234</v>
      </c>
      <c r="O366" s="4" t="n">
        <v>264.958154492249</v>
      </c>
      <c r="P366" s="0" t="n">
        <f aca="false">-(N366*O367-O366*N367)/2</f>
        <v>-665.709967140312</v>
      </c>
    </row>
    <row r="367" customFormat="false" ht="12.75" hidden="false" customHeight="false" outlineLevel="0" collapsed="false">
      <c r="A367" s="0" t="n">
        <v>34329</v>
      </c>
      <c r="B367" s="0" t="s">
        <v>16</v>
      </c>
      <c r="C367" s="2" t="n">
        <v>0.530972222222222</v>
      </c>
      <c r="D367" s="3" t="n">
        <v>299.999999994753</v>
      </c>
      <c r="E367" s="0" t="n">
        <v>49.33193487</v>
      </c>
      <c r="F367" s="0" t="n">
        <v>8.58123398</v>
      </c>
      <c r="G367" s="0" t="s">
        <v>359</v>
      </c>
      <c r="H367" s="0" t="n">
        <v>240.569</v>
      </c>
      <c r="I367" s="0" t="n">
        <v>1.08</v>
      </c>
      <c r="J367" s="0" t="s">
        <v>21</v>
      </c>
      <c r="K367" s="0" t="n">
        <v>6.66</v>
      </c>
      <c r="L367" s="4" t="n">
        <v>167.599999999995</v>
      </c>
      <c r="M367" s="4" t="n">
        <f aca="false">M366+SQRT((N367-N366)^2+(O367-O366)^2)</f>
        <v>1626.17246798943</v>
      </c>
      <c r="N367" s="4" t="n">
        <v>1195.24884158509</v>
      </c>
      <c r="O367" s="4" t="n">
        <v>267.449641670034</v>
      </c>
      <c r="P367" s="0" t="n">
        <f aca="false">-(N367*O368-O367*N368)/2</f>
        <v>-666.610853626451</v>
      </c>
    </row>
    <row r="368" customFormat="false" ht="12.75" hidden="false" customHeight="false" outlineLevel="0" collapsed="false">
      <c r="A368" s="0" t="n">
        <v>34330</v>
      </c>
      <c r="B368" s="0" t="s">
        <v>16</v>
      </c>
      <c r="C368" s="2" t="n">
        <v>0.530972222222222</v>
      </c>
      <c r="D368" s="3" t="n">
        <v>399.999999994748</v>
      </c>
      <c r="E368" s="0" t="n">
        <v>49.33195733</v>
      </c>
      <c r="F368" s="0" t="n">
        <v>8.58131921</v>
      </c>
      <c r="G368" s="0" t="s">
        <v>360</v>
      </c>
      <c r="H368" s="0" t="n">
        <v>239.859</v>
      </c>
      <c r="I368" s="0" t="n">
        <v>1.08</v>
      </c>
      <c r="J368" s="0" t="s">
        <v>21</v>
      </c>
      <c r="K368" s="0" t="n">
        <v>6.68</v>
      </c>
      <c r="L368" s="4" t="n">
        <v>167.699999999995</v>
      </c>
      <c r="M368" s="4" t="n">
        <f aca="false">M367+SQRT((N368-N367)^2+(O368-O367)^2)</f>
        <v>1632.83278150277</v>
      </c>
      <c r="N368" s="4" t="n">
        <v>1201.4233486189</v>
      </c>
      <c r="O368" s="4" t="n">
        <v>269.946687721947</v>
      </c>
      <c r="P368" s="0" t="n">
        <f aca="false">-(N368*O369-O368*N369)/2</f>
        <v>-657.392242171802</v>
      </c>
    </row>
    <row r="369" customFormat="false" ht="12.75" hidden="false" customHeight="false" outlineLevel="0" collapsed="false">
      <c r="A369" s="0" t="n">
        <v>34331</v>
      </c>
      <c r="B369" s="0" t="s">
        <v>16</v>
      </c>
      <c r="C369" s="2" t="n">
        <v>0.530972222222222</v>
      </c>
      <c r="D369" s="3" t="n">
        <v>499.999999994742</v>
      </c>
      <c r="E369" s="0" t="n">
        <v>49.33197963</v>
      </c>
      <c r="F369" s="0" t="n">
        <v>8.58140429</v>
      </c>
      <c r="G369" s="0" t="s">
        <v>361</v>
      </c>
      <c r="H369" s="0" t="n">
        <v>238.782</v>
      </c>
      <c r="I369" s="0" t="n">
        <v>1.08</v>
      </c>
      <c r="J369" s="0" t="s">
        <v>21</v>
      </c>
      <c r="K369" s="0" t="n">
        <v>6.66</v>
      </c>
      <c r="L369" s="4" t="n">
        <v>167.799999999995</v>
      </c>
      <c r="M369" s="4" t="n">
        <f aca="false">M368+SQRT((N369-N368)^2+(O369-O368)^2)</f>
        <v>1639.47636086884</v>
      </c>
      <c r="N369" s="4" t="n">
        <v>1207.58698620323</v>
      </c>
      <c r="O369" s="4" t="n">
        <v>272.425945377442</v>
      </c>
      <c r="P369" s="0" t="n">
        <f aca="false">-(N369*O370-O369*N370)/2</f>
        <v>-661.557420418976</v>
      </c>
    </row>
    <row r="370" customFormat="false" ht="12.75" hidden="false" customHeight="false" outlineLevel="0" collapsed="false">
      <c r="A370" s="0" t="n">
        <v>34332</v>
      </c>
      <c r="B370" s="0" t="s">
        <v>16</v>
      </c>
      <c r="C370" s="2" t="n">
        <v>0.530972222222222</v>
      </c>
      <c r="D370" s="3" t="n">
        <v>599.999999994736</v>
      </c>
      <c r="E370" s="0" t="n">
        <v>49.33200192</v>
      </c>
      <c r="F370" s="0" t="n">
        <v>8.58148888</v>
      </c>
      <c r="G370" s="0" t="s">
        <v>362</v>
      </c>
      <c r="H370" s="0" t="n">
        <v>237.638</v>
      </c>
      <c r="I370" s="0" t="n">
        <v>1.08</v>
      </c>
      <c r="J370" s="0" t="s">
        <v>21</v>
      </c>
      <c r="K370" s="0" t="n">
        <v>6.63</v>
      </c>
      <c r="L370" s="4" t="n">
        <v>167.899999999995</v>
      </c>
      <c r="M370" s="4" t="n">
        <f aca="false">M369+SQRT((N370-N369)^2+(O370-O369)^2)</f>
        <v>1646.08659507902</v>
      </c>
      <c r="N370" s="4" t="n">
        <v>1213.71511718287</v>
      </c>
      <c r="O370" s="4" t="n">
        <v>274.904091258901</v>
      </c>
      <c r="P370" s="0" t="n">
        <f aca="false">-(N370*O371-O370*N371)/2</f>
        <v>-658.639984932641</v>
      </c>
    </row>
    <row r="371" customFormat="false" ht="12.75" hidden="false" customHeight="false" outlineLevel="0" collapsed="false">
      <c r="A371" s="0" t="n">
        <v>34333</v>
      </c>
      <c r="B371" s="0" t="s">
        <v>16</v>
      </c>
      <c r="C371" s="2" t="n">
        <v>0.530972222222222</v>
      </c>
      <c r="D371" s="3" t="n">
        <v>699.999999994731</v>
      </c>
      <c r="E371" s="0" t="n">
        <v>49.33202409</v>
      </c>
      <c r="F371" s="0" t="n">
        <v>8.58157295</v>
      </c>
      <c r="G371" s="0" t="s">
        <v>363</v>
      </c>
      <c r="H371" s="0" t="n">
        <v>235.811</v>
      </c>
      <c r="I371" s="0" t="n">
        <v>1.08</v>
      </c>
      <c r="J371" s="0" t="s">
        <v>21</v>
      </c>
      <c r="K371" s="0" t="n">
        <v>6.59</v>
      </c>
      <c r="L371" s="4" t="n">
        <v>167.999999999995</v>
      </c>
      <c r="M371" s="4" t="n">
        <f aca="false">M370+SQRT((N371-N370)^2+(O371-O370)^2)</f>
        <v>1652.65689847917</v>
      </c>
      <c r="N371" s="4" t="n">
        <v>1219.80557078954</v>
      </c>
      <c r="O371" s="4" t="n">
        <v>277.368895842454</v>
      </c>
      <c r="P371" s="0" t="n">
        <f aca="false">-(N371*O372-O371*N372)/2</f>
        <v>-655.377411013265</v>
      </c>
    </row>
    <row r="372" customFormat="false" ht="12.75" hidden="false" customHeight="false" outlineLevel="0" collapsed="false">
      <c r="A372" s="0" t="n">
        <v>34334</v>
      </c>
      <c r="B372" s="0" t="s">
        <v>16</v>
      </c>
      <c r="C372" s="2" t="n">
        <v>0.530972222222222</v>
      </c>
      <c r="D372" s="3" t="n">
        <v>799.999999994725</v>
      </c>
      <c r="E372" s="0" t="n">
        <v>49.33204608</v>
      </c>
      <c r="F372" s="0" t="n">
        <v>8.58165613</v>
      </c>
      <c r="G372" s="0" t="s">
        <v>364</v>
      </c>
      <c r="H372" s="0" t="n">
        <v>233.535</v>
      </c>
      <c r="I372" s="0" t="n">
        <v>1.08</v>
      </c>
      <c r="J372" s="0" t="s">
        <v>21</v>
      </c>
      <c r="K372" s="0" t="n">
        <v>6.52</v>
      </c>
      <c r="L372" s="4" t="n">
        <v>168.099999999995</v>
      </c>
      <c r="M372" s="4" t="n">
        <f aca="false">M371+SQRT((N372-N371)^2+(O372-O371)^2)</f>
        <v>1659.15992352563</v>
      </c>
      <c r="N372" s="4" t="n">
        <v>1225.83154155837</v>
      </c>
      <c r="O372" s="4" t="n">
        <v>279.813688481518</v>
      </c>
      <c r="P372" s="0" t="n">
        <f aca="false">-(N372*O373-O372*N373)/2</f>
        <v>-652.877068687667</v>
      </c>
    </row>
    <row r="373" customFormat="false" ht="12.75" hidden="false" customHeight="false" outlineLevel="0" collapsed="false">
      <c r="A373" s="0" t="n">
        <v>34335</v>
      </c>
      <c r="B373" s="0" t="s">
        <v>16</v>
      </c>
      <c r="C373" s="2" t="n">
        <v>0.530972222222222</v>
      </c>
      <c r="D373" s="3" t="n">
        <v>899.999999994719</v>
      </c>
      <c r="E373" s="0" t="n">
        <v>49.33206795</v>
      </c>
      <c r="F373" s="0" t="n">
        <v>8.58173875</v>
      </c>
      <c r="G373" s="0" t="s">
        <v>365</v>
      </c>
      <c r="H373" s="0" t="n">
        <v>231.665</v>
      </c>
      <c r="I373" s="0" t="n">
        <v>1.08</v>
      </c>
      <c r="J373" s="0" t="s">
        <v>21</v>
      </c>
      <c r="K373" s="0" t="n">
        <v>6.48</v>
      </c>
      <c r="L373" s="4" t="n">
        <v>168.199999999995</v>
      </c>
      <c r="M373" s="4" t="n">
        <f aca="false">M372+SQRT((N373-N372)^2+(O373-O372)^2)</f>
        <v>1665.62033494538</v>
      </c>
      <c r="N373" s="4" t="n">
        <v>1231.81693712427</v>
      </c>
      <c r="O373" s="4" t="n">
        <v>282.245139824255</v>
      </c>
      <c r="P373" s="0" t="n">
        <f aca="false">-(N373*O374-O373*N374)/2</f>
        <v>-634.638580781728</v>
      </c>
    </row>
    <row r="374" customFormat="false" ht="12.75" hidden="false" customHeight="false" outlineLevel="0" collapsed="false">
      <c r="A374" s="0" t="n">
        <v>34336</v>
      </c>
      <c r="B374" s="0" t="s">
        <v>16</v>
      </c>
      <c r="C374" s="2" t="n">
        <v>0.530983796296296</v>
      </c>
      <c r="D374" s="3" t="n">
        <v>-5.28643795405515E-009</v>
      </c>
      <c r="E374" s="0" t="n">
        <v>49.33208937</v>
      </c>
      <c r="F374" s="0" t="n">
        <v>8.58182014</v>
      </c>
      <c r="G374" s="0" t="s">
        <v>366</v>
      </c>
      <c r="H374" s="0" t="n">
        <v>226.821</v>
      </c>
      <c r="I374" s="0" t="n">
        <v>1.08</v>
      </c>
      <c r="J374" s="0" t="s">
        <v>21</v>
      </c>
      <c r="K374" s="0" t="n">
        <v>6.38</v>
      </c>
      <c r="L374" s="4" t="n">
        <v>168.299999999995</v>
      </c>
      <c r="M374" s="4" t="n">
        <f aca="false">M373+SQRT((N374-N373)^2+(O374-O373)^2)</f>
        <v>1671.97937263655</v>
      </c>
      <c r="N374" s="4" t="n">
        <v>1237.71322342145</v>
      </c>
      <c r="O374" s="4" t="n">
        <v>284.626561303005</v>
      </c>
      <c r="P374" s="0" t="n">
        <f aca="false">-(N374*O375-O374*N375)/2</f>
        <v>-627.914898831514</v>
      </c>
    </row>
    <row r="375" customFormat="false" ht="12.75" hidden="false" customHeight="false" outlineLevel="0" collapsed="false">
      <c r="A375" s="0" t="n">
        <v>34337</v>
      </c>
      <c r="B375" s="0" t="s">
        <v>16</v>
      </c>
      <c r="C375" s="2" t="n">
        <v>0.530983796296296</v>
      </c>
      <c r="D375" s="3" t="n">
        <v>99.9999999947079</v>
      </c>
      <c r="E375" s="0" t="n">
        <v>49.33211046</v>
      </c>
      <c r="F375" s="0" t="n">
        <v>8.58189998</v>
      </c>
      <c r="G375" s="0" t="s">
        <v>367</v>
      </c>
      <c r="H375" s="0" t="n">
        <v>222.943</v>
      </c>
      <c r="I375" s="0" t="n">
        <v>1.08</v>
      </c>
      <c r="J375" s="0" t="s">
        <v>21</v>
      </c>
      <c r="K375" s="0" t="n">
        <v>6.26</v>
      </c>
      <c r="L375" s="4" t="n">
        <v>168.399999999995</v>
      </c>
      <c r="M375" s="4" t="n">
        <f aca="false">M374+SQRT((N375-N374)^2+(O375-O374)^2)</f>
        <v>1678.22055127042</v>
      </c>
      <c r="N375" s="4" t="n">
        <v>1243.4972132472</v>
      </c>
      <c r="O375" s="4" t="n">
        <v>286.971294216462</v>
      </c>
      <c r="P375" s="0" t="n">
        <f aca="false">-(N375*O376-O375*N376)/2</f>
        <v>-610.052277864947</v>
      </c>
    </row>
    <row r="376" customFormat="false" ht="12.75" hidden="false" customHeight="false" outlineLevel="0" collapsed="false">
      <c r="A376" s="0" t="n">
        <v>34338</v>
      </c>
      <c r="B376" s="0" t="s">
        <v>16</v>
      </c>
      <c r="C376" s="2" t="n">
        <v>0.530983796296296</v>
      </c>
      <c r="D376" s="3" t="n">
        <v>199.999999994702</v>
      </c>
      <c r="E376" s="0" t="n">
        <v>49.33213106</v>
      </c>
      <c r="F376" s="0" t="n">
        <v>8.58197828</v>
      </c>
      <c r="G376" s="0" t="s">
        <v>368</v>
      </c>
      <c r="H376" s="0" t="n">
        <v>218.696</v>
      </c>
      <c r="I376" s="0" t="n">
        <v>1.08</v>
      </c>
      <c r="J376" s="0" t="s">
        <v>21</v>
      </c>
      <c r="K376" s="0" t="n">
        <v>6.14</v>
      </c>
      <c r="L376" s="4" t="n">
        <v>168.499999999995</v>
      </c>
      <c r="M376" s="4" t="n">
        <f aca="false">M375+SQRT((N376-N375)^2+(O376-O375)^2)</f>
        <v>1684.33787468926</v>
      </c>
      <c r="N376" s="4" t="n">
        <v>1249.16963543616</v>
      </c>
      <c r="O376" s="4" t="n">
        <v>289.26155016742</v>
      </c>
      <c r="P376" s="0" t="n">
        <f aca="false">-(N376*O377-O376*N377)/2</f>
        <v>-617.489301202266</v>
      </c>
    </row>
    <row r="377" customFormat="false" ht="12.75" hidden="false" customHeight="false" outlineLevel="0" collapsed="false">
      <c r="A377" s="0" t="n">
        <v>34339</v>
      </c>
      <c r="B377" s="0" t="s">
        <v>16</v>
      </c>
      <c r="C377" s="2" t="n">
        <v>0.530983796296296</v>
      </c>
      <c r="D377" s="3" t="n">
        <v>299.999999994697</v>
      </c>
      <c r="E377" s="0" t="n">
        <v>49.3321515</v>
      </c>
      <c r="F377" s="0" t="n">
        <v>8.58205481</v>
      </c>
      <c r="G377" s="0" t="s">
        <v>369</v>
      </c>
      <c r="H377" s="0" t="n">
        <v>213.275</v>
      </c>
      <c r="I377" s="0" t="n">
        <v>1.08</v>
      </c>
      <c r="J377" s="0" t="s">
        <v>21</v>
      </c>
      <c r="K377" s="0" t="n">
        <v>6.01</v>
      </c>
      <c r="L377" s="4" t="n">
        <v>168.599999999995</v>
      </c>
      <c r="M377" s="4" t="n">
        <f aca="false">M376+SQRT((N377-N376)^2+(O377-O376)^2)</f>
        <v>1690.32970829425</v>
      </c>
      <c r="N377" s="4" t="n">
        <v>1254.71381807744</v>
      </c>
      <c r="O377" s="4" t="n">
        <v>291.534017722749</v>
      </c>
      <c r="P377" s="0" t="n">
        <f aca="false">-(N377*O378-O377*N378)/2</f>
        <v>-602.282162558695</v>
      </c>
    </row>
    <row r="378" customFormat="false" ht="12.75" hidden="false" customHeight="false" outlineLevel="0" collapsed="false">
      <c r="A378" s="0" t="n">
        <v>34340</v>
      </c>
      <c r="B378" s="0" t="s">
        <v>16</v>
      </c>
      <c r="C378" s="2" t="n">
        <v>0.530983796296296</v>
      </c>
      <c r="D378" s="3" t="n">
        <v>399.999999994691</v>
      </c>
      <c r="E378" s="0" t="n">
        <v>49.33217151</v>
      </c>
      <c r="F378" s="0" t="n">
        <v>8.58212994</v>
      </c>
      <c r="G378" s="0" t="s">
        <v>370</v>
      </c>
      <c r="H378" s="0" t="n">
        <v>209.259</v>
      </c>
      <c r="I378" s="0" t="n">
        <v>1.08</v>
      </c>
      <c r="J378" s="0" t="s">
        <v>21</v>
      </c>
      <c r="K378" s="0" t="n">
        <v>5.9</v>
      </c>
      <c r="L378" s="4" t="n">
        <v>168.699999999995</v>
      </c>
      <c r="M378" s="4" t="n">
        <f aca="false">M377+SQRT((N378-N377)^2+(O378-O377)^2)</f>
        <v>1696.20956574441</v>
      </c>
      <c r="N378" s="4" t="n">
        <v>1260.15657528252</v>
      </c>
      <c r="O378" s="4" t="n">
        <v>293.758678964531</v>
      </c>
      <c r="P378" s="0" t="n">
        <f aca="false">-(N378*O379-O378*N379)/2</f>
        <v>-593.752897565457</v>
      </c>
    </row>
    <row r="379" customFormat="false" ht="12.75" hidden="false" customHeight="false" outlineLevel="0" collapsed="false">
      <c r="A379" s="0" t="n">
        <v>34341</v>
      </c>
      <c r="B379" s="0" t="s">
        <v>16</v>
      </c>
      <c r="C379" s="2" t="n">
        <v>0.530983796296296</v>
      </c>
      <c r="D379" s="3" t="n">
        <v>499.999999994685</v>
      </c>
      <c r="E379" s="0" t="n">
        <v>49.33219114</v>
      </c>
      <c r="F379" s="0" t="n">
        <v>8.58220337</v>
      </c>
      <c r="G379" s="0" t="s">
        <v>371</v>
      </c>
      <c r="H379" s="0" t="n">
        <v>205.305</v>
      </c>
      <c r="I379" s="0" t="n">
        <v>1.08</v>
      </c>
      <c r="J379" s="0" t="s">
        <v>21</v>
      </c>
      <c r="K379" s="0" t="n">
        <v>5.77</v>
      </c>
      <c r="L379" s="4" t="n">
        <v>168.799999999995</v>
      </c>
      <c r="M379" s="4" t="n">
        <f aca="false">M378+SQRT((N379-N378)^2+(O379-O378)^2)</f>
        <v>1701.9594374685</v>
      </c>
      <c r="N379" s="4" t="n">
        <v>1265.47617064705</v>
      </c>
      <c r="O379" s="4" t="n">
        <v>295.941092766103</v>
      </c>
      <c r="P379" s="0" t="n">
        <f aca="false">-(N379*O380-O379*N380)/2</f>
        <v>-559.323309603205</v>
      </c>
    </row>
    <row r="380" customFormat="false" ht="12.75" hidden="false" customHeight="false" outlineLevel="0" collapsed="false">
      <c r="A380" s="0" t="n">
        <v>34342</v>
      </c>
      <c r="B380" s="0" t="s">
        <v>16</v>
      </c>
      <c r="C380" s="2" t="n">
        <v>0.530983796296296</v>
      </c>
      <c r="D380" s="3" t="n">
        <v>599.99999999468</v>
      </c>
      <c r="E380" s="0" t="n">
        <v>49.33221002</v>
      </c>
      <c r="F380" s="0" t="n">
        <v>8.58227509</v>
      </c>
      <c r="G380" s="0" t="s">
        <v>372</v>
      </c>
      <c r="H380" s="0" t="n">
        <v>200.179</v>
      </c>
      <c r="I380" s="0" t="n">
        <v>1.08</v>
      </c>
      <c r="J380" s="0" t="s">
        <v>21</v>
      </c>
      <c r="K380" s="0" t="n">
        <v>5.62</v>
      </c>
      <c r="L380" s="4" t="n">
        <v>168.899999999995</v>
      </c>
      <c r="M380" s="4" t="n">
        <f aca="false">M379+SQRT((N380-N379)^2+(O380-O379)^2)</f>
        <v>1707.56313482408</v>
      </c>
      <c r="N380" s="4" t="n">
        <v>1270.6718894796</v>
      </c>
      <c r="O380" s="4" t="n">
        <v>298.040123462873</v>
      </c>
      <c r="P380" s="0" t="n">
        <f aca="false">-(N380*O381-O380*N381)/2</f>
        <v>-547.861793260032</v>
      </c>
    </row>
    <row r="381" customFormat="false" ht="12.75" hidden="false" customHeight="false" outlineLevel="0" collapsed="false">
      <c r="A381" s="0" t="n">
        <v>34343</v>
      </c>
      <c r="B381" s="0" t="s">
        <v>16</v>
      </c>
      <c r="C381" s="2" t="n">
        <v>0.530983796296296</v>
      </c>
      <c r="D381" s="3" t="n">
        <v>699.999999994674</v>
      </c>
      <c r="E381" s="0" t="n">
        <v>49.33222851</v>
      </c>
      <c r="F381" s="0" t="n">
        <v>8.58234532</v>
      </c>
      <c r="G381" s="0" t="s">
        <v>373</v>
      </c>
      <c r="H381" s="0" t="n">
        <v>195.925</v>
      </c>
      <c r="I381" s="0" t="n">
        <v>1.08</v>
      </c>
      <c r="J381" s="0" t="s">
        <v>21</v>
      </c>
      <c r="K381" s="0" t="n">
        <v>5.5</v>
      </c>
      <c r="L381" s="4" t="n">
        <v>168.999999999995</v>
      </c>
      <c r="M381" s="4" t="n">
        <f aca="false">M380+SQRT((N381-N380)^2+(O381-O380)^2)</f>
        <v>1713.05050354637</v>
      </c>
      <c r="N381" s="4" t="n">
        <v>1275.75966210132</v>
      </c>
      <c r="O381" s="4" t="n">
        <v>300.095794945397</v>
      </c>
      <c r="P381" s="0" t="n">
        <f aca="false">-(N381*O382-O381*N382)/2</f>
        <v>-532.958327263739</v>
      </c>
    </row>
    <row r="382" customFormat="false" ht="12.75" hidden="false" customHeight="false" outlineLevel="0" collapsed="false">
      <c r="A382" s="0" t="n">
        <v>34344</v>
      </c>
      <c r="B382" s="0" t="s">
        <v>16</v>
      </c>
      <c r="C382" s="2" t="n">
        <v>0.530983796296296</v>
      </c>
      <c r="D382" s="3" t="n">
        <v>799.999999994668</v>
      </c>
      <c r="E382" s="0" t="n">
        <v>49.33224654</v>
      </c>
      <c r="F382" s="0" t="n">
        <v>8.58241392</v>
      </c>
      <c r="G382" s="0" t="s">
        <v>374</v>
      </c>
      <c r="H382" s="0" t="n">
        <v>191.292</v>
      </c>
      <c r="I382" s="0" t="n">
        <v>1.08</v>
      </c>
      <c r="J382" s="0" t="s">
        <v>21</v>
      </c>
      <c r="K382" s="0" t="n">
        <v>5.38</v>
      </c>
      <c r="L382" s="4" t="n">
        <v>169.099999999995</v>
      </c>
      <c r="M382" s="4" t="n">
        <f aca="false">M381+SQRT((N382-N381)^2+(O382-O381)^2)</f>
        <v>1718.4092265229</v>
      </c>
      <c r="N382" s="4" t="n">
        <v>1280.72934740743</v>
      </c>
      <c r="O382" s="4" t="n">
        <v>302.100324789897</v>
      </c>
      <c r="P382" s="0" t="n">
        <f aca="false">-(N382*O383-O382*N383)/2</f>
        <v>-543.23837926914</v>
      </c>
    </row>
    <row r="383" customFormat="false" ht="12.75" hidden="false" customHeight="false" outlineLevel="0" collapsed="false">
      <c r="A383" s="0" t="n">
        <v>34345</v>
      </c>
      <c r="B383" s="0" t="s">
        <v>16</v>
      </c>
      <c r="C383" s="2" t="n">
        <v>0.530983796296296</v>
      </c>
      <c r="D383" s="3" t="n">
        <v>899.999999994662</v>
      </c>
      <c r="E383" s="0" t="n">
        <v>49.33226445</v>
      </c>
      <c r="F383" s="0" t="n">
        <v>8.5824808</v>
      </c>
      <c r="G383" s="0" t="s">
        <v>375</v>
      </c>
      <c r="H383" s="0" t="n">
        <v>187.271</v>
      </c>
      <c r="I383" s="0" t="n">
        <v>1.08</v>
      </c>
      <c r="J383" s="0" t="s">
        <v>21</v>
      </c>
      <c r="K383" s="0" t="n">
        <v>5.25</v>
      </c>
      <c r="L383" s="4" t="n">
        <v>169.199999999995</v>
      </c>
      <c r="M383" s="4" t="n">
        <f aca="false">M382+SQRT((N383-N382)^2+(O383-O382)^2)</f>
        <v>1723.64750135896</v>
      </c>
      <c r="N383" s="4" t="n">
        <v>1285.57441618164</v>
      </c>
      <c r="O383" s="4" t="n">
        <v>304.091513337281</v>
      </c>
      <c r="P383" s="0" t="n">
        <f aca="false">-(N383*O384-O383*N384)/2</f>
        <v>-525.791571985988</v>
      </c>
    </row>
    <row r="384" customFormat="false" ht="12.75" hidden="false" customHeight="false" outlineLevel="0" collapsed="false">
      <c r="A384" s="0" t="n">
        <v>34346</v>
      </c>
      <c r="B384" s="0" t="s">
        <v>16</v>
      </c>
      <c r="C384" s="2" t="n">
        <v>0.53099537037037</v>
      </c>
      <c r="D384" s="3" t="n">
        <v>-5.34328137291595E-009</v>
      </c>
      <c r="E384" s="0" t="n">
        <v>49.33228186</v>
      </c>
      <c r="F384" s="0" t="n">
        <v>8.58254602</v>
      </c>
      <c r="G384" s="0" t="s">
        <v>376</v>
      </c>
      <c r="H384" s="0" t="n">
        <v>182.861</v>
      </c>
      <c r="I384" s="0" t="n">
        <v>1.08</v>
      </c>
      <c r="J384" s="0" t="s">
        <v>21</v>
      </c>
      <c r="K384" s="0" t="n">
        <v>5.12</v>
      </c>
      <c r="L384" s="4" t="n">
        <v>169.299999999995</v>
      </c>
      <c r="M384" s="4" t="n">
        <f aca="false">M383+SQRT((N384-N383)^2+(O384-O383)^2)</f>
        <v>1728.75341664479</v>
      </c>
      <c r="N384" s="4" t="n">
        <v>1290.29922562491</v>
      </c>
      <c r="O384" s="4" t="n">
        <v>306.02711314892</v>
      </c>
      <c r="P384" s="0" t="n">
        <f aca="false">-(N384*O385-O384*N385)/2</f>
        <v>-504.625841299625</v>
      </c>
    </row>
    <row r="385" customFormat="false" ht="12.75" hidden="false" customHeight="false" outlineLevel="0" collapsed="false">
      <c r="A385" s="0" t="n">
        <v>34347</v>
      </c>
      <c r="B385" s="0" t="s">
        <v>16</v>
      </c>
      <c r="C385" s="2" t="n">
        <v>0.53099537037037</v>
      </c>
      <c r="D385" s="3" t="n">
        <v>99.999999994651</v>
      </c>
      <c r="E385" s="0" t="n">
        <v>49.33229874</v>
      </c>
      <c r="F385" s="0" t="n">
        <v>8.58260972</v>
      </c>
      <c r="G385" s="0" t="s">
        <v>377</v>
      </c>
      <c r="H385" s="0" t="n">
        <v>178.319</v>
      </c>
      <c r="I385" s="0" t="n">
        <v>1.08</v>
      </c>
      <c r="J385" s="0" t="s">
        <v>21</v>
      </c>
      <c r="K385" s="0" t="n">
        <v>5</v>
      </c>
      <c r="L385" s="4" t="n">
        <v>169.399999999995</v>
      </c>
      <c r="M385" s="4" t="n">
        <f aca="false">M384+SQRT((N385-N384)^2+(O385-O384)^2)</f>
        <v>1733.73511471253</v>
      </c>
      <c r="N385" s="4" t="n">
        <v>1294.91391995586</v>
      </c>
      <c r="O385" s="4" t="n">
        <v>307.903788898757</v>
      </c>
      <c r="P385" s="0" t="n">
        <f aca="false">-(N385*O386-O385*N386)/2</f>
        <v>-500.247800955956</v>
      </c>
    </row>
    <row r="386" customFormat="false" ht="12.75" hidden="false" customHeight="false" outlineLevel="0" collapsed="false">
      <c r="A386" s="0" t="n">
        <v>34348</v>
      </c>
      <c r="B386" s="0" t="s">
        <v>16</v>
      </c>
      <c r="C386" s="2" t="n">
        <v>0.53099537037037</v>
      </c>
      <c r="D386" s="3" t="n">
        <v>199.999999994645</v>
      </c>
      <c r="E386" s="0" t="n">
        <v>49.33231535</v>
      </c>
      <c r="F386" s="0" t="n">
        <v>8.58267207</v>
      </c>
      <c r="G386" s="0" t="s">
        <v>378</v>
      </c>
      <c r="H386" s="0" t="n">
        <v>173.868</v>
      </c>
      <c r="I386" s="0" t="n">
        <v>1.08</v>
      </c>
      <c r="J386" s="0" t="s">
        <v>21</v>
      </c>
      <c r="K386" s="0" t="n">
        <v>4.89</v>
      </c>
      <c r="L386" s="4" t="n">
        <v>169.499999999995</v>
      </c>
      <c r="M386" s="4" t="n">
        <f aca="false">M385+SQRT((N386-N385)^2+(O386-O385)^2)</f>
        <v>1738.61491328881</v>
      </c>
      <c r="N386" s="4" t="n">
        <v>1299.43080926089</v>
      </c>
      <c r="O386" s="4" t="n">
        <v>309.750446731464</v>
      </c>
      <c r="P386" s="0" t="n">
        <f aca="false">-(N386*O387-O386*N387)/2</f>
        <v>-475.455196056166</v>
      </c>
    </row>
    <row r="387" customFormat="false" ht="12.75" hidden="false" customHeight="false" outlineLevel="0" collapsed="false">
      <c r="A387" s="0" t="n">
        <v>34349</v>
      </c>
      <c r="B387" s="0" t="s">
        <v>16</v>
      </c>
      <c r="C387" s="2" t="n">
        <v>0.53099537037037</v>
      </c>
      <c r="D387" s="3" t="n">
        <v>299.99999999464</v>
      </c>
      <c r="E387" s="0" t="n">
        <v>49.33233139</v>
      </c>
      <c r="F387" s="0" t="n">
        <v>8.58273296</v>
      </c>
      <c r="G387" s="0" t="s">
        <v>379</v>
      </c>
      <c r="H387" s="0" t="n">
        <v>169.335</v>
      </c>
      <c r="I387" s="0" t="n">
        <v>1.08</v>
      </c>
      <c r="J387" s="0" t="s">
        <v>21</v>
      </c>
      <c r="K387" s="0" t="n">
        <v>4.77</v>
      </c>
      <c r="L387" s="4" t="n">
        <v>169.599999999995</v>
      </c>
      <c r="M387" s="4" t="n">
        <f aca="false">M386+SQRT((N387-N386)^2+(O387-O386)^2)</f>
        <v>1743.37286616137</v>
      </c>
      <c r="N387" s="4" t="n">
        <v>1303.84193204105</v>
      </c>
      <c r="O387" s="4" t="n">
        <v>311.533733403857</v>
      </c>
      <c r="P387" s="0" t="n">
        <f aca="false">-(N387*O388-O387*N388)/2</f>
        <v>-448.768359473354</v>
      </c>
    </row>
    <row r="388" customFormat="false" ht="12.75" hidden="false" customHeight="false" outlineLevel="0" collapsed="false">
      <c r="A388" s="0" t="n">
        <v>34350</v>
      </c>
      <c r="B388" s="0" t="s">
        <v>16</v>
      </c>
      <c r="C388" s="2" t="n">
        <v>0.53099537037037</v>
      </c>
      <c r="D388" s="3" t="n">
        <v>399.999999994634</v>
      </c>
      <c r="E388" s="0" t="n">
        <v>49.33234678</v>
      </c>
      <c r="F388" s="0" t="n">
        <v>8.58279204</v>
      </c>
      <c r="G388" s="0" t="s">
        <v>380</v>
      </c>
      <c r="H388" s="0" t="n">
        <v>164.634</v>
      </c>
      <c r="I388" s="0" t="n">
        <v>1.08</v>
      </c>
      <c r="J388" s="0" t="s">
        <v>21</v>
      </c>
      <c r="K388" s="0" t="n">
        <v>4.62</v>
      </c>
      <c r="L388" s="4" t="n">
        <v>169.699999999995</v>
      </c>
      <c r="M388" s="4" t="n">
        <f aca="false">M387+SQRT((N388-N387)^2+(O388-O387)^2)</f>
        <v>1747.98220456454</v>
      </c>
      <c r="N388" s="4" t="n">
        <v>1308.12193280908</v>
      </c>
      <c r="O388" s="4" t="n">
        <v>313.244754718912</v>
      </c>
      <c r="P388" s="0" t="n">
        <f aca="false">-(N388*O389-O388*N389)/2</f>
        <v>-444.56177282572</v>
      </c>
    </row>
    <row r="389" customFormat="false" ht="12.75" hidden="false" customHeight="false" outlineLevel="0" collapsed="false">
      <c r="A389" s="0" t="n">
        <v>34351</v>
      </c>
      <c r="B389" s="0" t="s">
        <v>16</v>
      </c>
      <c r="C389" s="2" t="n">
        <v>0.53099537037037</v>
      </c>
      <c r="D389" s="3" t="n">
        <v>499.999999994628</v>
      </c>
      <c r="E389" s="0" t="n">
        <v>49.33236185</v>
      </c>
      <c r="F389" s="0" t="n">
        <v>8.58284944</v>
      </c>
      <c r="G389" s="0" t="s">
        <v>381</v>
      </c>
      <c r="H389" s="0" t="n">
        <v>159.693</v>
      </c>
      <c r="I389" s="0" t="n">
        <v>1.08</v>
      </c>
      <c r="J389" s="0" t="s">
        <v>21</v>
      </c>
      <c r="K389" s="0" t="n">
        <v>4.5</v>
      </c>
      <c r="L389" s="4" t="n">
        <v>169.799999999995</v>
      </c>
      <c r="M389" s="4" t="n">
        <f aca="false">M388+SQRT((N389-N388)^2+(O389-O388)^2)</f>
        <v>1752.46533748784</v>
      </c>
      <c r="N389" s="4" t="n">
        <v>1312.28022169494</v>
      </c>
      <c r="O389" s="4" t="n">
        <v>314.920199241921</v>
      </c>
      <c r="P389" s="0" t="n">
        <f aca="false">-(N389*O390-O389*N390)/2</f>
        <v>-431.352690825064</v>
      </c>
    </row>
    <row r="390" customFormat="false" ht="12.75" hidden="false" customHeight="false" outlineLevel="0" collapsed="false">
      <c r="A390" s="0" t="n">
        <v>34352</v>
      </c>
      <c r="B390" s="0" t="s">
        <v>16</v>
      </c>
      <c r="C390" s="2" t="n">
        <v>0.53099537037037</v>
      </c>
      <c r="D390" s="3" t="n">
        <v>599.999999994623</v>
      </c>
      <c r="E390" s="0" t="n">
        <v>49.33237652</v>
      </c>
      <c r="F390" s="0" t="n">
        <v>8.58290544</v>
      </c>
      <c r="G390" s="0" t="s">
        <v>382</v>
      </c>
      <c r="H390" s="0" t="n">
        <v>155.864</v>
      </c>
      <c r="I390" s="0" t="n">
        <v>1.08</v>
      </c>
      <c r="J390" s="0" t="s">
        <v>21</v>
      </c>
      <c r="K390" s="0" t="n">
        <v>4.39</v>
      </c>
      <c r="L390" s="4" t="n">
        <v>169.899999999995</v>
      </c>
      <c r="M390" s="4" t="n">
        <f aca="false">M389+SQRT((N390-N389)^2+(O390-O389)^2)</f>
        <v>1756.83777768975</v>
      </c>
      <c r="N390" s="4" t="n">
        <v>1316.33708731398</v>
      </c>
      <c r="O390" s="4" t="n">
        <v>316.551172775859</v>
      </c>
      <c r="P390" s="0" t="n">
        <f aca="false">-(N390*O391-O390*N391)/2</f>
        <v>-432.269200827723</v>
      </c>
    </row>
    <row r="391" customFormat="false" ht="12.75" hidden="false" customHeight="false" outlineLevel="0" collapsed="false">
      <c r="A391" s="0" t="n">
        <v>34353</v>
      </c>
      <c r="B391" s="0" t="s">
        <v>16</v>
      </c>
      <c r="C391" s="2" t="n">
        <v>0.53099537037037</v>
      </c>
      <c r="D391" s="3" t="n">
        <v>699.999999994617</v>
      </c>
      <c r="E391" s="0" t="n">
        <v>49.33239098</v>
      </c>
      <c r="F391" s="0" t="n">
        <v>8.58296002</v>
      </c>
      <c r="G391" s="0" t="s">
        <v>383</v>
      </c>
      <c r="H391" s="0" t="n">
        <v>152.117</v>
      </c>
      <c r="I391" s="0" t="n">
        <v>1.08</v>
      </c>
      <c r="J391" s="0" t="s">
        <v>21</v>
      </c>
      <c r="K391" s="0" t="n">
        <v>4.28</v>
      </c>
      <c r="L391" s="4" t="n">
        <v>169.999999999995</v>
      </c>
      <c r="M391" s="4" t="n">
        <f aca="false">M390+SQRT((N391-N390)^2+(O391-O390)^2)</f>
        <v>1761.106089614</v>
      </c>
      <c r="N391" s="4" t="n">
        <v>1320.29107574022</v>
      </c>
      <c r="O391" s="4" t="n">
        <v>318.158799040831</v>
      </c>
      <c r="P391" s="0" t="n">
        <f aca="false">-(N391*O392-O391*N392)/2</f>
        <v>-436.346188963507</v>
      </c>
    </row>
    <row r="392" customFormat="false" ht="12.75" hidden="false" customHeight="false" outlineLevel="0" collapsed="false">
      <c r="A392" s="0" t="n">
        <v>34354</v>
      </c>
      <c r="B392" s="0" t="s">
        <v>16</v>
      </c>
      <c r="C392" s="2" t="n">
        <v>0.53099537037037</v>
      </c>
      <c r="D392" s="3" t="n">
        <v>799.999999994611</v>
      </c>
      <c r="E392" s="0" t="n">
        <v>49.33240526</v>
      </c>
      <c r="F392" s="0" t="n">
        <v>8.5830131</v>
      </c>
      <c r="G392" s="0" t="s">
        <v>384</v>
      </c>
      <c r="H392" s="0" t="n">
        <v>148.274</v>
      </c>
      <c r="I392" s="0" t="n">
        <v>1.08</v>
      </c>
      <c r="J392" s="0" t="s">
        <v>21</v>
      </c>
      <c r="K392" s="0" t="n">
        <v>4.17</v>
      </c>
      <c r="L392" s="4" t="n">
        <v>170.099999999995</v>
      </c>
      <c r="M392" s="4" t="n">
        <f aca="false">M391+SQRT((N392-N391)^2+(O392-O391)^2)</f>
        <v>1765.26625340348</v>
      </c>
      <c r="N392" s="4" t="n">
        <v>1324.13639023024</v>
      </c>
      <c r="O392" s="4" t="n">
        <v>319.746413360524</v>
      </c>
      <c r="P392" s="0" t="n">
        <f aca="false">-(N392*O393-O392*N393)/2</f>
        <v>-430.322317109734</v>
      </c>
    </row>
    <row r="393" customFormat="false" ht="12.75" hidden="false" customHeight="false" outlineLevel="0" collapsed="false">
      <c r="A393" s="0" t="n">
        <v>34355</v>
      </c>
      <c r="B393" s="0" t="s">
        <v>16</v>
      </c>
      <c r="C393" s="2" t="n">
        <v>0.53099537037037</v>
      </c>
      <c r="D393" s="3" t="n">
        <v>899.999999994606</v>
      </c>
      <c r="E393" s="0" t="n">
        <v>49.33241923</v>
      </c>
      <c r="F393" s="0" t="n">
        <v>8.58306473</v>
      </c>
      <c r="G393" s="0" t="s">
        <v>385</v>
      </c>
      <c r="H393" s="0" t="n">
        <v>144.823</v>
      </c>
      <c r="I393" s="0" t="n">
        <v>1.08</v>
      </c>
      <c r="J393" s="0" t="s">
        <v>21</v>
      </c>
      <c r="K393" s="0" t="n">
        <v>4.06</v>
      </c>
      <c r="L393" s="4" t="n">
        <v>170.199999999995</v>
      </c>
      <c r="M393" s="4" t="n">
        <f aca="false">M392+SQRT((N393-N392)^2+(O393-O392)^2)</f>
        <v>1769.31617538762</v>
      </c>
      <c r="N393" s="4" t="n">
        <v>1327.87665697499</v>
      </c>
      <c r="O393" s="4" t="n">
        <v>321.299562662996</v>
      </c>
      <c r="P393" s="0" t="n">
        <f aca="false">-(N393*O394-O393*N394)/2</f>
        <v>-408.081544465706</v>
      </c>
    </row>
    <row r="394" customFormat="false" ht="12.75" hidden="false" customHeight="false" outlineLevel="0" collapsed="false">
      <c r="A394" s="0" t="n">
        <v>34356</v>
      </c>
      <c r="B394" s="0" t="s">
        <v>16</v>
      </c>
      <c r="C394" s="2" t="n">
        <v>0.531006944444444</v>
      </c>
      <c r="D394" s="3" t="n">
        <v>-5.40012479177676E-009</v>
      </c>
      <c r="E394" s="0" t="n">
        <v>49.33243273</v>
      </c>
      <c r="F394" s="0" t="n">
        <v>8.58311529</v>
      </c>
      <c r="G394" s="0" t="s">
        <v>386</v>
      </c>
      <c r="H394" s="0" t="n">
        <v>140.79</v>
      </c>
      <c r="I394" s="0" t="n">
        <v>1.08</v>
      </c>
      <c r="J394" s="0" t="s">
        <v>21</v>
      </c>
      <c r="K394" s="0" t="n">
        <v>3.97</v>
      </c>
      <c r="L394" s="4" t="n">
        <v>170.299999999995</v>
      </c>
      <c r="M394" s="4" t="n">
        <f aca="false">M393+SQRT((N394-N393)^2+(O394-O393)^2)</f>
        <v>1773.27451613821</v>
      </c>
      <c r="N394" s="4" t="n">
        <v>1331.53941181581</v>
      </c>
      <c r="O394" s="4" t="n">
        <v>322.800458553409</v>
      </c>
      <c r="P394" s="0" t="n">
        <f aca="false">-(N394*O395-O394*N395)/2</f>
        <v>-388.648293620325</v>
      </c>
    </row>
    <row r="395" customFormat="false" ht="12.75" hidden="false" customHeight="false" outlineLevel="0" collapsed="false">
      <c r="A395" s="0" t="n">
        <v>34357</v>
      </c>
      <c r="B395" s="0" t="s">
        <v>16</v>
      </c>
      <c r="C395" s="2" t="n">
        <v>0.531006944444444</v>
      </c>
      <c r="D395" s="3" t="n">
        <v>99.9999999945942</v>
      </c>
      <c r="E395" s="0" t="n">
        <v>49.33244577</v>
      </c>
      <c r="F395" s="0" t="n">
        <v>8.5831646</v>
      </c>
      <c r="G395" s="0" t="s">
        <v>387</v>
      </c>
      <c r="H395" s="0" t="n">
        <v>137.244</v>
      </c>
      <c r="I395" s="0" t="n">
        <v>1.08</v>
      </c>
      <c r="J395" s="0" t="s">
        <v>21</v>
      </c>
      <c r="K395" s="0" t="n">
        <v>3.87</v>
      </c>
      <c r="L395" s="4" t="n">
        <v>170.399999999995</v>
      </c>
      <c r="M395" s="4" t="n">
        <f aca="false">M394+SQRT((N395-N394)^2+(O395-O394)^2)</f>
        <v>1777.12969605186</v>
      </c>
      <c r="N395" s="4" t="n">
        <v>1335.11161348625</v>
      </c>
      <c r="O395" s="4" t="n">
        <v>324.250212805799</v>
      </c>
      <c r="P395" s="0" t="n">
        <f aca="false">-(N395*O396-O395*N396)/2</f>
        <v>-372.585455856344</v>
      </c>
    </row>
    <row r="396" customFormat="false" ht="12.75" hidden="false" customHeight="false" outlineLevel="0" collapsed="false">
      <c r="A396" s="0" t="n">
        <v>34358</v>
      </c>
      <c r="B396" s="0" t="s">
        <v>16</v>
      </c>
      <c r="C396" s="2" t="n">
        <v>0.531006944444444</v>
      </c>
      <c r="D396" s="3" t="n">
        <v>199.999999994589</v>
      </c>
      <c r="E396" s="0" t="n">
        <v>49.33245841</v>
      </c>
      <c r="F396" s="0" t="n">
        <v>8.58321275</v>
      </c>
      <c r="G396" s="0" t="s">
        <v>388</v>
      </c>
      <c r="H396" s="0" t="n">
        <v>133.779</v>
      </c>
      <c r="I396" s="0" t="n">
        <v>1.08</v>
      </c>
      <c r="J396" s="0" t="s">
        <v>21</v>
      </c>
      <c r="K396" s="0" t="n">
        <v>3.77</v>
      </c>
      <c r="L396" s="4" t="n">
        <v>170.499999999995</v>
      </c>
      <c r="M396" s="4" t="n">
        <f aca="false">M395+SQRT((N396-N395)^2+(O396-O395)^2)</f>
        <v>1780.89029898247</v>
      </c>
      <c r="N396" s="4" t="n">
        <v>1338.59978110716</v>
      </c>
      <c r="O396" s="4" t="n">
        <v>325.655496069117</v>
      </c>
      <c r="P396" s="0" t="n">
        <f aca="false">-(N396*O397-O396*N397)/2</f>
        <v>-339.633417963982</v>
      </c>
    </row>
    <row r="397" customFormat="false" ht="12.75" hidden="false" customHeight="false" outlineLevel="0" collapsed="false">
      <c r="A397" s="0" t="n">
        <v>34359</v>
      </c>
      <c r="B397" s="0" t="s">
        <v>16</v>
      </c>
      <c r="C397" s="2" t="n">
        <v>0.531006944444444</v>
      </c>
      <c r="D397" s="3" t="n">
        <v>299.999999994583</v>
      </c>
      <c r="E397" s="0" t="n">
        <v>49.33247039</v>
      </c>
      <c r="F397" s="0" t="n">
        <v>8.58325953</v>
      </c>
      <c r="G397" s="0" t="s">
        <v>389</v>
      </c>
      <c r="H397" s="0" t="n">
        <v>129.746</v>
      </c>
      <c r="I397" s="0" t="n">
        <v>1.08</v>
      </c>
      <c r="J397" s="0" t="s">
        <v>21</v>
      </c>
      <c r="K397" s="0" t="n">
        <v>3.66</v>
      </c>
      <c r="L397" s="4" t="n">
        <v>170.599999999995</v>
      </c>
      <c r="M397" s="4" t="n">
        <f aca="false">M396+SQRT((N397-N396)^2+(O397-O396)^2)</f>
        <v>1784.5315617066</v>
      </c>
      <c r="N397" s="4" t="n">
        <v>1341.98870723294</v>
      </c>
      <c r="O397" s="4" t="n">
        <v>326.987402199482</v>
      </c>
      <c r="P397" s="0" t="n">
        <f aca="false">-(N397*O398-O397*N398)/2</f>
        <v>-322.443702640652</v>
      </c>
    </row>
    <row r="398" customFormat="false" ht="12.75" hidden="false" customHeight="false" outlineLevel="0" collapsed="false">
      <c r="A398" s="0" t="n">
        <v>34360</v>
      </c>
      <c r="B398" s="0" t="s">
        <v>16</v>
      </c>
      <c r="C398" s="2" t="n">
        <v>0.531006944444444</v>
      </c>
      <c r="D398" s="3" t="n">
        <v>399.999999994577</v>
      </c>
      <c r="E398" s="0" t="n">
        <v>49.33248193</v>
      </c>
      <c r="F398" s="0" t="n">
        <v>8.58330499</v>
      </c>
      <c r="G398" s="0" t="s">
        <v>390</v>
      </c>
      <c r="H398" s="0" t="n">
        <v>125.437</v>
      </c>
      <c r="I398" s="0" t="n">
        <v>1.08</v>
      </c>
      <c r="J398" s="0" t="s">
        <v>21</v>
      </c>
      <c r="K398" s="0" t="n">
        <v>3.55</v>
      </c>
      <c r="L398" s="4" t="n">
        <v>170.699999999995</v>
      </c>
      <c r="M398" s="4" t="n">
        <f aca="false">M397+SQRT((N398-N397)^2+(O398-O397)^2)</f>
        <v>1788.06594881497</v>
      </c>
      <c r="N398" s="4" t="n">
        <v>1345.28200860298</v>
      </c>
      <c r="O398" s="4" t="n">
        <v>328.270390242265</v>
      </c>
      <c r="P398" s="0" t="n">
        <f aca="false">-(N398*O399-O398*N399)/2</f>
        <v>-300.594248075271</v>
      </c>
    </row>
    <row r="399" customFormat="false" ht="12.75" hidden="false" customHeight="false" outlineLevel="0" collapsed="false">
      <c r="A399" s="0" t="n">
        <v>34361</v>
      </c>
      <c r="B399" s="0" t="s">
        <v>16</v>
      </c>
      <c r="C399" s="2" t="n">
        <v>0.531006944444444</v>
      </c>
      <c r="D399" s="3" t="n">
        <v>499.999999994571</v>
      </c>
      <c r="E399" s="0" t="n">
        <v>49.33249296</v>
      </c>
      <c r="F399" s="0" t="n">
        <v>8.58334908</v>
      </c>
      <c r="G399" s="0" t="s">
        <v>391</v>
      </c>
      <c r="H399" s="0" t="n">
        <v>121.368</v>
      </c>
      <c r="I399" s="0" t="n">
        <v>1.08</v>
      </c>
      <c r="J399" s="0" t="s">
        <v>21</v>
      </c>
      <c r="K399" s="0" t="n">
        <v>3.43</v>
      </c>
      <c r="L399" s="4" t="n">
        <v>170.799999999995</v>
      </c>
      <c r="M399" s="4" t="n">
        <f aca="false">M398+SQRT((N399-N398)^2+(O399-O398)^2)</f>
        <v>1791.48731926677</v>
      </c>
      <c r="N399" s="4" t="n">
        <v>1348.47606474819</v>
      </c>
      <c r="O399" s="4" t="n">
        <v>329.496677773686</v>
      </c>
      <c r="P399" s="0" t="n">
        <f aca="false">-(N399*O400-O399*N400)/2</f>
        <v>-308.514591594867</v>
      </c>
    </row>
    <row r="400" customFormat="false" ht="12.75" hidden="false" customHeight="false" outlineLevel="0" collapsed="false">
      <c r="A400" s="0" t="n">
        <v>34362</v>
      </c>
      <c r="B400" s="0" t="s">
        <v>16</v>
      </c>
      <c r="C400" s="2" t="n">
        <v>0.531006944444444</v>
      </c>
      <c r="D400" s="3" t="n">
        <v>599.999999994566</v>
      </c>
      <c r="E400" s="0" t="n">
        <v>49.33250386</v>
      </c>
      <c r="F400" s="0" t="n">
        <v>8.58339169</v>
      </c>
      <c r="G400" s="0" t="s">
        <v>392</v>
      </c>
      <c r="H400" s="0" t="n">
        <v>117.852</v>
      </c>
      <c r="I400" s="0" t="n">
        <v>1.08</v>
      </c>
      <c r="J400" s="0" t="s">
        <v>21</v>
      </c>
      <c r="K400" s="0" t="n">
        <v>3.33</v>
      </c>
      <c r="L400" s="4" t="n">
        <v>170.899999999995</v>
      </c>
      <c r="M400" s="4" t="n">
        <f aca="false">M399+SQRT((N400-N399)^2+(O400-O399)^2)</f>
        <v>1794.80350212723</v>
      </c>
      <c r="N400" s="4" t="n">
        <v>1351.56289581043</v>
      </c>
      <c r="O400" s="4" t="n">
        <v>330.708512233165</v>
      </c>
      <c r="P400" s="0" t="n">
        <f aca="false">-(N400*O401-O400*N401)/2</f>
        <v>-293.337712306005</v>
      </c>
    </row>
    <row r="401" customFormat="false" ht="12.75" hidden="false" customHeight="false" outlineLevel="0" collapsed="false">
      <c r="A401" s="0" t="n">
        <v>34363</v>
      </c>
      <c r="B401" s="0" t="s">
        <v>16</v>
      </c>
      <c r="C401" s="2" t="n">
        <v>0.531006944444444</v>
      </c>
      <c r="D401" s="3" t="n">
        <v>699.99999999456</v>
      </c>
      <c r="E401" s="0" t="n">
        <v>49.33251433</v>
      </c>
      <c r="F401" s="0" t="n">
        <v>8.58343287</v>
      </c>
      <c r="G401" s="0" t="s">
        <v>393</v>
      </c>
      <c r="H401" s="0" t="n">
        <v>113.483</v>
      </c>
      <c r="I401" s="0" t="n">
        <v>1.08</v>
      </c>
      <c r="J401" s="0" t="s">
        <v>21</v>
      </c>
      <c r="K401" s="0" t="n">
        <v>3.21</v>
      </c>
      <c r="L401" s="4" t="n">
        <v>170.999999999995</v>
      </c>
      <c r="M401" s="4" t="n">
        <f aca="false">M400+SQRT((N401-N400)^2+(O401-O400)^2)</f>
        <v>1798.00579251858</v>
      </c>
      <c r="N401" s="4" t="n">
        <v>1354.54613268101</v>
      </c>
      <c r="O401" s="4" t="n">
        <v>331.872540379098</v>
      </c>
      <c r="P401" s="0" t="n">
        <f aca="false">-(N401*O402-O401*N402)/2</f>
        <v>-285.205642911315</v>
      </c>
    </row>
    <row r="402" customFormat="false" ht="12.75" hidden="false" customHeight="false" outlineLevel="0" collapsed="false">
      <c r="A402" s="0" t="n">
        <v>34364</v>
      </c>
      <c r="B402" s="0" t="s">
        <v>16</v>
      </c>
      <c r="C402" s="2" t="n">
        <v>0.531006944444444</v>
      </c>
      <c r="D402" s="3" t="n">
        <v>799.999999994554</v>
      </c>
      <c r="E402" s="0" t="n">
        <v>49.33252451</v>
      </c>
      <c r="F402" s="0" t="n">
        <v>8.58347291</v>
      </c>
      <c r="G402" s="0" t="s">
        <v>394</v>
      </c>
      <c r="H402" s="0" t="n">
        <v>110.156</v>
      </c>
      <c r="I402" s="0" t="n">
        <v>1.08</v>
      </c>
      <c r="J402" s="0" t="s">
        <v>21</v>
      </c>
      <c r="K402" s="0" t="n">
        <v>3.12</v>
      </c>
      <c r="L402" s="4" t="n">
        <v>171.099999999995</v>
      </c>
      <c r="M402" s="4" t="n">
        <f aca="false">M401+SQRT((N402-N401)^2+(O402-O401)^2)</f>
        <v>1801.11942540107</v>
      </c>
      <c r="N402" s="4" t="n">
        <v>1357.44678237403</v>
      </c>
      <c r="O402" s="4" t="n">
        <v>333.00432705746</v>
      </c>
      <c r="P402" s="0" t="n">
        <f aca="false">-(N402*O403-O402*N403)/2</f>
        <v>-264.424344406085</v>
      </c>
    </row>
    <row r="403" customFormat="false" ht="12.75" hidden="false" customHeight="false" outlineLevel="0" collapsed="false">
      <c r="A403" s="0" t="n">
        <v>34365</v>
      </c>
      <c r="B403" s="0" t="s">
        <v>16</v>
      </c>
      <c r="C403" s="2" t="n">
        <v>0.531006944444444</v>
      </c>
      <c r="D403" s="3" t="n">
        <v>899.999999994549</v>
      </c>
      <c r="E403" s="0" t="n">
        <v>49.33253421</v>
      </c>
      <c r="F403" s="0" t="n">
        <v>8.58351167</v>
      </c>
      <c r="G403" s="0" t="s">
        <v>395</v>
      </c>
      <c r="H403" s="0" t="n">
        <v>105.454</v>
      </c>
      <c r="I403" s="0" t="n">
        <v>1.08</v>
      </c>
      <c r="J403" s="0" t="s">
        <v>21</v>
      </c>
      <c r="K403" s="0" t="n">
        <v>3.02</v>
      </c>
      <c r="L403" s="4" t="n">
        <v>171.199999999995</v>
      </c>
      <c r="M403" s="4" t="n">
        <f aca="false">M402+SQRT((N403-N402)^2+(O403-O402)^2)</f>
        <v>1804.12732073937</v>
      </c>
      <c r="N403" s="4" t="n">
        <v>1360.25470713315</v>
      </c>
      <c r="O403" s="4" t="n">
        <v>334.082748548938</v>
      </c>
      <c r="P403" s="0" t="n">
        <f aca="false">-(N403*O404-O403*N404)/2</f>
        <v>-224.471186689567</v>
      </c>
    </row>
    <row r="404" customFormat="false" ht="12.75" hidden="false" customHeight="false" outlineLevel="0" collapsed="false">
      <c r="A404" s="0" t="n">
        <v>34366</v>
      </c>
      <c r="B404" s="0" t="s">
        <v>16</v>
      </c>
      <c r="C404" s="2" t="n">
        <v>0.531018518518518</v>
      </c>
      <c r="D404" s="3" t="n">
        <v>-5.45696821063757E-009</v>
      </c>
      <c r="E404" s="0" t="n">
        <v>49.33254318</v>
      </c>
      <c r="F404" s="0" t="n">
        <v>8.58354917</v>
      </c>
      <c r="G404" s="0" t="s">
        <v>396</v>
      </c>
      <c r="H404" s="0" t="n">
        <v>102.395</v>
      </c>
      <c r="I404" s="0" t="n">
        <v>1.08</v>
      </c>
      <c r="J404" s="0" t="s">
        <v>21</v>
      </c>
      <c r="K404" s="0" t="n">
        <v>2.9</v>
      </c>
      <c r="L404" s="4" t="n">
        <v>171.299999999995</v>
      </c>
      <c r="M404" s="4" t="n">
        <f aca="false">M403+SQRT((N404-N403)^2+(O404-O403)^2)</f>
        <v>1807.02123688288</v>
      </c>
      <c r="N404" s="4" t="n">
        <v>1362.9713630326</v>
      </c>
      <c r="O404" s="4" t="n">
        <v>335.080010485264</v>
      </c>
      <c r="P404" s="0" t="n">
        <f aca="false">-(N404*O405-O404*N405)/2</f>
        <v>-223.669964343251</v>
      </c>
    </row>
    <row r="405" customFormat="false" ht="12.75" hidden="false" customHeight="false" outlineLevel="0" collapsed="false">
      <c r="A405" s="0" t="n">
        <v>34367</v>
      </c>
      <c r="B405" s="0" t="s">
        <v>16</v>
      </c>
      <c r="C405" s="2" t="n">
        <v>0.531018518518518</v>
      </c>
      <c r="D405" s="3" t="n">
        <v>99.9999999945374</v>
      </c>
      <c r="E405" s="0" t="n">
        <v>49.33255196</v>
      </c>
      <c r="F405" s="0" t="n">
        <v>8.58358555</v>
      </c>
      <c r="G405" s="0" t="s">
        <v>397</v>
      </c>
      <c r="H405" s="0" t="n">
        <v>99.212</v>
      </c>
      <c r="I405" s="0" t="n">
        <v>1.08</v>
      </c>
      <c r="J405" s="0" t="s">
        <v>21</v>
      </c>
      <c r="K405" s="0" t="n">
        <v>2.82</v>
      </c>
      <c r="L405" s="4" t="n">
        <v>171.399999999995</v>
      </c>
      <c r="M405" s="4" t="n">
        <f aca="false">M404+SQRT((N405-N404)^2+(O405-O404)^2)</f>
        <v>1809.83171493881</v>
      </c>
      <c r="N405" s="4" t="n">
        <v>1365.60687836849</v>
      </c>
      <c r="O405" s="4" t="n">
        <v>336.056148701484</v>
      </c>
      <c r="P405" s="0" t="n">
        <f aca="false">-(N405*O406-O405*N406)/2</f>
        <v>-205.083110404114</v>
      </c>
    </row>
    <row r="406" customFormat="false" ht="12.75" hidden="false" customHeight="false" outlineLevel="0" collapsed="false">
      <c r="A406" s="0" t="n">
        <v>34368</v>
      </c>
      <c r="B406" s="0" t="s">
        <v>16</v>
      </c>
      <c r="C406" s="2" t="n">
        <v>0.531018518518518</v>
      </c>
      <c r="D406" s="3" t="n">
        <v>199.999999994532</v>
      </c>
      <c r="E406" s="0" t="n">
        <v>49.33256033</v>
      </c>
      <c r="F406" s="0" t="n">
        <v>8.5836209</v>
      </c>
      <c r="G406" s="0" t="s">
        <v>398</v>
      </c>
      <c r="H406" s="0" t="n">
        <v>95.83</v>
      </c>
      <c r="I406" s="0" t="n">
        <v>1.08</v>
      </c>
      <c r="J406" s="0" t="s">
        <v>21</v>
      </c>
      <c r="K406" s="0" t="n">
        <v>2.73</v>
      </c>
      <c r="L406" s="4" t="n">
        <v>171.499999999995</v>
      </c>
      <c r="M406" s="4" t="n">
        <f aca="false">M405+SQRT((N406-N405)^2+(O406-O405)^2)</f>
        <v>1812.55644429814</v>
      </c>
      <c r="N406" s="4" t="n">
        <v>1368.16777989592</v>
      </c>
      <c r="O406" s="4" t="n">
        <v>336.986704153019</v>
      </c>
      <c r="P406" s="0" t="n">
        <f aca="false">-(N406*O407-O406*N407)/2</f>
        <v>-202.736341701646</v>
      </c>
    </row>
    <row r="407" customFormat="false" ht="12.75" hidden="false" customHeight="false" outlineLevel="0" collapsed="false">
      <c r="A407" s="0" t="n">
        <v>34369</v>
      </c>
      <c r="B407" s="0" t="s">
        <v>16</v>
      </c>
      <c r="C407" s="2" t="n">
        <v>0.531018518518518</v>
      </c>
      <c r="D407" s="3" t="n">
        <v>299.999999994526</v>
      </c>
      <c r="E407" s="0" t="n">
        <v>49.33256843</v>
      </c>
      <c r="F407" s="0" t="n">
        <v>8.58365476</v>
      </c>
      <c r="G407" s="0" t="s">
        <v>399</v>
      </c>
      <c r="H407" s="0" t="n">
        <v>92.367</v>
      </c>
      <c r="I407" s="0" t="n">
        <v>1.08</v>
      </c>
      <c r="J407" s="0" t="s">
        <v>21</v>
      </c>
      <c r="K407" s="0" t="n">
        <v>2.62</v>
      </c>
      <c r="L407" s="4" t="n">
        <v>171.599999999995</v>
      </c>
      <c r="M407" s="4" t="n">
        <f aca="false">M406+SQRT((N407-N406)^2+(O407-O406)^2)</f>
        <v>1815.16948158636</v>
      </c>
      <c r="N407" s="4" t="n">
        <v>1370.62073648314</v>
      </c>
      <c r="O407" s="4" t="n">
        <v>337.887241687425</v>
      </c>
      <c r="P407" s="0" t="n">
        <f aca="false">-(N407*O408-O407*N408)/2</f>
        <v>-191.300764859596</v>
      </c>
    </row>
    <row r="408" customFormat="false" ht="12.75" hidden="false" customHeight="false" outlineLevel="0" collapsed="false">
      <c r="A408" s="0" t="n">
        <v>34370</v>
      </c>
      <c r="B408" s="0" t="s">
        <v>16</v>
      </c>
      <c r="C408" s="2" t="n">
        <v>0.531018518518518</v>
      </c>
      <c r="D408" s="3" t="n">
        <v>399.99999999452</v>
      </c>
      <c r="E408" s="0" t="n">
        <v>49.3325762</v>
      </c>
      <c r="F408" s="0" t="n">
        <v>8.5836875</v>
      </c>
      <c r="G408" s="0" t="s">
        <v>400</v>
      </c>
      <c r="H408" s="0" t="n">
        <v>89.805</v>
      </c>
      <c r="I408" s="0" t="n">
        <v>1.08</v>
      </c>
      <c r="J408" s="0" t="s">
        <v>21</v>
      </c>
      <c r="K408" s="0" t="n">
        <v>2.53</v>
      </c>
      <c r="L408" s="4" t="n">
        <v>171.699999999995</v>
      </c>
      <c r="M408" s="4" t="n">
        <f aca="false">M407+SQRT((N408-N407)^2+(O408-O407)^2)</f>
        <v>1817.69371731319</v>
      </c>
      <c r="N408" s="4" t="n">
        <v>1372.99255666306</v>
      </c>
      <c r="O408" s="4" t="n">
        <v>338.751090654958</v>
      </c>
      <c r="P408" s="0" t="n">
        <f aca="false">-(N408*O409-O408*N409)/2</f>
        <v>-189.929012390232</v>
      </c>
    </row>
    <row r="409" customFormat="false" ht="12.75" hidden="false" customHeight="false" outlineLevel="0" collapsed="false">
      <c r="A409" s="0" t="n">
        <v>34371</v>
      </c>
      <c r="B409" s="0" t="s">
        <v>16</v>
      </c>
      <c r="C409" s="2" t="n">
        <v>0.531018518518518</v>
      </c>
      <c r="D409" s="3" t="n">
        <v>499.999999994515</v>
      </c>
      <c r="E409" s="0" t="n">
        <v>49.33258378</v>
      </c>
      <c r="F409" s="0" t="n">
        <v>8.58371917</v>
      </c>
      <c r="G409" s="0" t="s">
        <v>401</v>
      </c>
      <c r="H409" s="0" t="n">
        <v>87.219</v>
      </c>
      <c r="I409" s="0" t="n">
        <v>1.08</v>
      </c>
      <c r="J409" s="0" t="s">
        <v>21</v>
      </c>
      <c r="K409" s="0" t="n">
        <v>2.45</v>
      </c>
      <c r="L409" s="4" t="n">
        <v>171.799999999995</v>
      </c>
      <c r="M409" s="4" t="n">
        <f aca="false">M408+SQRT((N409-N408)^2+(O409-O408)^2)</f>
        <v>1820.13789605594</v>
      </c>
      <c r="N409" s="4" t="n">
        <v>1375.28685914585</v>
      </c>
      <c r="O409" s="4" t="n">
        <v>339.593815903178</v>
      </c>
      <c r="P409" s="0" t="n">
        <f aca="false">-(N409*O410-O409*N410)/2</f>
        <v>-161.121117569797</v>
      </c>
    </row>
    <row r="410" customFormat="false" ht="12.75" hidden="false" customHeight="false" outlineLevel="0" collapsed="false">
      <c r="A410" s="0" t="n">
        <v>34372</v>
      </c>
      <c r="B410" s="0" t="s">
        <v>16</v>
      </c>
      <c r="C410" s="2" t="n">
        <v>0.531018518518518</v>
      </c>
      <c r="D410" s="3" t="n">
        <v>599.999999994509</v>
      </c>
      <c r="E410" s="0" t="n">
        <v>49.33259084</v>
      </c>
      <c r="F410" s="0" t="n">
        <v>8.58374995</v>
      </c>
      <c r="G410" s="0" t="s">
        <v>402</v>
      </c>
      <c r="H410" s="0" t="n">
        <v>84.603</v>
      </c>
      <c r="I410" s="0" t="n">
        <v>1.08</v>
      </c>
      <c r="J410" s="0" t="s">
        <v>21</v>
      </c>
      <c r="K410" s="0" t="n">
        <v>2.37</v>
      </c>
      <c r="L410" s="4" t="n">
        <v>171.899999999995</v>
      </c>
      <c r="M410" s="4" t="n">
        <f aca="false">M409+SQRT((N410-N409)^2+(O410-O409)^2)</f>
        <v>1822.50184474675</v>
      </c>
      <c r="N410" s="4" t="n">
        <v>1377.51669435384</v>
      </c>
      <c r="O410" s="4" t="n">
        <v>340.37872886521</v>
      </c>
      <c r="P410" s="0" t="n">
        <f aca="false">-(N410*O411-O410*N411)/2</f>
        <v>-178.857493652118</v>
      </c>
    </row>
    <row r="411" customFormat="false" ht="12.75" hidden="false" customHeight="false" outlineLevel="0" collapsed="false">
      <c r="A411" s="0" t="n">
        <v>34373</v>
      </c>
      <c r="B411" s="0" t="s">
        <v>16</v>
      </c>
      <c r="C411" s="2" t="n">
        <v>0.531018518518518</v>
      </c>
      <c r="D411" s="3" t="n">
        <v>699.999999994503</v>
      </c>
      <c r="E411" s="0" t="n">
        <v>49.33259794</v>
      </c>
      <c r="F411" s="0" t="n">
        <v>8.58377954</v>
      </c>
      <c r="G411" s="0" t="s">
        <v>403</v>
      </c>
      <c r="H411" s="0" t="n">
        <v>82.012</v>
      </c>
      <c r="I411" s="0" t="n">
        <v>1.08</v>
      </c>
      <c r="J411" s="0" t="s">
        <v>21</v>
      </c>
      <c r="K411" s="0" t="n">
        <v>2.29</v>
      </c>
      <c r="L411" s="4" t="n">
        <v>171.999999999995</v>
      </c>
      <c r="M411" s="4" t="n">
        <f aca="false">M410+SQRT((N411-N410)^2+(O411-O410)^2)</f>
        <v>1824.7861791588</v>
      </c>
      <c r="N411" s="4" t="n">
        <v>1379.66031148404</v>
      </c>
      <c r="O411" s="4" t="n">
        <v>341.168088925754</v>
      </c>
      <c r="P411" s="0" t="n">
        <f aca="false">-(N411*O412-O411*N412)/2</f>
        <v>-155.095605217182</v>
      </c>
    </row>
    <row r="412" customFormat="false" ht="12.75" hidden="false" customHeight="false" outlineLevel="0" collapsed="false">
      <c r="A412" s="0" t="n">
        <v>34374</v>
      </c>
      <c r="B412" s="0" t="s">
        <v>16</v>
      </c>
      <c r="C412" s="2" t="n">
        <v>0.531018518518518</v>
      </c>
      <c r="D412" s="3" t="n">
        <v>799.999999994498</v>
      </c>
      <c r="E412" s="0" t="n">
        <v>49.33260459</v>
      </c>
      <c r="F412" s="0" t="n">
        <v>8.58380826</v>
      </c>
      <c r="G412" s="0" t="s">
        <v>404</v>
      </c>
      <c r="H412" s="0" t="n">
        <v>79.057</v>
      </c>
      <c r="I412" s="0" t="n">
        <v>1.08</v>
      </c>
      <c r="J412" s="0" t="s">
        <v>21</v>
      </c>
      <c r="K412" s="0" t="n">
        <v>2.21</v>
      </c>
      <c r="L412" s="4" t="n">
        <v>172.099999999995</v>
      </c>
      <c r="M412" s="4" t="n">
        <f aca="false">M411+SQRT((N412-N411)^2+(O412-O411)^2)</f>
        <v>1826.99423107086</v>
      </c>
      <c r="N412" s="4" t="n">
        <v>1381.74090853886</v>
      </c>
      <c r="O412" s="4" t="n">
        <v>341.907419123891</v>
      </c>
      <c r="P412" s="0" t="n">
        <f aca="false">-(N412*O413-O412*N413)/2</f>
        <v>-126.174552196404</v>
      </c>
    </row>
    <row r="413" customFormat="false" ht="12.75" hidden="false" customHeight="false" outlineLevel="0" collapsed="false">
      <c r="A413" s="0" t="n">
        <v>34375</v>
      </c>
      <c r="B413" s="0" t="s">
        <v>16</v>
      </c>
      <c r="C413" s="2" t="n">
        <v>0.531018518518518</v>
      </c>
      <c r="D413" s="3" t="n">
        <v>899.999999994492</v>
      </c>
      <c r="E413" s="0" t="n">
        <v>49.33261067</v>
      </c>
      <c r="F413" s="0" t="n">
        <v>8.58383578</v>
      </c>
      <c r="G413" s="0" t="s">
        <v>405</v>
      </c>
      <c r="H413" s="0" t="n">
        <v>75.658</v>
      </c>
      <c r="I413" s="0" t="n">
        <v>1.08</v>
      </c>
      <c r="J413" s="0" t="s">
        <v>21</v>
      </c>
      <c r="K413" s="0" t="n">
        <v>2.11</v>
      </c>
      <c r="L413" s="4" t="n">
        <v>172.199999999995</v>
      </c>
      <c r="M413" s="4" t="n">
        <f aca="false">M412+SQRT((N413-N412)^2+(O413-O412)^2)</f>
        <v>1829.09937893457</v>
      </c>
      <c r="N413" s="4" t="n">
        <v>1383.73458025388</v>
      </c>
      <c r="O413" s="4" t="n">
        <v>342.583378161713</v>
      </c>
      <c r="P413" s="0" t="n">
        <f aca="false">-(N413*O414-O413*N414)/2</f>
        <v>-96.0279447395878</v>
      </c>
    </row>
    <row r="414" customFormat="false" ht="12.75" hidden="false" customHeight="false" outlineLevel="0" collapsed="false">
      <c r="A414" s="0" t="n">
        <v>34376</v>
      </c>
      <c r="B414" s="0" t="s">
        <v>16</v>
      </c>
      <c r="C414" s="2" t="n">
        <v>0.531030092592593</v>
      </c>
      <c r="D414" s="3" t="n">
        <v>-5.51381162949838E-009</v>
      </c>
      <c r="E414" s="0" t="n">
        <v>49.3326162</v>
      </c>
      <c r="F414" s="0" t="n">
        <v>8.58386232</v>
      </c>
      <c r="G414" s="0" t="s">
        <v>406</v>
      </c>
      <c r="H414" s="0" t="n">
        <v>72.156</v>
      </c>
      <c r="I414" s="0" t="n">
        <v>1.08</v>
      </c>
      <c r="J414" s="0" t="s">
        <v>21</v>
      </c>
      <c r="K414" s="0" t="n">
        <v>2.03</v>
      </c>
      <c r="L414" s="4" t="n">
        <v>172.299999999995</v>
      </c>
      <c r="M414" s="4" t="n">
        <f aca="false">M413+SQRT((N414-N413)^2+(O414-O413)^2)</f>
        <v>1831.11797025692</v>
      </c>
      <c r="N414" s="4" t="n">
        <v>1385.65726531277</v>
      </c>
      <c r="O414" s="4" t="n">
        <v>343.198189588872</v>
      </c>
      <c r="P414" s="0" t="n">
        <f aca="false">-(N414*O415-O414*N415)/2</f>
        <v>-52.7489590540354</v>
      </c>
    </row>
    <row r="415" customFormat="false" ht="12.75" hidden="false" customHeight="false" outlineLevel="0" collapsed="false">
      <c r="A415" s="0" t="n">
        <v>34377</v>
      </c>
      <c r="B415" s="0" t="s">
        <v>16</v>
      </c>
      <c r="C415" s="2" t="n">
        <v>0.531030092592593</v>
      </c>
      <c r="D415" s="3" t="n">
        <v>99.9999999944805</v>
      </c>
      <c r="E415" s="0" t="n">
        <v>49.33262101</v>
      </c>
      <c r="F415" s="0" t="n">
        <v>8.58388788</v>
      </c>
      <c r="G415" s="0" t="s">
        <v>407</v>
      </c>
      <c r="H415" s="0" t="n">
        <v>68.596</v>
      </c>
      <c r="I415" s="0" t="n">
        <v>1.08</v>
      </c>
      <c r="J415" s="0" t="s">
        <v>21</v>
      </c>
      <c r="K415" s="0" t="n">
        <v>1.93</v>
      </c>
      <c r="L415" s="4" t="n">
        <v>172.399999999995</v>
      </c>
      <c r="M415" s="4" t="n">
        <f aca="false">M414+SQRT((N415-N414)^2+(O415-O414)^2)</f>
        <v>1833.04534598726</v>
      </c>
      <c r="N415" s="4" t="n">
        <v>1387.50896859567</v>
      </c>
      <c r="O415" s="4" t="n">
        <v>343.732953235704</v>
      </c>
      <c r="P415" s="0" t="n">
        <f aca="false">-(N415*O416-O415*N416)/2</f>
        <v>-12.8737664025684</v>
      </c>
    </row>
    <row r="416" customFormat="false" ht="12.75" hidden="false" customHeight="false" outlineLevel="0" collapsed="false">
      <c r="A416" s="0" t="n">
        <v>34378</v>
      </c>
      <c r="B416" s="0" t="s">
        <v>16</v>
      </c>
      <c r="C416" s="2" t="n">
        <v>0.531030092592593</v>
      </c>
      <c r="D416" s="3" t="n">
        <v>199.999999994475</v>
      </c>
      <c r="E416" s="0" t="n">
        <v>49.33262514</v>
      </c>
      <c r="F416" s="0" t="n">
        <v>8.58391243</v>
      </c>
      <c r="G416" s="0" t="s">
        <v>408</v>
      </c>
      <c r="H416" s="0" t="n">
        <v>66.067</v>
      </c>
      <c r="I416" s="0" t="n">
        <v>1.08</v>
      </c>
      <c r="J416" s="0" t="s">
        <v>21</v>
      </c>
      <c r="K416" s="0" t="n">
        <v>1.84</v>
      </c>
      <c r="L416" s="4" t="n">
        <v>172.499999999995</v>
      </c>
      <c r="M416" s="4" t="n">
        <f aca="false">M415+SQRT((N416-N415)^2+(O416-O415)^2)</f>
        <v>1834.88220741893</v>
      </c>
      <c r="N416" s="4" t="n">
        <v>1389.28751555618</v>
      </c>
      <c r="O416" s="4" t="n">
        <v>344.192116200721</v>
      </c>
      <c r="P416" s="0" t="n">
        <f aca="false">-(N416*O417-O416*N417)/2</f>
        <v>19.9590308485786</v>
      </c>
    </row>
    <row r="417" customFormat="false" ht="12.75" hidden="false" customHeight="false" outlineLevel="0" collapsed="false">
      <c r="A417" s="0" t="n">
        <v>34379</v>
      </c>
      <c r="B417" s="0" t="s">
        <v>16</v>
      </c>
      <c r="C417" s="2" t="n">
        <v>0.531030092592593</v>
      </c>
      <c r="D417" s="3" t="n">
        <v>299.999999994469</v>
      </c>
      <c r="E417" s="0" t="n">
        <v>49.33262879</v>
      </c>
      <c r="F417" s="0" t="n">
        <v>8.58393664</v>
      </c>
      <c r="G417" s="0" t="s">
        <v>409</v>
      </c>
      <c r="H417" s="0" t="n">
        <v>63.357</v>
      </c>
      <c r="I417" s="0" t="n">
        <v>1.08</v>
      </c>
      <c r="J417" s="0" t="s">
        <v>21</v>
      </c>
      <c r="K417" s="0" t="n">
        <v>1.81</v>
      </c>
      <c r="L417" s="4" t="n">
        <v>172.599999999994</v>
      </c>
      <c r="M417" s="4" t="n">
        <f aca="false">M416+SQRT((N417-N416)^2+(O417-O416)^2)</f>
        <v>1836.68246623023</v>
      </c>
      <c r="N417" s="4" t="n">
        <v>1391.04144256462</v>
      </c>
      <c r="O417" s="4" t="n">
        <v>344.597913978853</v>
      </c>
      <c r="P417" s="0" t="n">
        <f aca="false">-(N417*O418-O417*N418)/2</f>
        <v>72.8570881009509</v>
      </c>
    </row>
    <row r="418" customFormat="false" ht="12.75" hidden="false" customHeight="false" outlineLevel="0" collapsed="false">
      <c r="A418" s="0" t="n">
        <v>34380</v>
      </c>
      <c r="B418" s="0" t="s">
        <v>16</v>
      </c>
      <c r="C418" s="2" t="n">
        <v>0.531030092592593</v>
      </c>
      <c r="D418" s="3" t="n">
        <v>399.999999994463</v>
      </c>
      <c r="E418" s="0" t="n">
        <v>49.33263158</v>
      </c>
      <c r="F418" s="0" t="n">
        <v>8.58395976</v>
      </c>
      <c r="G418" s="0" t="s">
        <v>410</v>
      </c>
      <c r="H418" s="0" t="n">
        <v>61.262</v>
      </c>
      <c r="I418" s="0" t="n">
        <v>1.08</v>
      </c>
      <c r="J418" s="0" t="s">
        <v>21</v>
      </c>
      <c r="K418" s="0" t="n">
        <v>1.71</v>
      </c>
      <c r="L418" s="4" t="n">
        <v>172.699999999994</v>
      </c>
      <c r="M418" s="4" t="n">
        <f aca="false">M417+SQRT((N418-N417)^2+(O418-O417)^2)</f>
        <v>1838.3859251965</v>
      </c>
      <c r="N418" s="4" t="n">
        <v>1392.71642245176</v>
      </c>
      <c r="O418" s="4" t="n">
        <v>344.908099129101</v>
      </c>
      <c r="P418" s="0" t="n">
        <f aca="false">-(N418*O419-O418*N419)/2</f>
        <v>131.36763229387</v>
      </c>
    </row>
    <row r="419" customFormat="false" ht="12.75" hidden="false" customHeight="false" outlineLevel="0" collapsed="false">
      <c r="A419" s="0" t="n">
        <v>34381</v>
      </c>
      <c r="B419" s="0" t="s">
        <v>16</v>
      </c>
      <c r="C419" s="2" t="n">
        <v>0.531030092592593</v>
      </c>
      <c r="D419" s="3" t="n">
        <v>499.999999994458</v>
      </c>
      <c r="E419" s="0" t="n">
        <v>49.33263344</v>
      </c>
      <c r="F419" s="0" t="n">
        <v>8.5839818</v>
      </c>
      <c r="G419" s="0" t="s">
        <v>411</v>
      </c>
      <c r="H419" s="0" t="n">
        <v>59.328</v>
      </c>
      <c r="I419" s="0" t="n">
        <v>1.08</v>
      </c>
      <c r="J419" s="0" t="s">
        <v>21</v>
      </c>
      <c r="K419" s="0" t="n">
        <v>1.62</v>
      </c>
      <c r="L419" s="4" t="n">
        <v>172.799999999994</v>
      </c>
      <c r="M419" s="4" t="n">
        <f aca="false">M418+SQRT((N419-N418)^2+(O419-O418)^2)</f>
        <v>1839.99601916466</v>
      </c>
      <c r="N419" s="4" t="n">
        <v>1394.3131818076</v>
      </c>
      <c r="O419" s="4" t="n">
        <v>345.114889230057</v>
      </c>
      <c r="P419" s="0" t="n">
        <f aca="false">-(N419*O420-O419*N420)/2</f>
        <v>202.004508541024</v>
      </c>
    </row>
    <row r="420" customFormat="false" ht="12.75" hidden="false" customHeight="false" outlineLevel="0" collapsed="false">
      <c r="A420" s="0" t="n">
        <v>34382</v>
      </c>
      <c r="B420" s="0" t="s">
        <v>16</v>
      </c>
      <c r="C420" s="2" t="n">
        <v>0.531030092592593</v>
      </c>
      <c r="D420" s="3" t="n">
        <v>599.999999994452</v>
      </c>
      <c r="E420" s="0" t="n">
        <v>49.33263435</v>
      </c>
      <c r="F420" s="0" t="n">
        <v>8.5840036</v>
      </c>
      <c r="G420" s="0" t="s">
        <v>412</v>
      </c>
      <c r="H420" s="0" t="n">
        <v>58.632</v>
      </c>
      <c r="I420" s="0" t="n">
        <v>1.08</v>
      </c>
      <c r="J420" s="0" t="s">
        <v>21</v>
      </c>
      <c r="K420" s="0" t="n">
        <v>1.59</v>
      </c>
      <c r="L420" s="4" t="n">
        <v>172.899999999994</v>
      </c>
      <c r="M420" s="4" t="n">
        <f aca="false">M419+SQRT((N420-N419)^2+(O420-O419)^2)</f>
        <v>1841.57865424185</v>
      </c>
      <c r="N420" s="4" t="n">
        <v>1395.8925798306</v>
      </c>
      <c r="O420" s="4" t="n">
        <v>345.216060730488</v>
      </c>
      <c r="P420" s="0" t="n">
        <f aca="false">-(N420*O421-O420*N421)/2</f>
        <v>273.503253034578</v>
      </c>
    </row>
    <row r="421" customFormat="false" ht="12.75" hidden="false" customHeight="false" outlineLevel="0" collapsed="false">
      <c r="A421" s="0" t="n">
        <v>34383</v>
      </c>
      <c r="B421" s="0" t="s">
        <v>16</v>
      </c>
      <c r="C421" s="2" t="n">
        <v>0.531030092592593</v>
      </c>
      <c r="D421" s="3" t="n">
        <v>699.999999994446</v>
      </c>
      <c r="E421" s="0" t="n">
        <v>49.33263425</v>
      </c>
      <c r="F421" s="0" t="n">
        <v>8.58402485</v>
      </c>
      <c r="G421" s="0" t="s">
        <v>413</v>
      </c>
      <c r="H421" s="0" t="n">
        <v>56.812</v>
      </c>
      <c r="I421" s="0" t="n">
        <v>1.08</v>
      </c>
      <c r="J421" s="0" t="s">
        <v>21</v>
      </c>
      <c r="K421" s="0" t="n">
        <v>1.54</v>
      </c>
      <c r="L421" s="4" t="n">
        <v>172.999999999994</v>
      </c>
      <c r="M421" s="4" t="n">
        <f aca="false">M420+SQRT((N421-N420)^2+(O421-O420)^2)</f>
        <v>1843.11827317303</v>
      </c>
      <c r="N421" s="4" t="n">
        <v>1397.43215862005</v>
      </c>
      <c r="O421" s="4" t="n">
        <v>345.204942983023</v>
      </c>
      <c r="P421" s="0" t="n">
        <f aca="false">-(N421*O422-O421*N422)/2</f>
        <v>362.09662453481</v>
      </c>
    </row>
    <row r="422" customFormat="false" ht="12.75" hidden="false" customHeight="false" outlineLevel="0" collapsed="false">
      <c r="A422" s="0" t="n">
        <v>34384</v>
      </c>
      <c r="B422" s="0" t="s">
        <v>16</v>
      </c>
      <c r="C422" s="2" t="n">
        <v>0.531030092592593</v>
      </c>
      <c r="D422" s="3" t="n">
        <v>799.999999994441</v>
      </c>
      <c r="E422" s="0" t="n">
        <v>49.33263281</v>
      </c>
      <c r="F422" s="0" t="n">
        <v>8.58404486</v>
      </c>
      <c r="G422" s="0" t="s">
        <v>414</v>
      </c>
      <c r="H422" s="0" t="n">
        <v>55.42</v>
      </c>
      <c r="I422" s="0" t="n">
        <v>1.08</v>
      </c>
      <c r="J422" s="0" t="s">
        <v>21</v>
      </c>
      <c r="K422" s="0" t="n">
        <v>1.46</v>
      </c>
      <c r="L422" s="4" t="n">
        <v>173.099999999994</v>
      </c>
      <c r="M422" s="4" t="n">
        <f aca="false">M421+SQRT((N422-N421)^2+(O422-O421)^2)</f>
        <v>1844.57686396567</v>
      </c>
      <c r="N422" s="4" t="n">
        <v>1398.88193671051</v>
      </c>
      <c r="O422" s="4" t="n">
        <v>345.044847421579</v>
      </c>
      <c r="P422" s="0" t="n">
        <f aca="false">-(N422*O423-O422*N423)/2</f>
        <v>460.387834360619</v>
      </c>
    </row>
    <row r="423" customFormat="false" ht="12.75" hidden="false" customHeight="false" outlineLevel="0" collapsed="false">
      <c r="A423" s="0" t="n">
        <v>34385</v>
      </c>
      <c r="B423" s="0" t="s">
        <v>16</v>
      </c>
      <c r="C423" s="2" t="n">
        <v>0.531030092592593</v>
      </c>
      <c r="D423" s="3" t="n">
        <v>899.999999994435</v>
      </c>
      <c r="E423" s="0" t="n">
        <v>49.33263</v>
      </c>
      <c r="F423" s="0" t="n">
        <v>8.58406421</v>
      </c>
      <c r="G423" s="0" t="s">
        <v>415</v>
      </c>
      <c r="H423" s="0" t="n">
        <v>54.127</v>
      </c>
      <c r="I423" s="0" t="n">
        <v>1.08</v>
      </c>
      <c r="J423" s="0" t="s">
        <v>21</v>
      </c>
      <c r="K423" s="0" t="n">
        <v>1.44</v>
      </c>
      <c r="L423" s="4" t="n">
        <v>173.199999999994</v>
      </c>
      <c r="M423" s="4" t="n">
        <f aca="false">M422+SQRT((N423-N422)^2+(O423-O422)^2)</f>
        <v>1846.01324916039</v>
      </c>
      <c r="N423" s="4" t="n">
        <v>1400.28393643656</v>
      </c>
      <c r="O423" s="4" t="n">
        <v>344.73243872168</v>
      </c>
      <c r="P423" s="0" t="n">
        <f aca="false">-(N423*O424-O423*N424)/2</f>
        <v>523.192489060573</v>
      </c>
    </row>
    <row r="424" customFormat="false" ht="12.75" hidden="false" customHeight="false" outlineLevel="0" collapsed="false">
      <c r="A424" s="0" t="n">
        <v>34386</v>
      </c>
      <c r="B424" s="0" t="s">
        <v>16</v>
      </c>
      <c r="C424" s="2" t="n">
        <v>0.531041666666667</v>
      </c>
      <c r="D424" s="3" t="n">
        <v>-5.57065504835919E-009</v>
      </c>
      <c r="E424" s="0" t="n">
        <v>49.33262638</v>
      </c>
      <c r="F424" s="0" t="n">
        <v>8.58408354</v>
      </c>
      <c r="G424" s="0" t="s">
        <v>416</v>
      </c>
      <c r="H424" s="0" t="n">
        <v>53.847</v>
      </c>
      <c r="I424" s="0" t="n">
        <v>1.08</v>
      </c>
      <c r="J424" s="0" t="s">
        <v>21</v>
      </c>
      <c r="K424" s="0" t="n">
        <v>1.46</v>
      </c>
      <c r="L424" s="4" t="n">
        <v>173.299999999994</v>
      </c>
      <c r="M424" s="4" t="n">
        <f aca="false">M423+SQRT((N424-N423)^2+(O424-O423)^2)</f>
        <v>1847.47050115725</v>
      </c>
      <c r="N424" s="4" t="n">
        <v>1401.68451037454</v>
      </c>
      <c r="O424" s="4" t="n">
        <v>344.329976268024</v>
      </c>
      <c r="P424" s="0" t="n">
        <f aca="false">-(N424*O425-O424*N425)/2</f>
        <v>599.492297203629</v>
      </c>
    </row>
    <row r="425" customFormat="false" ht="12.75" hidden="false" customHeight="false" outlineLevel="0" collapsed="false">
      <c r="A425" s="0" t="n">
        <v>34387</v>
      </c>
      <c r="B425" s="0" t="s">
        <v>16</v>
      </c>
      <c r="C425" s="2" t="n">
        <v>0.531041666666667</v>
      </c>
      <c r="D425" s="3" t="n">
        <v>99.9999999944237</v>
      </c>
      <c r="E425" s="0" t="n">
        <v>49.33262172</v>
      </c>
      <c r="F425" s="0" t="n">
        <v>8.58410249</v>
      </c>
      <c r="G425" s="0" t="s">
        <v>417</v>
      </c>
      <c r="H425" s="0" t="n">
        <v>52.699</v>
      </c>
      <c r="I425" s="0" t="n">
        <v>1.08</v>
      </c>
      <c r="J425" s="0" t="s">
        <v>21</v>
      </c>
      <c r="K425" s="0" t="n">
        <v>1.47</v>
      </c>
      <c r="L425" s="4" t="n">
        <v>173.399999999994</v>
      </c>
      <c r="M425" s="4" t="n">
        <f aca="false">M424+SQRT((N425-N424)^2+(O425-O424)^2)</f>
        <v>1848.93806456839</v>
      </c>
      <c r="N425" s="4" t="n">
        <v>1403.0575829142</v>
      </c>
      <c r="O425" s="4" t="n">
        <v>343.811889241995</v>
      </c>
      <c r="P425" s="0" t="n">
        <f aca="false">-(N425*O426-O425*N426)/2</f>
        <v>668.28754606031</v>
      </c>
    </row>
    <row r="426" customFormat="false" ht="12.75" hidden="false" customHeight="false" outlineLevel="0" collapsed="false">
      <c r="A426" s="0" t="n">
        <v>34388</v>
      </c>
      <c r="B426" s="0" t="s">
        <v>16</v>
      </c>
      <c r="C426" s="2" t="n">
        <v>0.531041666666667</v>
      </c>
      <c r="D426" s="3" t="n">
        <v>199.999999994418</v>
      </c>
      <c r="E426" s="0" t="n">
        <v>49.33261598</v>
      </c>
      <c r="F426" s="0" t="n">
        <v>8.5841202</v>
      </c>
      <c r="G426" s="0" t="s">
        <v>418</v>
      </c>
      <c r="H426" s="0" t="n">
        <v>52.509</v>
      </c>
      <c r="I426" s="0" t="n">
        <v>1.08</v>
      </c>
      <c r="J426" s="0" t="s">
        <v>21</v>
      </c>
      <c r="K426" s="0" t="n">
        <v>1.44</v>
      </c>
      <c r="L426" s="4" t="n">
        <v>173.499999999994</v>
      </c>
      <c r="M426" s="4" t="n">
        <f aca="false">M425+SQRT((N426-N425)^2+(O426-O425)^2)</f>
        <v>1850.37124810675</v>
      </c>
      <c r="N426" s="4" t="n">
        <v>1404.34084770846</v>
      </c>
      <c r="O426" s="4" t="n">
        <v>343.17373054508</v>
      </c>
      <c r="P426" s="0" t="n">
        <f aca="false">-(N426*O427-O426*N427)/2</f>
        <v>725.109955845459</v>
      </c>
    </row>
    <row r="427" customFormat="false" ht="12.75" hidden="false" customHeight="false" outlineLevel="0" collapsed="false">
      <c r="A427" s="0" t="n">
        <v>34389</v>
      </c>
      <c r="B427" s="0" t="s">
        <v>16</v>
      </c>
      <c r="C427" s="2" t="n">
        <v>0.531041666666667</v>
      </c>
      <c r="D427" s="3" t="n">
        <v>299.999999994412</v>
      </c>
      <c r="E427" s="0" t="n">
        <v>49.33260938</v>
      </c>
      <c r="F427" s="0" t="n">
        <v>8.58413708</v>
      </c>
      <c r="G427" s="0" t="s">
        <v>419</v>
      </c>
      <c r="H427" s="0" t="n">
        <v>52.123</v>
      </c>
      <c r="I427" s="0" t="n">
        <v>1.08</v>
      </c>
      <c r="J427" s="0" t="s">
        <v>21</v>
      </c>
      <c r="K427" s="0" t="n">
        <v>1.43</v>
      </c>
      <c r="L427" s="4" t="n">
        <v>173.599999999994</v>
      </c>
      <c r="M427" s="4" t="n">
        <f aca="false">M426+SQRT((N427-N426)^2+(O427-O426)^2)</f>
        <v>1851.79761761184</v>
      </c>
      <c r="N427" s="4" t="n">
        <v>1405.56400330327</v>
      </c>
      <c r="O427" s="4" t="n">
        <v>342.439959221072</v>
      </c>
      <c r="P427" s="0" t="n">
        <f aca="false">-(N427*O428-O427*N428)/2</f>
        <v>772.51224007961</v>
      </c>
    </row>
    <row r="428" customFormat="false" ht="12.75" hidden="false" customHeight="false" outlineLevel="0" collapsed="false">
      <c r="A428" s="0" t="n">
        <v>34390</v>
      </c>
      <c r="B428" s="0" t="s">
        <v>16</v>
      </c>
      <c r="C428" s="2" t="n">
        <v>0.531041666666667</v>
      </c>
      <c r="D428" s="3" t="n">
        <v>399.999999994407</v>
      </c>
      <c r="E428" s="0" t="n">
        <v>49.33260204</v>
      </c>
      <c r="F428" s="0" t="n">
        <v>8.58415312</v>
      </c>
      <c r="G428" s="0" t="s">
        <v>420</v>
      </c>
      <c r="H428" s="0" t="n">
        <v>51.647</v>
      </c>
      <c r="I428" s="0" t="n">
        <v>1.08</v>
      </c>
      <c r="J428" s="0" t="s">
        <v>21</v>
      </c>
      <c r="K428" s="0" t="n">
        <v>1.42</v>
      </c>
      <c r="L428" s="4" t="n">
        <v>173.699999999994</v>
      </c>
      <c r="M428" s="4" t="n">
        <f aca="false">M427+SQRT((N428-N427)^2+(O428-O427)^2)</f>
        <v>1853.21779714551</v>
      </c>
      <c r="N428" s="4" t="n">
        <v>1406.7263218024</v>
      </c>
      <c r="O428" s="4" t="n">
        <v>341.623916566295</v>
      </c>
      <c r="P428" s="0" t="n">
        <f aca="false">-(N428*O429-O428*N429)/2</f>
        <v>821.556467809249</v>
      </c>
    </row>
    <row r="429" customFormat="false" ht="12.75" hidden="false" customHeight="false" outlineLevel="0" collapsed="false">
      <c r="A429" s="0" t="n">
        <v>34391</v>
      </c>
      <c r="B429" s="0" t="s">
        <v>16</v>
      </c>
      <c r="C429" s="2" t="n">
        <v>0.531041666666667</v>
      </c>
      <c r="D429" s="3" t="n">
        <v>499.999999994401</v>
      </c>
      <c r="E429" s="0" t="n">
        <v>49.33259397</v>
      </c>
      <c r="F429" s="0" t="n">
        <v>8.58416851</v>
      </c>
      <c r="G429" s="0" t="s">
        <v>421</v>
      </c>
      <c r="H429" s="0" t="n">
        <v>51.904</v>
      </c>
      <c r="I429" s="0" t="n">
        <v>1.08</v>
      </c>
      <c r="J429" s="0" t="s">
        <v>21</v>
      </c>
      <c r="K429" s="0" t="n">
        <v>1.44</v>
      </c>
      <c r="L429" s="4" t="n">
        <v>173.799999999994</v>
      </c>
      <c r="M429" s="4" t="n">
        <f aca="false">M428+SQRT((N429-N428)^2+(O429-O428)^2)</f>
        <v>1854.64914167874</v>
      </c>
      <c r="N429" s="4" t="n">
        <v>1407.84156857658</v>
      </c>
      <c r="O429" s="4" t="n">
        <v>340.726714356366</v>
      </c>
      <c r="P429" s="0" t="n">
        <f aca="false">-(N429*O430-O429*N430)/2</f>
        <v>875.245125696471</v>
      </c>
    </row>
    <row r="430" customFormat="false" ht="12.75" hidden="false" customHeight="false" outlineLevel="0" collapsed="false">
      <c r="A430" s="0" t="n">
        <v>34392</v>
      </c>
      <c r="B430" s="0" t="s">
        <v>16</v>
      </c>
      <c r="C430" s="2" t="n">
        <v>0.531041666666667</v>
      </c>
      <c r="D430" s="3" t="n">
        <v>599.999999994395</v>
      </c>
      <c r="E430" s="0" t="n">
        <v>49.33258505</v>
      </c>
      <c r="F430" s="0" t="n">
        <v>8.58418286</v>
      </c>
      <c r="G430" s="0" t="s">
        <v>422</v>
      </c>
      <c r="H430" s="0" t="n">
        <v>51.203</v>
      </c>
      <c r="I430" s="0" t="n">
        <v>1.08</v>
      </c>
      <c r="J430" s="0" t="s">
        <v>21</v>
      </c>
      <c r="K430" s="0" t="n">
        <v>1.44</v>
      </c>
      <c r="L430" s="4" t="n">
        <v>173.899999999994</v>
      </c>
      <c r="M430" s="4" t="n">
        <f aca="false">M429+SQRT((N430-N429)^2+(O430-O429)^2)</f>
        <v>1856.08612263155</v>
      </c>
      <c r="N430" s="4" t="n">
        <v>1408.88149131177</v>
      </c>
      <c r="O430" s="4" t="n">
        <v>339.735011294168</v>
      </c>
      <c r="P430" s="0" t="n">
        <f aca="false">-(N430*O431-O430*N431)/2</f>
        <v>930.743255303212</v>
      </c>
    </row>
    <row r="431" customFormat="false" ht="12.75" hidden="false" customHeight="false" outlineLevel="0" collapsed="false">
      <c r="A431" s="0" t="n">
        <v>34393</v>
      </c>
      <c r="B431" s="0" t="s">
        <v>16</v>
      </c>
      <c r="C431" s="2" t="n">
        <v>0.531041666666667</v>
      </c>
      <c r="D431" s="3" t="n">
        <v>699.99999999439</v>
      </c>
      <c r="E431" s="0" t="n">
        <v>49.33257528</v>
      </c>
      <c r="F431" s="0" t="n">
        <v>8.58419631</v>
      </c>
      <c r="G431" s="0" t="s">
        <v>423</v>
      </c>
      <c r="H431" s="0" t="n">
        <v>51.733</v>
      </c>
      <c r="I431" s="0" t="n">
        <v>1.08</v>
      </c>
      <c r="J431" s="0" t="s">
        <v>21</v>
      </c>
      <c r="K431" s="0" t="n">
        <v>1.46</v>
      </c>
      <c r="L431" s="4" t="n">
        <v>173.999999999994</v>
      </c>
      <c r="M431" s="4" t="n">
        <f aca="false">M430+SQRT((N431-N430)^2+(O431-O430)^2)</f>
        <v>1857.54556106443</v>
      </c>
      <c r="N431" s="4" t="n">
        <v>1409.85623312146</v>
      </c>
      <c r="O431" s="4" t="n">
        <v>338.648807379701</v>
      </c>
      <c r="P431" s="0" t="n">
        <f aca="false">-(N431*O432-O431*N432)/2</f>
        <v>962.898360523541</v>
      </c>
    </row>
    <row r="432" customFormat="false" ht="12.75" hidden="false" customHeight="false" outlineLevel="0" collapsed="false">
      <c r="A432" s="0" t="n">
        <v>34394</v>
      </c>
      <c r="B432" s="0" t="s">
        <v>16</v>
      </c>
      <c r="C432" s="2" t="n">
        <v>0.531041666666667</v>
      </c>
      <c r="D432" s="3" t="n">
        <v>799.999999994384</v>
      </c>
      <c r="E432" s="0" t="n">
        <v>49.33256489</v>
      </c>
      <c r="F432" s="0" t="n">
        <v>8.58420842</v>
      </c>
      <c r="G432" s="0" t="s">
        <v>424</v>
      </c>
      <c r="H432" s="0" t="n">
        <v>51.574</v>
      </c>
      <c r="I432" s="0" t="n">
        <v>1.08</v>
      </c>
      <c r="J432" s="0" t="s">
        <v>21</v>
      </c>
      <c r="K432" s="0" t="n">
        <v>1.45</v>
      </c>
      <c r="L432" s="4" t="n">
        <v>174.099999999994</v>
      </c>
      <c r="M432" s="4" t="n">
        <f aca="false">M431+SQRT((N432-N431)^2+(O432-O431)^2)</f>
        <v>1858.99630210457</v>
      </c>
      <c r="N432" s="4" t="n">
        <v>1410.73390910237</v>
      </c>
      <c r="O432" s="4" t="n">
        <v>337.493673431583</v>
      </c>
      <c r="P432" s="0" t="n">
        <f aca="false">-(N432*O433-O432*N433)/2</f>
        <v>1001.43467576895</v>
      </c>
    </row>
    <row r="433" customFormat="false" ht="12.75" hidden="false" customHeight="false" outlineLevel="0" collapsed="false">
      <c r="A433" s="0" t="n">
        <v>34395</v>
      </c>
      <c r="B433" s="0" t="s">
        <v>16</v>
      </c>
      <c r="C433" s="2" t="n">
        <v>0.531041666666667</v>
      </c>
      <c r="D433" s="3" t="n">
        <v>899.999999994378</v>
      </c>
      <c r="E433" s="0" t="n">
        <v>49.33255382</v>
      </c>
      <c r="F433" s="0" t="n">
        <v>8.58421932</v>
      </c>
      <c r="G433" s="0" t="s">
        <v>425</v>
      </c>
      <c r="H433" s="0" t="n">
        <v>52.309</v>
      </c>
      <c r="I433" s="0" t="n">
        <v>1.08</v>
      </c>
      <c r="J433" s="0" t="s">
        <v>21</v>
      </c>
      <c r="K433" s="0" t="n">
        <v>1.46</v>
      </c>
      <c r="L433" s="4" t="n">
        <v>174.199999999994</v>
      </c>
      <c r="M433" s="4" t="n">
        <f aca="false">M432+SQRT((N433-N432)^2+(O433-O432)^2)</f>
        <v>1860.45878486637</v>
      </c>
      <c r="N433" s="4" t="n">
        <v>1411.52393954435</v>
      </c>
      <c r="O433" s="4" t="n">
        <v>336.26293880165</v>
      </c>
      <c r="P433" s="0" t="n">
        <f aca="false">-(N433*O434-O433*N434)/2</f>
        <v>1036.64689133046</v>
      </c>
    </row>
    <row r="434" customFormat="false" ht="12.75" hidden="false" customHeight="false" outlineLevel="0" collapsed="false">
      <c r="A434" s="0" t="n">
        <v>34396</v>
      </c>
      <c r="B434" s="0" t="s">
        <v>16</v>
      </c>
      <c r="C434" s="2" t="n">
        <v>0.531053240740741</v>
      </c>
      <c r="D434" s="3" t="n">
        <v>-5.62749846721999E-009</v>
      </c>
      <c r="E434" s="0" t="n">
        <v>49.33254216</v>
      </c>
      <c r="F434" s="0" t="n">
        <v>8.58422931</v>
      </c>
      <c r="G434" s="0" t="s">
        <v>426</v>
      </c>
      <c r="H434" s="0" t="n">
        <v>52.775</v>
      </c>
      <c r="I434" s="0" t="n">
        <v>1.08</v>
      </c>
      <c r="J434" s="0" t="s">
        <v>21</v>
      </c>
      <c r="K434" s="0" t="n">
        <v>1.49</v>
      </c>
      <c r="L434" s="4" t="n">
        <v>174.299999999994</v>
      </c>
      <c r="M434" s="4" t="n">
        <f aca="false">M433+SQRT((N434-N433)^2+(O434-O433)^2)</f>
        <v>1861.94364713115</v>
      </c>
      <c r="N434" s="4" t="n">
        <v>1412.24805706929</v>
      </c>
      <c r="O434" s="4" t="n">
        <v>334.966609462541</v>
      </c>
      <c r="P434" s="0" t="n">
        <f aca="false">-(N434*O435-O434*N435)/2</f>
        <v>1031.20725253777</v>
      </c>
    </row>
    <row r="435" customFormat="false" ht="12.75" hidden="false" customHeight="false" outlineLevel="0" collapsed="false">
      <c r="A435" s="0" t="n">
        <v>34397</v>
      </c>
      <c r="B435" s="0" t="s">
        <v>16</v>
      </c>
      <c r="C435" s="2" t="n">
        <v>0.531053240740741</v>
      </c>
      <c r="D435" s="3" t="n">
        <v>99.9999999943668</v>
      </c>
      <c r="E435" s="0" t="n">
        <v>49.33253039</v>
      </c>
      <c r="F435" s="0" t="n">
        <v>8.58423814</v>
      </c>
      <c r="G435" s="0" t="s">
        <v>427</v>
      </c>
      <c r="H435" s="0" t="n">
        <v>52.187</v>
      </c>
      <c r="I435" s="0" t="n">
        <v>1.08</v>
      </c>
      <c r="J435" s="0" t="s">
        <v>21</v>
      </c>
      <c r="K435" s="0" t="n">
        <v>1.46</v>
      </c>
      <c r="L435" s="4" t="n">
        <v>174.399999999994</v>
      </c>
      <c r="M435" s="4" t="n">
        <f aca="false">M434+SQRT((N435-N434)^2+(O435-O434)^2)</f>
        <v>1863.40036477203</v>
      </c>
      <c r="N435" s="4" t="n">
        <v>1412.88813518289</v>
      </c>
      <c r="O435" s="4" t="n">
        <v>333.658050601142</v>
      </c>
      <c r="P435" s="0" t="n">
        <f aca="false">-(N435*O436-O435*N436)/2</f>
        <v>1064.97797551262</v>
      </c>
    </row>
    <row r="436" customFormat="false" ht="12.75" hidden="false" customHeight="false" outlineLevel="0" collapsed="false">
      <c r="A436" s="0" t="n">
        <v>34398</v>
      </c>
      <c r="B436" s="0" t="s">
        <v>16</v>
      </c>
      <c r="C436" s="2" t="n">
        <v>0.531053240740741</v>
      </c>
      <c r="D436" s="3" t="n">
        <v>199.999999994361</v>
      </c>
      <c r="E436" s="0" t="n">
        <v>49.33251799</v>
      </c>
      <c r="F436" s="0" t="n">
        <v>8.58424567</v>
      </c>
      <c r="G436" s="0" t="s">
        <v>428</v>
      </c>
      <c r="H436" s="0" t="n">
        <v>52.548</v>
      </c>
      <c r="I436" s="0" t="n">
        <v>1.08</v>
      </c>
      <c r="J436" s="0" t="s">
        <v>21</v>
      </c>
      <c r="K436" s="0" t="n">
        <v>1.48</v>
      </c>
      <c r="L436" s="4" t="n">
        <v>174.499999999994</v>
      </c>
      <c r="M436" s="4" t="n">
        <f aca="false">M435+SQRT((N436-N435)^2+(O436-O435)^2)</f>
        <v>1864.88311830593</v>
      </c>
      <c r="N436" s="4" t="n">
        <v>1413.43404564743</v>
      </c>
      <c r="O436" s="4" t="n">
        <v>332.279449931266</v>
      </c>
      <c r="P436" s="0" t="n">
        <f aca="false">-(N436*O437-O436*N437)/2</f>
        <v>1087.16671968409</v>
      </c>
    </row>
    <row r="437" customFormat="false" ht="12.75" hidden="false" customHeight="false" outlineLevel="0" collapsed="false">
      <c r="A437" s="0" t="n">
        <v>34399</v>
      </c>
      <c r="B437" s="0" t="s">
        <v>16</v>
      </c>
      <c r="C437" s="2" t="n">
        <v>0.531053240740741</v>
      </c>
      <c r="D437" s="3" t="n">
        <v>299.999999994355</v>
      </c>
      <c r="E437" s="0" t="n">
        <v>49.33250511</v>
      </c>
      <c r="F437" s="0" t="n">
        <v>8.58425191</v>
      </c>
      <c r="G437" s="0" t="s">
        <v>429</v>
      </c>
      <c r="H437" s="0" t="n">
        <v>53.31</v>
      </c>
      <c r="I437" s="0" t="n">
        <v>1.08</v>
      </c>
      <c r="J437" s="0" t="s">
        <v>21</v>
      </c>
      <c r="K437" s="0" t="n">
        <v>1.5</v>
      </c>
      <c r="L437" s="4" t="n">
        <v>174.599999999994</v>
      </c>
      <c r="M437" s="4" t="n">
        <f aca="false">M436+SQRT((N437-N436)^2+(O437-O436)^2)</f>
        <v>1866.38486693665</v>
      </c>
      <c r="N437" s="4" t="n">
        <v>1413.88650861271</v>
      </c>
      <c r="O437" s="4" t="n">
        <v>330.847484074504</v>
      </c>
      <c r="P437" s="0" t="n">
        <f aca="false">-(N437*O438-O437*N438)/2</f>
        <v>1095.08555733081</v>
      </c>
    </row>
    <row r="438" customFormat="false" ht="12.75" hidden="false" customHeight="false" outlineLevel="0" collapsed="false">
      <c r="A438" s="0" t="n">
        <v>34400</v>
      </c>
      <c r="B438" s="0" t="s">
        <v>16</v>
      </c>
      <c r="C438" s="2" t="n">
        <v>0.531053240740741</v>
      </c>
      <c r="D438" s="3" t="n">
        <v>399.99999999435</v>
      </c>
      <c r="E438" s="0" t="n">
        <v>49.33249196</v>
      </c>
      <c r="F438" s="0" t="n">
        <v>8.58425704</v>
      </c>
      <c r="G438" s="0" t="s">
        <v>430</v>
      </c>
      <c r="H438" s="0" t="n">
        <v>54.555</v>
      </c>
      <c r="I438" s="0" t="n">
        <v>1.08</v>
      </c>
      <c r="J438" s="0" t="s">
        <v>21</v>
      </c>
      <c r="K438" s="0" t="n">
        <v>1.51</v>
      </c>
      <c r="L438" s="4" t="n">
        <v>174.699999999994</v>
      </c>
      <c r="M438" s="4" t="n">
        <f aca="false">M437+SQRT((N438-N437)^2+(O438-O437)^2)</f>
        <v>1867.89344843922</v>
      </c>
      <c r="N438" s="4" t="n">
        <v>1414.25855913676</v>
      </c>
      <c r="O438" s="4" t="n">
        <v>329.385500299824</v>
      </c>
      <c r="P438" s="0" t="n">
        <f aca="false">-(N438*O439-O438*N439)/2</f>
        <v>1106.29863096162</v>
      </c>
    </row>
    <row r="439" customFormat="false" ht="12.75" hidden="false" customHeight="false" outlineLevel="0" collapsed="false">
      <c r="A439" s="0" t="n">
        <v>34401</v>
      </c>
      <c r="B439" s="0" t="s">
        <v>16</v>
      </c>
      <c r="C439" s="2" t="n">
        <v>0.531053240740741</v>
      </c>
      <c r="D439" s="3" t="n">
        <v>499.999999994344</v>
      </c>
      <c r="E439" s="0" t="n">
        <v>49.33247842</v>
      </c>
      <c r="F439" s="0" t="n">
        <v>8.58426054</v>
      </c>
      <c r="G439" s="0" t="s">
        <v>430</v>
      </c>
      <c r="H439" s="0" t="n">
        <v>55.505</v>
      </c>
      <c r="I439" s="0" t="n">
        <v>1.08</v>
      </c>
      <c r="J439" s="0" t="s">
        <v>21</v>
      </c>
      <c r="K439" s="0" t="n">
        <v>1.53</v>
      </c>
      <c r="L439" s="4" t="n">
        <v>174.799999999994</v>
      </c>
      <c r="M439" s="4" t="n">
        <f aca="false">M438+SQRT((N439-N438)^2+(O439-O438)^2)</f>
        <v>1869.42006455462</v>
      </c>
      <c r="N439" s="4" t="n">
        <v>1414.51252616119</v>
      </c>
      <c r="O439" s="4" t="n">
        <v>327.880157310899</v>
      </c>
      <c r="P439" s="0" t="n">
        <f aca="false">-(N439*O440-O439*N440)/2</f>
        <v>1099.97062362684</v>
      </c>
    </row>
    <row r="440" customFormat="false" ht="12.75" hidden="false" customHeight="false" outlineLevel="0" collapsed="false">
      <c r="A440" s="0" t="n">
        <v>34402</v>
      </c>
      <c r="B440" s="0" t="s">
        <v>16</v>
      </c>
      <c r="C440" s="2" t="n">
        <v>0.531053240740741</v>
      </c>
      <c r="D440" s="3" t="n">
        <v>599.999999994338</v>
      </c>
      <c r="E440" s="0" t="n">
        <v>49.33246482</v>
      </c>
      <c r="F440" s="0" t="n">
        <v>8.58426311</v>
      </c>
      <c r="G440" s="0" t="s">
        <v>431</v>
      </c>
      <c r="H440" s="0" t="n">
        <v>55.824</v>
      </c>
      <c r="I440" s="0" t="n">
        <v>1.08</v>
      </c>
      <c r="J440" s="0" t="s">
        <v>21</v>
      </c>
      <c r="K440" s="0" t="n">
        <v>1.52</v>
      </c>
      <c r="L440" s="4" t="n">
        <v>174.899999999994</v>
      </c>
      <c r="M440" s="4" t="n">
        <f aca="false">M439+SQRT((N440-N439)^2+(O440-O439)^2)</f>
        <v>1870.94354770445</v>
      </c>
      <c r="N440" s="4" t="n">
        <v>1414.6991157287</v>
      </c>
      <c r="O440" s="4" t="n">
        <v>326.368143673021</v>
      </c>
      <c r="P440" s="0" t="n">
        <f aca="false">-(N440*O441-O440*N441)/2</f>
        <v>1116.94331244007</v>
      </c>
    </row>
    <row r="441" customFormat="false" ht="12.75" hidden="false" customHeight="false" outlineLevel="0" collapsed="false">
      <c r="A441" s="0" t="n">
        <v>34403</v>
      </c>
      <c r="B441" s="0" t="s">
        <v>16</v>
      </c>
      <c r="C441" s="2" t="n">
        <v>0.531053240740741</v>
      </c>
      <c r="D441" s="3" t="n">
        <v>699.999999994333</v>
      </c>
      <c r="E441" s="0" t="n">
        <v>49.33245069</v>
      </c>
      <c r="F441" s="0" t="n">
        <v>8.58426359</v>
      </c>
      <c r="G441" s="0" t="s">
        <v>432</v>
      </c>
      <c r="H441" s="0" t="n">
        <v>56.683</v>
      </c>
      <c r="I441" s="0" t="n">
        <v>1.08</v>
      </c>
      <c r="J441" s="0" t="s">
        <v>21</v>
      </c>
      <c r="K441" s="0" t="n">
        <v>1.57</v>
      </c>
      <c r="L441" s="4" t="n">
        <v>174.999999999994</v>
      </c>
      <c r="M441" s="4" t="n">
        <f aca="false">M440+SQRT((N441-N440)^2+(O441-O440)^2)</f>
        <v>1872.51487932469</v>
      </c>
      <c r="N441" s="4" t="n">
        <v>1414.73429824493</v>
      </c>
      <c r="O441" s="4" t="n">
        <v>324.797205974921</v>
      </c>
      <c r="P441" s="0" t="n">
        <f aca="false">-(N441*O442-O441*N442)/2</f>
        <v>1110.03893630425</v>
      </c>
    </row>
    <row r="442" customFormat="false" ht="12.75" hidden="false" customHeight="false" outlineLevel="0" collapsed="false">
      <c r="A442" s="0" t="n">
        <v>34404</v>
      </c>
      <c r="B442" s="0" t="s">
        <v>16</v>
      </c>
      <c r="C442" s="2" t="n">
        <v>0.531053240740741</v>
      </c>
      <c r="D442" s="3" t="n">
        <v>799.999999994327</v>
      </c>
      <c r="E442" s="0" t="n">
        <v>49.33243638</v>
      </c>
      <c r="F442" s="0" t="n">
        <v>8.58426228</v>
      </c>
      <c r="G442" s="0" t="s">
        <v>433</v>
      </c>
      <c r="H442" s="0" t="n">
        <v>57.494</v>
      </c>
      <c r="I442" s="0" t="n">
        <v>1.08</v>
      </c>
      <c r="J442" s="0" t="s">
        <v>21</v>
      </c>
      <c r="K442" s="0" t="n">
        <v>1.59</v>
      </c>
      <c r="L442" s="4" t="n">
        <v>175.099999999994</v>
      </c>
      <c r="M442" s="4" t="n">
        <f aca="false">M441+SQRT((N442-N441)^2+(O442-O441)^2)</f>
        <v>1874.10863304325</v>
      </c>
      <c r="N442" s="4" t="n">
        <v>1414.6397987997</v>
      </c>
      <c r="O442" s="4" t="n">
        <v>323.206256330752</v>
      </c>
      <c r="P442" s="0" t="n">
        <f aca="false">-(N442*O443-O442*N443)/2</f>
        <v>1106.33168649554</v>
      </c>
    </row>
    <row r="443" customFormat="false" ht="12.75" hidden="false" customHeight="false" outlineLevel="0" collapsed="false">
      <c r="A443" s="0" t="n">
        <v>34405</v>
      </c>
      <c r="B443" s="0" t="s">
        <v>16</v>
      </c>
      <c r="C443" s="2" t="n">
        <v>0.531053240740741</v>
      </c>
      <c r="D443" s="3" t="n">
        <v>899.999999994321</v>
      </c>
      <c r="E443" s="0" t="n">
        <v>49.33242187</v>
      </c>
      <c r="F443" s="0" t="n">
        <v>8.58425931</v>
      </c>
      <c r="G443" s="0" t="s">
        <v>434</v>
      </c>
      <c r="H443" s="0" t="n">
        <v>57.971</v>
      </c>
      <c r="I443" s="0" t="n">
        <v>1.08</v>
      </c>
      <c r="J443" s="0" t="s">
        <v>21</v>
      </c>
      <c r="K443" s="0" t="n">
        <v>1.63</v>
      </c>
      <c r="L443" s="4" t="n">
        <v>175.199999999994</v>
      </c>
      <c r="M443" s="4" t="n">
        <f aca="false">M442+SQRT((N443-N442)^2+(O443-O442)^2)</f>
        <v>1875.73605098157</v>
      </c>
      <c r="N443" s="4" t="n">
        <v>1414.42503647646</v>
      </c>
      <c r="O443" s="4" t="n">
        <v>321.593071192442</v>
      </c>
      <c r="P443" s="0" t="n">
        <f aca="false">-(N443*O444-O443*N444)/2</f>
        <v>1081.92602073864</v>
      </c>
    </row>
    <row r="444" customFormat="false" ht="12.75" hidden="false" customHeight="false" outlineLevel="0" collapsed="false">
      <c r="A444" s="0" t="n">
        <v>34406</v>
      </c>
      <c r="B444" s="0" t="s">
        <v>16</v>
      </c>
      <c r="C444" s="2" t="n">
        <v>0.531064814814815</v>
      </c>
      <c r="D444" s="3" t="n">
        <v>-5.6843418860808E-009</v>
      </c>
      <c r="E444" s="0" t="n">
        <v>49.3324075</v>
      </c>
      <c r="F444" s="0" t="n">
        <v>8.58425519</v>
      </c>
      <c r="G444" s="0" t="s">
        <v>435</v>
      </c>
      <c r="H444" s="0" t="n">
        <v>59.225</v>
      </c>
      <c r="I444" s="0" t="n">
        <v>1.08</v>
      </c>
      <c r="J444" s="0" t="s">
        <v>21</v>
      </c>
      <c r="K444" s="0" t="n">
        <v>1.63</v>
      </c>
      <c r="L444" s="4" t="n">
        <v>175.299999999994</v>
      </c>
      <c r="M444" s="4" t="n">
        <f aca="false">M443+SQRT((N444-N443)^2+(O444-O443)^2)</f>
        <v>1877.36124183599</v>
      </c>
      <c r="N444" s="4" t="n">
        <v>1414.12695139239</v>
      </c>
      <c r="O444" s="4" t="n">
        <v>319.995450900899</v>
      </c>
      <c r="P444" s="0" t="n">
        <f aca="false">-(N444*O445-O444*N445)/2</f>
        <v>1055.2096569881</v>
      </c>
    </row>
    <row r="445" customFormat="false" ht="12.75" hidden="false" customHeight="false" outlineLevel="0" collapsed="false">
      <c r="A445" s="0" t="n">
        <v>34407</v>
      </c>
      <c r="B445" s="0" t="s">
        <v>16</v>
      </c>
      <c r="C445" s="2" t="n">
        <v>0.531064814814815</v>
      </c>
      <c r="D445" s="3" t="n">
        <v>99.99999999431</v>
      </c>
      <c r="E445" s="0" t="n">
        <v>49.3323932</v>
      </c>
      <c r="F445" s="0" t="n">
        <v>8.58424924</v>
      </c>
      <c r="G445" s="0" t="s">
        <v>436</v>
      </c>
      <c r="H445" s="0" t="n">
        <v>59.84</v>
      </c>
      <c r="I445" s="0" t="n">
        <v>1.08</v>
      </c>
      <c r="J445" s="0" t="s">
        <v>21</v>
      </c>
      <c r="K445" s="0" t="n">
        <v>1.65</v>
      </c>
      <c r="L445" s="4" t="n">
        <v>175.399999999994</v>
      </c>
      <c r="M445" s="4" t="n">
        <f aca="false">M444+SQRT((N445-N444)^2+(O445-O444)^2)</f>
        <v>1879.00837975347</v>
      </c>
      <c r="N445" s="4" t="n">
        <v>1413.69627881558</v>
      </c>
      <c r="O445" s="4" t="n">
        <v>318.405613031555</v>
      </c>
      <c r="P445" s="0" t="n">
        <f aca="false">-(N445*O446-O445*N446)/2</f>
        <v>1029.15555975671</v>
      </c>
    </row>
    <row r="446" customFormat="false" ht="12.75" hidden="false" customHeight="false" outlineLevel="0" collapsed="false">
      <c r="A446" s="0" t="n">
        <v>34408</v>
      </c>
      <c r="B446" s="0" t="s">
        <v>16</v>
      </c>
      <c r="C446" s="2" t="n">
        <v>0.531064814814815</v>
      </c>
      <c r="D446" s="3" t="n">
        <v>199.999999994304</v>
      </c>
      <c r="E446" s="0" t="n">
        <v>49.33237896</v>
      </c>
      <c r="F446" s="0" t="n">
        <v>8.58424144</v>
      </c>
      <c r="G446" s="0" t="s">
        <v>437</v>
      </c>
      <c r="H446" s="0" t="n">
        <v>60.501</v>
      </c>
      <c r="I446" s="0" t="n">
        <v>1.08</v>
      </c>
      <c r="J446" s="0" t="s">
        <v>21</v>
      </c>
      <c r="K446" s="0" t="n">
        <v>1.68</v>
      </c>
      <c r="L446" s="4" t="n">
        <v>175.499999999994</v>
      </c>
      <c r="M446" s="4" t="n">
        <f aca="false">M445+SQRT((N446-N445)^2+(O446-O445)^2)</f>
        <v>1880.68924697248</v>
      </c>
      <c r="N446" s="4" t="n">
        <v>1413.13156989922</v>
      </c>
      <c r="O446" s="4" t="n">
        <v>316.822445811164</v>
      </c>
      <c r="P446" s="0" t="n">
        <f aca="false">-(N446*O447-O446*N447)/2</f>
        <v>964.937254153279</v>
      </c>
    </row>
    <row r="447" customFormat="false" ht="12.75" hidden="false" customHeight="false" outlineLevel="0" collapsed="false">
      <c r="A447" s="0" t="n">
        <v>34409</v>
      </c>
      <c r="B447" s="0" t="s">
        <v>16</v>
      </c>
      <c r="C447" s="2" t="n">
        <v>0.531064814814815</v>
      </c>
      <c r="D447" s="3" t="n">
        <v>299.999999994299</v>
      </c>
      <c r="E447" s="0" t="n">
        <v>49.33236533</v>
      </c>
      <c r="F447" s="0" t="n">
        <v>8.58423222</v>
      </c>
      <c r="G447" s="0" t="s">
        <v>438</v>
      </c>
      <c r="H447" s="0" t="n">
        <v>61.07</v>
      </c>
      <c r="I447" s="0" t="n">
        <v>1.08</v>
      </c>
      <c r="J447" s="0" t="s">
        <v>21</v>
      </c>
      <c r="K447" s="0" t="n">
        <v>1.66</v>
      </c>
      <c r="L447" s="4" t="n">
        <v>175.599999999994</v>
      </c>
      <c r="M447" s="4" t="n">
        <f aca="false">M446+SQRT((N447-N446)^2+(O447-O446)^2)</f>
        <v>1882.34514004282</v>
      </c>
      <c r="N447" s="4" t="n">
        <v>1412.46396269054</v>
      </c>
      <c r="O447" s="4" t="n">
        <v>315.3070968496</v>
      </c>
      <c r="P447" s="0" t="n">
        <f aca="false">-(N447*O448-O447*N448)/2</f>
        <v>910.74156486991</v>
      </c>
    </row>
    <row r="448" customFormat="false" ht="12.75" hidden="false" customHeight="false" outlineLevel="0" collapsed="false">
      <c r="A448" s="0" t="n">
        <v>34410</v>
      </c>
      <c r="B448" s="0" t="s">
        <v>16</v>
      </c>
      <c r="C448" s="2" t="n">
        <v>0.531064814814815</v>
      </c>
      <c r="D448" s="3" t="n">
        <v>399.999999994293</v>
      </c>
      <c r="E448" s="0" t="n">
        <v>49.33235214</v>
      </c>
      <c r="F448" s="0" t="n">
        <v>8.58422128</v>
      </c>
      <c r="G448" s="0" t="s">
        <v>439</v>
      </c>
      <c r="H448" s="0" t="n">
        <v>61.662</v>
      </c>
      <c r="I448" s="0" t="n">
        <v>1.08</v>
      </c>
      <c r="J448" s="0" t="s">
        <v>21</v>
      </c>
      <c r="K448" s="0" t="n">
        <v>1.67</v>
      </c>
      <c r="L448" s="4" t="n">
        <v>175.699999999994</v>
      </c>
      <c r="M448" s="4" t="n">
        <f aca="false">M447+SQRT((N448-N447)^2+(O448-O447)^2)</f>
        <v>1884.01189059094</v>
      </c>
      <c r="N448" s="4" t="n">
        <v>1411.67172668941</v>
      </c>
      <c r="O448" s="4" t="n">
        <v>313.840665975617</v>
      </c>
      <c r="P448" s="0" t="n">
        <f aca="false">-(N448*O449-O448*N449)/2</f>
        <v>863.129030668206</v>
      </c>
    </row>
    <row r="449" customFormat="false" ht="12.75" hidden="false" customHeight="false" outlineLevel="0" collapsed="false">
      <c r="A449" s="0" t="n">
        <v>34411</v>
      </c>
      <c r="B449" s="0" t="s">
        <v>16</v>
      </c>
      <c r="C449" s="2" t="n">
        <v>0.531064814814815</v>
      </c>
      <c r="D449" s="3" t="n">
        <v>499.999999994287</v>
      </c>
      <c r="E449" s="0" t="n">
        <v>49.33233928</v>
      </c>
      <c r="F449" s="0" t="n">
        <v>8.58420843</v>
      </c>
      <c r="G449" s="0" t="s">
        <v>440</v>
      </c>
      <c r="H449" s="0" t="n">
        <v>61.669</v>
      </c>
      <c r="I449" s="0" t="n">
        <v>1.08</v>
      </c>
      <c r="J449" s="0" t="s">
        <v>21</v>
      </c>
      <c r="K449" s="0" t="n">
        <v>1.71</v>
      </c>
      <c r="L449" s="4" t="n">
        <v>175.799999999994</v>
      </c>
      <c r="M449" s="4" t="n">
        <f aca="false">M448+SQRT((N449-N448)^2+(O449-O448)^2)</f>
        <v>1885.71783035081</v>
      </c>
      <c r="N449" s="4" t="n">
        <v>1410.74109926688</v>
      </c>
      <c r="O449" s="4" t="n">
        <v>312.410923668507</v>
      </c>
      <c r="P449" s="0" t="n">
        <f aca="false">-(N449*O450-O449*N450)/2</f>
        <v>816.085176905617</v>
      </c>
    </row>
    <row r="450" customFormat="false" ht="12.75" hidden="false" customHeight="false" outlineLevel="0" collapsed="false">
      <c r="A450" s="0" t="n">
        <v>34412</v>
      </c>
      <c r="B450" s="0" t="s">
        <v>16</v>
      </c>
      <c r="C450" s="2" t="n">
        <v>0.531064814814815</v>
      </c>
      <c r="D450" s="3" t="n">
        <v>599.999999994282</v>
      </c>
      <c r="E450" s="0" t="n">
        <v>49.33232675</v>
      </c>
      <c r="F450" s="0" t="n">
        <v>8.58419371</v>
      </c>
      <c r="G450" s="0" t="s">
        <v>441</v>
      </c>
      <c r="H450" s="0" t="n">
        <v>63.254</v>
      </c>
      <c r="I450" s="0" t="n">
        <v>1.08</v>
      </c>
      <c r="J450" s="0" t="s">
        <v>21</v>
      </c>
      <c r="K450" s="0" t="n">
        <v>1.76</v>
      </c>
      <c r="L450" s="4" t="n">
        <v>175.899999999994</v>
      </c>
      <c r="M450" s="4" t="n">
        <f aca="false">M449+SQRT((N450-N449)^2+(O450-O449)^2)</f>
        <v>1887.47202887964</v>
      </c>
      <c r="N450" s="4" t="n">
        <v>1409.67497837638</v>
      </c>
      <c r="O450" s="4" t="n">
        <v>311.017869927479</v>
      </c>
      <c r="P450" s="0" t="n">
        <f aca="false">-(N450*O451-O450*N451)/2</f>
        <v>764.933987415541</v>
      </c>
    </row>
    <row r="451" customFormat="false" ht="12.75" hidden="false" customHeight="false" outlineLevel="0" collapsed="false">
      <c r="A451" s="0" t="n">
        <v>34413</v>
      </c>
      <c r="B451" s="0" t="s">
        <v>16</v>
      </c>
      <c r="C451" s="2" t="n">
        <v>0.531064814814815</v>
      </c>
      <c r="D451" s="3" t="n">
        <v>699.999999994276</v>
      </c>
      <c r="E451" s="0" t="n">
        <v>49.33231467</v>
      </c>
      <c r="F451" s="0" t="n">
        <v>8.58417758</v>
      </c>
      <c r="G451" s="0" t="s">
        <v>442</v>
      </c>
      <c r="H451" s="0" t="n">
        <v>63.916</v>
      </c>
      <c r="I451" s="0" t="n">
        <v>1.08</v>
      </c>
      <c r="J451" s="0" t="s">
        <v>21</v>
      </c>
      <c r="K451" s="0" t="n">
        <v>1.78</v>
      </c>
      <c r="L451" s="4" t="n">
        <v>175.999999999994</v>
      </c>
      <c r="M451" s="4" t="n">
        <f aca="false">M450+SQRT((N451-N450)^2+(O451-O450)^2)</f>
        <v>1889.25208941677</v>
      </c>
      <c r="N451" s="4" t="n">
        <v>1408.50668801032</v>
      </c>
      <c r="O451" s="4" t="n">
        <v>309.674846049649</v>
      </c>
      <c r="P451" s="0" t="n">
        <f aca="false">-(N451*O452-O451*N452)/2</f>
        <v>713.559863819159</v>
      </c>
    </row>
    <row r="452" customFormat="false" ht="12.75" hidden="false" customHeight="false" outlineLevel="0" collapsed="false">
      <c r="A452" s="0" t="n">
        <v>34414</v>
      </c>
      <c r="B452" s="0" t="s">
        <v>16</v>
      </c>
      <c r="C452" s="2" t="n">
        <v>0.531064814814815</v>
      </c>
      <c r="D452" s="3" t="n">
        <v>799.99999999427</v>
      </c>
      <c r="E452" s="0" t="n">
        <v>49.33230311</v>
      </c>
      <c r="F452" s="0" t="n">
        <v>8.5841605</v>
      </c>
      <c r="G452" s="0" t="s">
        <v>443</v>
      </c>
      <c r="H452" s="0" t="n">
        <v>64.224</v>
      </c>
      <c r="I452" s="0" t="n">
        <v>1.08</v>
      </c>
      <c r="J452" s="0" t="s">
        <v>21</v>
      </c>
      <c r="K452" s="0" t="n">
        <v>1.79</v>
      </c>
      <c r="L452" s="4" t="n">
        <v>176.099999999994</v>
      </c>
      <c r="M452" s="4" t="n">
        <f aca="false">M451+SQRT((N452-N451)^2+(O452-O451)^2)</f>
        <v>1891.03598131055</v>
      </c>
      <c r="N452" s="4" t="n">
        <v>1407.26955363954</v>
      </c>
      <c r="O452" s="4" t="n">
        <v>308.389634457216</v>
      </c>
      <c r="P452" s="0" t="n">
        <f aca="false">-(N452*O453-O452*N453)/2</f>
        <v>667.633475185459</v>
      </c>
    </row>
    <row r="453" customFormat="false" ht="12.75" hidden="false" customHeight="false" outlineLevel="0" collapsed="false">
      <c r="A453" s="0" t="n">
        <v>34415</v>
      </c>
      <c r="B453" s="0" t="s">
        <v>16</v>
      </c>
      <c r="C453" s="2" t="n">
        <v>0.531064814814815</v>
      </c>
      <c r="D453" s="3" t="n">
        <v>899.999999994265</v>
      </c>
      <c r="E453" s="0" t="n">
        <v>49.3322919</v>
      </c>
      <c r="F453" s="0" t="n">
        <v>8.58414176</v>
      </c>
      <c r="G453" s="0" t="s">
        <v>444</v>
      </c>
      <c r="H453" s="0" t="n">
        <v>64.842</v>
      </c>
      <c r="I453" s="0" t="n">
        <v>1.08</v>
      </c>
      <c r="J453" s="0" t="s">
        <v>21</v>
      </c>
      <c r="K453" s="0" t="n">
        <v>1.85</v>
      </c>
      <c r="L453" s="4" t="n">
        <v>176.199999999994</v>
      </c>
      <c r="M453" s="4" t="n">
        <f aca="false">M452+SQRT((N453-N452)^2+(O453-O452)^2)</f>
        <v>1892.87876038215</v>
      </c>
      <c r="N453" s="4" t="n">
        <v>1405.91213980321</v>
      </c>
      <c r="O453" s="4" t="n">
        <v>307.143334981305</v>
      </c>
      <c r="P453" s="0" t="n">
        <f aca="false">-(N453*O454-O453*N454)/2</f>
        <v>622.125905415654</v>
      </c>
    </row>
    <row r="454" customFormat="false" ht="12.75" hidden="false" customHeight="false" outlineLevel="0" collapsed="false">
      <c r="A454" s="0" t="n">
        <v>34416</v>
      </c>
      <c r="B454" s="0" t="s">
        <v>16</v>
      </c>
      <c r="C454" s="2" t="n">
        <v>0.531076388888889</v>
      </c>
      <c r="D454" s="3" t="n">
        <v>-5.74118530494161E-009</v>
      </c>
      <c r="E454" s="0" t="n">
        <v>49.3322811</v>
      </c>
      <c r="F454" s="0" t="n">
        <v>8.58412181</v>
      </c>
      <c r="G454" s="0" t="s">
        <v>444</v>
      </c>
      <c r="H454" s="0" t="n">
        <v>65.364</v>
      </c>
      <c r="I454" s="0" t="n">
        <v>1.08</v>
      </c>
      <c r="J454" s="0" t="s">
        <v>21</v>
      </c>
      <c r="K454" s="0" t="n">
        <v>1.88</v>
      </c>
      <c r="L454" s="4" t="n">
        <v>176.299999999994</v>
      </c>
      <c r="M454" s="4" t="n">
        <f aca="false">M453+SQRT((N454-N453)^2+(O454-O453)^2)</f>
        <v>1894.7575929054</v>
      </c>
      <c r="N454" s="4" t="n">
        <v>1404.46704775496</v>
      </c>
      <c r="O454" s="4" t="n">
        <v>305.942618269291</v>
      </c>
      <c r="P454" s="0" t="n">
        <f aca="false">-(N454*O455-O454*N455)/2</f>
        <v>545.34246355918</v>
      </c>
    </row>
    <row r="455" customFormat="false" ht="12.75" hidden="false" customHeight="false" outlineLevel="0" collapsed="false">
      <c r="A455" s="0" t="n">
        <v>34417</v>
      </c>
      <c r="B455" s="0" t="s">
        <v>16</v>
      </c>
      <c r="C455" s="2" t="n">
        <v>0.531076388888889</v>
      </c>
      <c r="D455" s="3" t="n">
        <v>99.9999999942531</v>
      </c>
      <c r="E455" s="0" t="n">
        <v>49.33227115</v>
      </c>
      <c r="F455" s="0" t="n">
        <v>8.58410092</v>
      </c>
      <c r="G455" s="0" t="s">
        <v>445</v>
      </c>
      <c r="H455" s="0" t="n">
        <v>66.563</v>
      </c>
      <c r="I455" s="0" t="n">
        <v>1.08</v>
      </c>
      <c r="J455" s="0" t="s">
        <v>21</v>
      </c>
      <c r="K455" s="0" t="n">
        <v>1.88</v>
      </c>
      <c r="L455" s="4" t="n">
        <v>176.399999999994</v>
      </c>
      <c r="M455" s="4" t="n">
        <f aca="false">M454+SQRT((N455-N454)^2+(O455-O454)^2)</f>
        <v>1896.63203984896</v>
      </c>
      <c r="N455" s="4" t="n">
        <v>1402.95382674859</v>
      </c>
      <c r="O455" s="4" t="n">
        <v>304.836402408755</v>
      </c>
      <c r="P455" s="0" t="n">
        <f aca="false">-(N455*O456-O455*N456)/2</f>
        <v>495.599761139805</v>
      </c>
    </row>
    <row r="456" customFormat="false" ht="12.75" hidden="false" customHeight="false" outlineLevel="0" collapsed="false">
      <c r="A456" s="0" t="n">
        <v>34418</v>
      </c>
      <c r="B456" s="0" t="s">
        <v>16</v>
      </c>
      <c r="C456" s="2" t="n">
        <v>0.531076388888889</v>
      </c>
      <c r="D456" s="3" t="n">
        <v>199.999999994247</v>
      </c>
      <c r="E456" s="0" t="n">
        <v>49.33226175</v>
      </c>
      <c r="F456" s="0" t="n">
        <v>8.58407941</v>
      </c>
      <c r="G456" s="0" t="s">
        <v>446</v>
      </c>
      <c r="H456" s="0" t="n">
        <v>67.263</v>
      </c>
      <c r="I456" s="0" t="n">
        <v>1.08</v>
      </c>
      <c r="J456" s="0" t="s">
        <v>21</v>
      </c>
      <c r="K456" s="0" t="n">
        <v>1.88</v>
      </c>
      <c r="L456" s="4" t="n">
        <v>176.499999999994</v>
      </c>
      <c r="M456" s="4" t="n">
        <f aca="false">M455+SQRT((N456-N455)^2+(O456-O455)^2)</f>
        <v>1898.50821172532</v>
      </c>
      <c r="N456" s="4" t="n">
        <v>1401.39566973968</v>
      </c>
      <c r="O456" s="4" t="n">
        <v>303.791334159673</v>
      </c>
      <c r="P456" s="0" t="n">
        <f aca="false">-(N456*O457-O456*N457)/2</f>
        <v>458.613265079795</v>
      </c>
    </row>
    <row r="457" customFormat="false" ht="12.75" hidden="false" customHeight="false" outlineLevel="0" collapsed="false">
      <c r="A457" s="0" t="n">
        <v>34419</v>
      </c>
      <c r="B457" s="0" t="s">
        <v>16</v>
      </c>
      <c r="C457" s="2" t="n">
        <v>0.531076388888889</v>
      </c>
      <c r="D457" s="3" t="n">
        <v>299.999999994242</v>
      </c>
      <c r="E457" s="0" t="n">
        <v>49.33225274</v>
      </c>
      <c r="F457" s="0" t="n">
        <v>8.5840573</v>
      </c>
      <c r="G457" s="0" t="s">
        <v>447</v>
      </c>
      <c r="H457" s="0" t="n">
        <v>67.678</v>
      </c>
      <c r="I457" s="0" t="n">
        <v>1.08</v>
      </c>
      <c r="J457" s="0" t="s">
        <v>21</v>
      </c>
      <c r="K457" s="0" t="n">
        <v>1.9</v>
      </c>
      <c r="L457" s="4" t="n">
        <v>176.599999999994</v>
      </c>
      <c r="M457" s="4" t="n">
        <f aca="false">M456+SQRT((N457-N456)^2+(O457-O456)^2)</f>
        <v>1900.39730404553</v>
      </c>
      <c r="N457" s="4" t="n">
        <v>1399.79403032838</v>
      </c>
      <c r="O457" s="4" t="n">
        <v>302.789625124835</v>
      </c>
      <c r="P457" s="0" t="n">
        <f aca="false">-(N457*O458-O457*N458)/2</f>
        <v>437.068750849605</v>
      </c>
    </row>
    <row r="458" customFormat="false" ht="12.75" hidden="false" customHeight="false" outlineLevel="0" collapsed="false">
      <c r="A458" s="0" t="n">
        <v>34420</v>
      </c>
      <c r="B458" s="0" t="s">
        <v>16</v>
      </c>
      <c r="C458" s="2" t="n">
        <v>0.531076388888889</v>
      </c>
      <c r="D458" s="3" t="n">
        <v>399.999999994236</v>
      </c>
      <c r="E458" s="0" t="n">
        <v>49.33224388</v>
      </c>
      <c r="F458" s="0" t="n">
        <v>8.58403429</v>
      </c>
      <c r="G458" s="0" t="s">
        <v>448</v>
      </c>
      <c r="H458" s="0" t="n">
        <v>68.817</v>
      </c>
      <c r="I458" s="0" t="n">
        <v>1.08</v>
      </c>
      <c r="J458" s="0" t="s">
        <v>21</v>
      </c>
      <c r="K458" s="0" t="n">
        <v>1.94</v>
      </c>
      <c r="L458" s="4" t="n">
        <v>176.699999999994</v>
      </c>
      <c r="M458" s="4" t="n">
        <f aca="false">M457+SQRT((N458-N457)^2+(O458-O457)^2)</f>
        <v>1902.33345458974</v>
      </c>
      <c r="N458" s="4" t="n">
        <v>1398.12717998324</v>
      </c>
      <c r="O458" s="4" t="n">
        <v>301.804592710801</v>
      </c>
      <c r="P458" s="0" t="n">
        <f aca="false">-(N458*O459-O458*N459)/2</f>
        <v>421.545680513955</v>
      </c>
    </row>
    <row r="459" customFormat="false" ht="12.75" hidden="false" customHeight="false" outlineLevel="0" collapsed="false">
      <c r="A459" s="0" t="n">
        <v>34421</v>
      </c>
      <c r="B459" s="0" t="s">
        <v>16</v>
      </c>
      <c r="C459" s="2" t="n">
        <v>0.531076388888889</v>
      </c>
      <c r="D459" s="3" t="n">
        <v>499.99999999423</v>
      </c>
      <c r="E459" s="0" t="n">
        <v>49.33223511</v>
      </c>
      <c r="F459" s="0" t="n">
        <v>8.5840105</v>
      </c>
      <c r="G459" s="0" t="s">
        <v>449</v>
      </c>
      <c r="H459" s="0" t="n">
        <v>70.923</v>
      </c>
      <c r="I459" s="0" t="n">
        <v>1.08</v>
      </c>
      <c r="J459" s="0" t="s">
        <v>21</v>
      </c>
      <c r="K459" s="0" t="n">
        <v>1.99</v>
      </c>
      <c r="L459" s="4" t="n">
        <v>176.799999999994</v>
      </c>
      <c r="M459" s="4" t="n">
        <f aca="false">M458+SQRT((N459-N458)^2+(O459-O458)^2)</f>
        <v>1904.31352151727</v>
      </c>
      <c r="N459" s="4" t="n">
        <v>1396.40381453271</v>
      </c>
      <c r="O459" s="4" t="n">
        <v>300.829566269405</v>
      </c>
      <c r="P459" s="0" t="n">
        <f aca="false">-(N459*O460-O459*N460)/2</f>
        <v>395.749109804834</v>
      </c>
    </row>
    <row r="460" customFormat="false" ht="12.75" hidden="false" customHeight="false" outlineLevel="0" collapsed="false">
      <c r="A460" s="0" t="n">
        <v>34422</v>
      </c>
      <c r="B460" s="0" t="s">
        <v>16</v>
      </c>
      <c r="C460" s="2" t="n">
        <v>0.531076388888889</v>
      </c>
      <c r="D460" s="3" t="n">
        <v>599.999999994225</v>
      </c>
      <c r="E460" s="0" t="n">
        <v>49.33222656</v>
      </c>
      <c r="F460" s="0" t="n">
        <v>8.58398591</v>
      </c>
      <c r="G460" s="0" t="s">
        <v>450</v>
      </c>
      <c r="H460" s="0" t="n">
        <v>72.302</v>
      </c>
      <c r="I460" s="0" t="n">
        <v>1.08</v>
      </c>
      <c r="J460" s="0" t="s">
        <v>21</v>
      </c>
      <c r="K460" s="0" t="n">
        <v>2.03</v>
      </c>
      <c r="L460" s="4" t="n">
        <v>176.899999999994</v>
      </c>
      <c r="M460" s="4" t="n">
        <f aca="false">M459+SQRT((N460-N459)^2+(O460-O459)^2)</f>
        <v>1906.33261206634</v>
      </c>
      <c r="N460" s="4" t="n">
        <v>1394.62248124849</v>
      </c>
      <c r="O460" s="4" t="n">
        <v>299.878998872592</v>
      </c>
      <c r="P460" s="0" t="n">
        <f aca="false">-(N460*O461-O460*N461)/2</f>
        <v>378.860607546289</v>
      </c>
    </row>
    <row r="461" customFormat="false" ht="12.75" hidden="false" customHeight="false" outlineLevel="0" collapsed="false">
      <c r="A461" s="0" t="n">
        <v>34423</v>
      </c>
      <c r="B461" s="0" t="s">
        <v>16</v>
      </c>
      <c r="C461" s="2" t="n">
        <v>0.531076388888889</v>
      </c>
      <c r="D461" s="3" t="n">
        <v>699.999999994219</v>
      </c>
      <c r="E461" s="0" t="n">
        <v>49.33221819</v>
      </c>
      <c r="F461" s="0" t="n">
        <v>8.58396105</v>
      </c>
      <c r="G461" s="0" t="s">
        <v>451</v>
      </c>
      <c r="H461" s="0" t="n">
        <v>73.813</v>
      </c>
      <c r="I461" s="0" t="n">
        <v>1.08</v>
      </c>
      <c r="J461" s="0" t="s">
        <v>21</v>
      </c>
      <c r="K461" s="0" t="n">
        <v>2.03</v>
      </c>
      <c r="L461" s="4" t="n">
        <v>176.999999999994</v>
      </c>
      <c r="M461" s="4" t="n">
        <f aca="false">M460+SQRT((N461-N460)^2+(O461-O460)^2)</f>
        <v>1908.35972263533</v>
      </c>
      <c r="N461" s="4" t="n">
        <v>1392.82158041583</v>
      </c>
      <c r="O461" s="4" t="n">
        <v>298.948443420267</v>
      </c>
      <c r="P461" s="0" t="n">
        <f aca="false">-(N461*O462-O461*N462)/2</f>
        <v>372.054092926875</v>
      </c>
    </row>
    <row r="462" customFormat="false" ht="12.75" hidden="false" customHeight="false" outlineLevel="0" collapsed="false">
      <c r="A462" s="0" t="n">
        <v>34424</v>
      </c>
      <c r="B462" s="0" t="s">
        <v>16</v>
      </c>
      <c r="C462" s="2" t="n">
        <v>0.531076388888889</v>
      </c>
      <c r="D462" s="3" t="n">
        <v>799.999999994213</v>
      </c>
      <c r="E462" s="0" t="n">
        <v>49.33220981</v>
      </c>
      <c r="F462" s="0" t="n">
        <v>8.58393549</v>
      </c>
      <c r="G462" s="0" t="s">
        <v>452</v>
      </c>
      <c r="H462" s="0" t="n">
        <v>75.618</v>
      </c>
      <c r="I462" s="0" t="n">
        <v>1.08</v>
      </c>
      <c r="J462" s="0" t="s">
        <v>21</v>
      </c>
      <c r="K462" s="0" t="n">
        <v>2.08</v>
      </c>
      <c r="L462" s="4" t="n">
        <v>177.099999999994</v>
      </c>
      <c r="M462" s="4" t="n">
        <f aca="false">M461+SQRT((N462-N461)^2+(O462-O461)^2)</f>
        <v>1910.43252013973</v>
      </c>
      <c r="N462" s="4" t="n">
        <v>1390.96996337292</v>
      </c>
      <c r="O462" s="4" t="n">
        <v>298.016776193907</v>
      </c>
      <c r="P462" s="0" t="n">
        <f aca="false">-(N462*O463-O462*N463)/2</f>
        <v>392.048296389083</v>
      </c>
    </row>
    <row r="463" customFormat="false" ht="12.75" hidden="false" customHeight="false" outlineLevel="0" collapsed="false">
      <c r="A463" s="0" t="n">
        <v>34425</v>
      </c>
      <c r="B463" s="0" t="s">
        <v>16</v>
      </c>
      <c r="C463" s="2" t="n">
        <v>0.531076388888889</v>
      </c>
      <c r="D463" s="3" t="n">
        <v>899.999999994208</v>
      </c>
      <c r="E463" s="0" t="n">
        <v>49.33220111</v>
      </c>
      <c r="F463" s="0" t="n">
        <v>8.58390949</v>
      </c>
      <c r="G463" s="0" t="s">
        <v>453</v>
      </c>
      <c r="H463" s="0" t="n">
        <v>77.424</v>
      </c>
      <c r="I463" s="0" t="n">
        <v>1.08</v>
      </c>
      <c r="J463" s="0" t="s">
        <v>21</v>
      </c>
      <c r="K463" s="0" t="n">
        <v>2.12</v>
      </c>
      <c r="L463" s="4" t="n">
        <v>177.199999999994</v>
      </c>
      <c r="M463" s="4" t="n">
        <f aca="false">M462+SQRT((N463-N462)^2+(O463-O462)^2)</f>
        <v>1912.5498498337</v>
      </c>
      <c r="N463" s="4" t="n">
        <v>1389.08647617047</v>
      </c>
      <c r="O463" s="4" t="n">
        <v>297.0495321755</v>
      </c>
      <c r="P463" s="0" t="n">
        <f aca="false">-(N463*O464-O463*N464)/2</f>
        <v>390.085642862599</v>
      </c>
    </row>
    <row r="464" customFormat="false" ht="12.75" hidden="false" customHeight="false" outlineLevel="0" collapsed="false">
      <c r="A464" s="0" t="n">
        <v>34426</v>
      </c>
      <c r="B464" s="0" t="s">
        <v>16</v>
      </c>
      <c r="C464" s="2" t="n">
        <v>0.531087962962963</v>
      </c>
      <c r="D464" s="3" t="n">
        <v>-5.79802872380242E-009</v>
      </c>
      <c r="E464" s="0" t="n">
        <v>49.33219231</v>
      </c>
      <c r="F464" s="0" t="n">
        <v>8.58388259</v>
      </c>
      <c r="G464" s="0" t="s">
        <v>454</v>
      </c>
      <c r="H464" s="0" t="n">
        <v>79.409</v>
      </c>
      <c r="I464" s="0" t="n">
        <v>1.08</v>
      </c>
      <c r="J464" s="0" t="s">
        <v>21</v>
      </c>
      <c r="K464" s="0" t="n">
        <v>2.19</v>
      </c>
      <c r="L464" s="4" t="n">
        <v>177.299999999994</v>
      </c>
      <c r="M464" s="4" t="n">
        <f aca="false">M463+SQRT((N464-N463)^2+(O464-O463)^2)</f>
        <v>1914.73035187631</v>
      </c>
      <c r="N464" s="4" t="n">
        <v>1387.13778496496</v>
      </c>
      <c r="O464" s="4" t="n">
        <v>296.071170410418</v>
      </c>
      <c r="P464" s="0" t="n">
        <f aca="false">-(N464*O465-O464*N465)/2</f>
        <v>409.057024592999</v>
      </c>
    </row>
    <row r="465" customFormat="false" ht="12.75" hidden="false" customHeight="false" outlineLevel="0" collapsed="false">
      <c r="A465" s="0" t="n">
        <v>34427</v>
      </c>
      <c r="B465" s="0" t="s">
        <v>16</v>
      </c>
      <c r="C465" s="2" t="n">
        <v>0.531087962962963</v>
      </c>
      <c r="D465" s="3" t="n">
        <v>99.9999999941963</v>
      </c>
      <c r="E465" s="0" t="n">
        <v>49.3321832</v>
      </c>
      <c r="F465" s="0" t="n">
        <v>8.58385523</v>
      </c>
      <c r="G465" s="0" t="s">
        <v>455</v>
      </c>
      <c r="H465" s="0" t="n">
        <v>81.109</v>
      </c>
      <c r="I465" s="0" t="n">
        <v>1.08</v>
      </c>
      <c r="J465" s="0" t="s">
        <v>21</v>
      </c>
      <c r="K465" s="0" t="n">
        <v>2.23</v>
      </c>
      <c r="L465" s="4" t="n">
        <v>177.399999999994</v>
      </c>
      <c r="M465" s="4" t="n">
        <f aca="false">M464+SQRT((N465-N464)^2+(O465-O464)^2)</f>
        <v>1916.95615168907</v>
      </c>
      <c r="N465" s="4" t="n">
        <v>1385.15577418911</v>
      </c>
      <c r="O465" s="4" t="n">
        <v>295.058343628116</v>
      </c>
      <c r="P465" s="0" t="n">
        <f aca="false">-(N465*O466-O465*N466)/2</f>
        <v>421.831270363968</v>
      </c>
    </row>
    <row r="466" customFormat="false" ht="12.75" hidden="false" customHeight="false" outlineLevel="0" collapsed="false">
      <c r="A466" s="0" t="n">
        <v>34428</v>
      </c>
      <c r="B466" s="0" t="s">
        <v>16</v>
      </c>
      <c r="C466" s="2" t="n">
        <v>0.531087962962963</v>
      </c>
      <c r="D466" s="3" t="n">
        <v>199.999999994191</v>
      </c>
      <c r="E466" s="0" t="n">
        <v>49.33217382</v>
      </c>
      <c r="F466" s="0" t="n">
        <v>8.58382712</v>
      </c>
      <c r="G466" s="0" t="s">
        <v>113</v>
      </c>
      <c r="H466" s="0" t="n">
        <v>83.348</v>
      </c>
      <c r="I466" s="0" t="n">
        <v>1.08</v>
      </c>
      <c r="J466" s="0" t="s">
        <v>21</v>
      </c>
      <c r="K466" s="0" t="n">
        <v>2.3</v>
      </c>
      <c r="L466" s="4" t="n">
        <v>177.499999999994</v>
      </c>
      <c r="M466" s="4" t="n">
        <f aca="false">M465+SQRT((N466-N465)^2+(O466-O465)^2)</f>
        <v>1919.24399247531</v>
      </c>
      <c r="N466" s="4" t="n">
        <v>1383.11943178314</v>
      </c>
      <c r="O466" s="4" t="n">
        <v>294.015498927894</v>
      </c>
      <c r="P466" s="0" t="n">
        <f aca="false">-(N466*O467-O466*N467)/2</f>
        <v>433.70452746973</v>
      </c>
    </row>
    <row r="467" customFormat="false" ht="12.75" hidden="false" customHeight="false" outlineLevel="0" collapsed="false">
      <c r="A467" s="0" t="n">
        <v>34429</v>
      </c>
      <c r="B467" s="0" t="s">
        <v>16</v>
      </c>
      <c r="C467" s="2" t="n">
        <v>0.531087962962963</v>
      </c>
      <c r="D467" s="3" t="n">
        <v>299.999999994185</v>
      </c>
      <c r="E467" s="0" t="n">
        <v>49.33216419</v>
      </c>
      <c r="F467" s="0" t="n">
        <v>8.58379832</v>
      </c>
      <c r="G467" s="0" t="s">
        <v>456</v>
      </c>
      <c r="H467" s="0" t="n">
        <v>85.413</v>
      </c>
      <c r="I467" s="0" t="n">
        <v>1.08</v>
      </c>
      <c r="J467" s="0" t="s">
        <v>21</v>
      </c>
      <c r="K467" s="0" t="n">
        <v>2.35</v>
      </c>
      <c r="L467" s="4" t="n">
        <v>177.599999999994</v>
      </c>
      <c r="M467" s="4" t="n">
        <f aca="false">M466+SQRT((N467-N466)^2+(O467-O466)^2)</f>
        <v>1921.58899371128</v>
      </c>
      <c r="N467" s="4" t="n">
        <v>1381.03310420058</v>
      </c>
      <c r="O467" s="4" t="n">
        <v>292.944859859405</v>
      </c>
      <c r="P467" s="0" t="n">
        <f aca="false">-(N467*O468-O467*N468)/2</f>
        <v>453.889665981114</v>
      </c>
    </row>
    <row r="468" customFormat="false" ht="12.75" hidden="false" customHeight="false" outlineLevel="0" collapsed="false">
      <c r="A468" s="0" t="n">
        <v>34430</v>
      </c>
      <c r="B468" s="0" t="s">
        <v>16</v>
      </c>
      <c r="C468" s="2" t="n">
        <v>0.531087962962963</v>
      </c>
      <c r="D468" s="3" t="n">
        <v>399.999999994179</v>
      </c>
      <c r="E468" s="0" t="n">
        <v>49.33215421</v>
      </c>
      <c r="F468" s="0" t="n">
        <v>8.58376889</v>
      </c>
      <c r="G468" s="0" t="s">
        <v>457</v>
      </c>
      <c r="H468" s="0" t="n">
        <v>86.996</v>
      </c>
      <c r="I468" s="0" t="n">
        <v>1.08</v>
      </c>
      <c r="J468" s="0" t="s">
        <v>21</v>
      </c>
      <c r="K468" s="0" t="n">
        <v>2.41</v>
      </c>
      <c r="L468" s="4" t="n">
        <v>177.699999999994</v>
      </c>
      <c r="M468" s="4" t="n">
        <f aca="false">M467+SQRT((N468-N467)^2+(O468-O467)^2)</f>
        <v>1923.99240166702</v>
      </c>
      <c r="N468" s="4" t="n">
        <v>1378.90114126205</v>
      </c>
      <c r="O468" s="4" t="n">
        <v>291.835308675183</v>
      </c>
      <c r="P468" s="0" t="n">
        <f aca="false">-(N468*O469-O468*N469)/2</f>
        <v>470.543016547628</v>
      </c>
    </row>
    <row r="469" customFormat="false" ht="12.75" hidden="false" customHeight="false" outlineLevel="0" collapsed="false">
      <c r="A469" s="0" t="n">
        <v>34431</v>
      </c>
      <c r="B469" s="0" t="s">
        <v>16</v>
      </c>
      <c r="C469" s="2" t="n">
        <v>0.531087962962963</v>
      </c>
      <c r="D469" s="3" t="n">
        <v>499.999999994174</v>
      </c>
      <c r="E469" s="0" t="n">
        <v>49.33214393</v>
      </c>
      <c r="F469" s="0" t="n">
        <v>8.58373886</v>
      </c>
      <c r="G469" s="0" t="s">
        <v>458</v>
      </c>
      <c r="H469" s="0" t="n">
        <v>89.101</v>
      </c>
      <c r="I469" s="0" t="n">
        <v>1.08</v>
      </c>
      <c r="J469" s="0" t="s">
        <v>21</v>
      </c>
      <c r="K469" s="0" t="n">
        <v>2.46</v>
      </c>
      <c r="L469" s="4" t="n">
        <v>177.799999999994</v>
      </c>
      <c r="M469" s="4" t="n">
        <f aca="false">M468+SQRT((N469-N468)^2+(O469-O468)^2)</f>
        <v>1926.44978030886</v>
      </c>
      <c r="N469" s="4" t="n">
        <v>1376.7257150365</v>
      </c>
      <c r="O469" s="4" t="n">
        <v>290.692404249355</v>
      </c>
      <c r="P469" s="0" t="n">
        <f aca="false">-(N469*O470-O469*N470)/2</f>
        <v>497.717343615252</v>
      </c>
    </row>
    <row r="470" customFormat="false" ht="12.75" hidden="false" customHeight="false" outlineLevel="0" collapsed="false">
      <c r="A470" s="0" t="n">
        <v>34432</v>
      </c>
      <c r="B470" s="0" t="s">
        <v>16</v>
      </c>
      <c r="C470" s="2" t="n">
        <v>0.531087962962963</v>
      </c>
      <c r="D470" s="3" t="n">
        <v>599.999999994168</v>
      </c>
      <c r="E470" s="0" t="n">
        <v>49.3321332</v>
      </c>
      <c r="F470" s="0" t="n">
        <v>8.58370814</v>
      </c>
      <c r="G470" s="0" t="s">
        <v>459</v>
      </c>
      <c r="H470" s="0" t="n">
        <v>91.265</v>
      </c>
      <c r="I470" s="0" t="n">
        <v>1.08</v>
      </c>
      <c r="J470" s="0" t="s">
        <v>21</v>
      </c>
      <c r="K470" s="0" t="n">
        <v>2.53</v>
      </c>
      <c r="L470" s="4" t="n">
        <v>177.899999999994</v>
      </c>
      <c r="M470" s="4" t="n">
        <f aca="false">M469+SQRT((N470-N469)^2+(O470-O469)^2)</f>
        <v>1928.97476033805</v>
      </c>
      <c r="N470" s="4" t="n">
        <v>1374.50030902188</v>
      </c>
      <c r="O470" s="4" t="n">
        <v>289.499469960329</v>
      </c>
      <c r="P470" s="0" t="n">
        <f aca="false">-(N470*O471-O470*N471)/2</f>
        <v>505.79288166581</v>
      </c>
    </row>
    <row r="471" customFormat="false" ht="12.75" hidden="false" customHeight="false" outlineLevel="0" collapsed="false">
      <c r="A471" s="0" t="n">
        <v>34433</v>
      </c>
      <c r="B471" s="0" t="s">
        <v>16</v>
      </c>
      <c r="C471" s="2" t="n">
        <v>0.531087962962963</v>
      </c>
      <c r="D471" s="3" t="n">
        <v>699.999999994162</v>
      </c>
      <c r="E471" s="0" t="n">
        <v>49.33212233</v>
      </c>
      <c r="F471" s="0" t="n">
        <v>8.58367717</v>
      </c>
      <c r="G471" s="0" t="s">
        <v>460</v>
      </c>
      <c r="H471" s="0" t="n">
        <v>93.23</v>
      </c>
      <c r="I471" s="0" t="n">
        <v>1.08</v>
      </c>
      <c r="J471" s="0" t="s">
        <v>21</v>
      </c>
      <c r="K471" s="0" t="n">
        <v>2.56</v>
      </c>
      <c r="L471" s="4" t="n">
        <v>177.999999999994</v>
      </c>
      <c r="M471" s="4" t="n">
        <f aca="false">M470+SQRT((N471-N470)^2+(O471-O470)^2)</f>
        <v>1931.52306053318</v>
      </c>
      <c r="N471" s="4" t="n">
        <v>1372.25679309297</v>
      </c>
      <c r="O471" s="4" t="n">
        <v>288.290970824536</v>
      </c>
      <c r="P471" s="0" t="n">
        <f aca="false">-(N471*O472-O471*N472)/2</f>
        <v>519.601664616494</v>
      </c>
    </row>
    <row r="472" customFormat="false" ht="12.75" hidden="false" customHeight="false" outlineLevel="0" collapsed="false">
      <c r="A472" s="0" t="n">
        <v>34434</v>
      </c>
      <c r="B472" s="0" t="s">
        <v>16</v>
      </c>
      <c r="C472" s="2" t="n">
        <v>0.531087962962963</v>
      </c>
      <c r="D472" s="3" t="n">
        <v>799.999999994157</v>
      </c>
      <c r="E472" s="0" t="n">
        <v>49.33211119</v>
      </c>
      <c r="F472" s="0" t="n">
        <v>8.58364555</v>
      </c>
      <c r="G472" s="0" t="s">
        <v>461</v>
      </c>
      <c r="H472" s="0" t="n">
        <v>94.912</v>
      </c>
      <c r="I472" s="0" t="n">
        <v>1.08</v>
      </c>
      <c r="J472" s="0" t="s">
        <v>21</v>
      </c>
      <c r="K472" s="0" t="n">
        <v>2.61</v>
      </c>
      <c r="L472" s="4" t="n">
        <v>178.099999999994</v>
      </c>
      <c r="M472" s="4" t="n">
        <f aca="false">M471+SQRT((N472-N471)^2+(O472-O471)^2)</f>
        <v>1934.12705472623</v>
      </c>
      <c r="N472" s="4" t="n">
        <v>1369.96619027557</v>
      </c>
      <c r="O472" s="4" t="n">
        <v>287.052453771615</v>
      </c>
      <c r="P472" s="0" t="n">
        <f aca="false">-(N472*O473-O472*N473)/2</f>
        <v>526.410321559204</v>
      </c>
    </row>
    <row r="473" customFormat="false" ht="12.75" hidden="false" customHeight="false" outlineLevel="0" collapsed="false">
      <c r="A473" s="0" t="n">
        <v>34435</v>
      </c>
      <c r="B473" s="0" t="s">
        <v>16</v>
      </c>
      <c r="C473" s="2" t="n">
        <v>0.531087962962963</v>
      </c>
      <c r="D473" s="3" t="n">
        <v>899.999999994151</v>
      </c>
      <c r="E473" s="0" t="n">
        <v>49.33209985</v>
      </c>
      <c r="F473" s="0" t="n">
        <v>8.58361312</v>
      </c>
      <c r="G473" s="0" t="s">
        <v>462</v>
      </c>
      <c r="H473" s="0" t="n">
        <v>96.955</v>
      </c>
      <c r="I473" s="0" t="n">
        <v>1.08</v>
      </c>
      <c r="J473" s="0" t="s">
        <v>21</v>
      </c>
      <c r="K473" s="0" t="n">
        <v>2.68</v>
      </c>
      <c r="L473" s="4" t="n">
        <v>178.199999999994</v>
      </c>
      <c r="M473" s="4" t="n">
        <f aca="false">M472+SQRT((N473-N472)^2+(O473-O472)^2)</f>
        <v>1936.79325652898</v>
      </c>
      <c r="N473" s="4" t="n">
        <v>1367.61690632805</v>
      </c>
      <c r="O473" s="4" t="n">
        <v>285.791701223763</v>
      </c>
      <c r="P473" s="0" t="n">
        <f aca="false">-(N473*O474-O473*N474)/2</f>
        <v>561.596493590303</v>
      </c>
    </row>
    <row r="474" customFormat="false" ht="12.75" hidden="false" customHeight="false" outlineLevel="0" collapsed="false">
      <c r="A474" s="0" t="n">
        <v>34436</v>
      </c>
      <c r="B474" s="0" t="s">
        <v>16</v>
      </c>
      <c r="C474" s="2" t="n">
        <v>0.531099537037037</v>
      </c>
      <c r="D474" s="3" t="n">
        <v>-5.85487214266323E-009</v>
      </c>
      <c r="E474" s="0" t="n">
        <v>49.33208799</v>
      </c>
      <c r="F474" s="0" t="n">
        <v>8.58358027</v>
      </c>
      <c r="G474" s="0" t="s">
        <v>173</v>
      </c>
      <c r="H474" s="0" t="n">
        <v>98.478</v>
      </c>
      <c r="I474" s="0" t="n">
        <v>1.08</v>
      </c>
      <c r="J474" s="0" t="s">
        <v>21</v>
      </c>
      <c r="K474" s="0" t="n">
        <v>2.73</v>
      </c>
      <c r="L474" s="4" t="n">
        <v>178.299999999994</v>
      </c>
      <c r="M474" s="4" t="n">
        <f aca="false">M473+SQRT((N474-N473)^2+(O474-O473)^2)</f>
        <v>1939.51384218647</v>
      </c>
      <c r="N474" s="4" t="n">
        <v>1365.23720611622</v>
      </c>
      <c r="O474" s="4" t="n">
        <v>284.473136389724</v>
      </c>
      <c r="P474" s="0" t="n">
        <f aca="false">-(N474*O475-O474*N475)/2</f>
        <v>578.893555983435</v>
      </c>
    </row>
    <row r="475" customFormat="false" ht="12.75" hidden="false" customHeight="false" outlineLevel="0" collapsed="false">
      <c r="A475" s="0" t="n">
        <v>34437</v>
      </c>
      <c r="B475" s="0" t="s">
        <v>16</v>
      </c>
      <c r="C475" s="2" t="n">
        <v>0.531099537037037</v>
      </c>
      <c r="D475" s="3" t="n">
        <v>99.9999999941394</v>
      </c>
      <c r="E475" s="0" t="n">
        <v>49.33207586</v>
      </c>
      <c r="F475" s="0" t="n">
        <v>8.58354711</v>
      </c>
      <c r="G475" s="0" t="s">
        <v>463</v>
      </c>
      <c r="H475" s="0" t="n">
        <v>100.652</v>
      </c>
      <c r="I475" s="0" t="n">
        <v>1.08</v>
      </c>
      <c r="J475" s="0" t="s">
        <v>21</v>
      </c>
      <c r="K475" s="0" t="n">
        <v>2.76</v>
      </c>
      <c r="L475" s="4" t="n">
        <v>178.399999999994</v>
      </c>
      <c r="M475" s="4" t="n">
        <f aca="false">M474+SQRT((N475-N474)^2+(O475-O474)^2)</f>
        <v>1942.26865950935</v>
      </c>
      <c r="N475" s="4" t="n">
        <v>1362.8350522815</v>
      </c>
      <c r="O475" s="4" t="n">
        <v>283.124553638556</v>
      </c>
      <c r="P475" s="0" t="n">
        <f aca="false">-(N475*O476-O475*N476)/2</f>
        <v>605.396642335778</v>
      </c>
    </row>
    <row r="476" customFormat="false" ht="12.75" hidden="false" customHeight="false" outlineLevel="0" collapsed="false">
      <c r="A476" s="0" t="n">
        <v>34438</v>
      </c>
      <c r="B476" s="0" t="s">
        <v>16</v>
      </c>
      <c r="C476" s="2" t="n">
        <v>0.531099537037037</v>
      </c>
      <c r="D476" s="3" t="n">
        <v>199.999999994134</v>
      </c>
      <c r="E476" s="0" t="n">
        <v>49.33206328</v>
      </c>
      <c r="F476" s="0" t="n">
        <v>8.58351321</v>
      </c>
      <c r="G476" s="0" t="s">
        <v>464</v>
      </c>
      <c r="H476" s="0" t="n">
        <v>102.816</v>
      </c>
      <c r="I476" s="0" t="n">
        <v>1.08</v>
      </c>
      <c r="J476" s="0" t="s">
        <v>21</v>
      </c>
      <c r="K476" s="0" t="n">
        <v>2.83</v>
      </c>
      <c r="L476" s="4" t="n">
        <v>178.499999999994</v>
      </c>
      <c r="M476" s="4" t="n">
        <f aca="false">M475+SQRT((N476-N475)^2+(O476-O475)^2)</f>
        <v>1945.09476249459</v>
      </c>
      <c r="N476" s="4" t="n">
        <v>1360.37929560872</v>
      </c>
      <c r="O476" s="4" t="n">
        <v>281.7259410234</v>
      </c>
      <c r="P476" s="0" t="n">
        <f aca="false">-(N476*O477-O476*N477)/2</f>
        <v>627.189153584186</v>
      </c>
    </row>
    <row r="477" customFormat="false" ht="12.75" hidden="false" customHeight="false" outlineLevel="0" collapsed="false">
      <c r="A477" s="0" t="n">
        <v>34439</v>
      </c>
      <c r="B477" s="0" t="s">
        <v>16</v>
      </c>
      <c r="C477" s="2" t="n">
        <v>0.531099537037037</v>
      </c>
      <c r="D477" s="3" t="n">
        <v>299.999999994128</v>
      </c>
      <c r="E477" s="0" t="n">
        <v>49.33205037</v>
      </c>
      <c r="F477" s="0" t="n">
        <v>8.583479</v>
      </c>
      <c r="G477" s="0" t="s">
        <v>465</v>
      </c>
      <c r="H477" s="0" t="n">
        <v>104.506</v>
      </c>
      <c r="I477" s="0" t="n">
        <v>1.08</v>
      </c>
      <c r="J477" s="0" t="s">
        <v>21</v>
      </c>
      <c r="K477" s="0" t="n">
        <v>2.87</v>
      </c>
      <c r="L477" s="4" t="n">
        <v>178.599999999994</v>
      </c>
      <c r="M477" s="4" t="n">
        <f aca="false">M476+SQRT((N477-N476)^2+(O477-O476)^2)</f>
        <v>1947.95860751064</v>
      </c>
      <c r="N477" s="4" t="n">
        <v>1357.90108682108</v>
      </c>
      <c r="O477" s="4" t="n">
        <v>280.290639842163</v>
      </c>
      <c r="P477" s="0" t="n">
        <f aca="false">-(N477*O478-O477*N478)/2</f>
        <v>641.491753833107</v>
      </c>
    </row>
    <row r="478" customFormat="false" ht="12.75" hidden="false" customHeight="false" outlineLevel="0" collapsed="false">
      <c r="A478" s="0" t="n">
        <v>34440</v>
      </c>
      <c r="B478" s="0" t="s">
        <v>16</v>
      </c>
      <c r="C478" s="2" t="n">
        <v>0.531099537037037</v>
      </c>
      <c r="D478" s="3" t="n">
        <v>399.999999994122</v>
      </c>
      <c r="E478" s="0" t="n">
        <v>49.33203721</v>
      </c>
      <c r="F478" s="0" t="n">
        <v>8.58344434</v>
      </c>
      <c r="G478" s="0" t="s">
        <v>466</v>
      </c>
      <c r="H478" s="0" t="n">
        <v>106.581</v>
      </c>
      <c r="I478" s="0" t="n">
        <v>1.08</v>
      </c>
      <c r="J478" s="0" t="s">
        <v>21</v>
      </c>
      <c r="K478" s="0" t="n">
        <v>2.91</v>
      </c>
      <c r="L478" s="4" t="n">
        <v>178.699999999994</v>
      </c>
      <c r="M478" s="4" t="n">
        <f aca="false">M477+SQRT((N478-N477)^2+(O478-O477)^2)</f>
        <v>1950.86460084952</v>
      </c>
      <c r="N478" s="4" t="n">
        <v>1355.39028043649</v>
      </c>
      <c r="O478" s="4" t="n">
        <v>278.827544293447</v>
      </c>
      <c r="P478" s="0" t="n">
        <f aca="false">-(N478*O479-O478*N479)/2</f>
        <v>656.823513152835</v>
      </c>
    </row>
    <row r="479" customFormat="false" ht="12.75" hidden="false" customHeight="false" outlineLevel="0" collapsed="false">
      <c r="A479" s="0" t="n">
        <v>34441</v>
      </c>
      <c r="B479" s="0" t="s">
        <v>16</v>
      </c>
      <c r="C479" s="2" t="n">
        <v>0.531099537037037</v>
      </c>
      <c r="D479" s="3" t="n">
        <v>499.999999994117</v>
      </c>
      <c r="E479" s="0" t="n">
        <v>49.33202375</v>
      </c>
      <c r="F479" s="0" t="n">
        <v>8.58340896</v>
      </c>
      <c r="G479" s="0" t="s">
        <v>467</v>
      </c>
      <c r="H479" s="0" t="n">
        <v>108.194</v>
      </c>
      <c r="I479" s="0" t="n">
        <v>1.08</v>
      </c>
      <c r="J479" s="0" t="s">
        <v>21</v>
      </c>
      <c r="K479" s="0" t="n">
        <v>2.98</v>
      </c>
      <c r="L479" s="4" t="n">
        <v>178.799999999994</v>
      </c>
      <c r="M479" s="4" t="n">
        <f aca="false">M478+SQRT((N479-N478)^2+(O479-O478)^2)</f>
        <v>1953.83245301091</v>
      </c>
      <c r="N479" s="4" t="n">
        <v>1352.82731585127</v>
      </c>
      <c r="O479" s="4" t="n">
        <v>277.331095501546</v>
      </c>
      <c r="P479" s="0" t="n">
        <f aca="false">-(N479*O480-O479*N480)/2</f>
        <v>667.438266456651</v>
      </c>
    </row>
    <row r="480" customFormat="false" ht="12.75" hidden="false" customHeight="false" outlineLevel="0" collapsed="false">
      <c r="A480" s="0" t="n">
        <v>34442</v>
      </c>
      <c r="B480" s="0" t="s">
        <v>16</v>
      </c>
      <c r="C480" s="2" t="n">
        <v>0.531099537037037</v>
      </c>
      <c r="D480" s="3" t="n">
        <v>599.999999994111</v>
      </c>
      <c r="E480" s="0" t="n">
        <v>49.33201005</v>
      </c>
      <c r="F480" s="0" t="n">
        <v>8.58337284</v>
      </c>
      <c r="G480" s="0" t="s">
        <v>468</v>
      </c>
      <c r="H480" s="0" t="n">
        <v>110.365</v>
      </c>
      <c r="I480" s="0" t="n">
        <v>1.08</v>
      </c>
      <c r="J480" s="0" t="s">
        <v>21</v>
      </c>
      <c r="K480" s="0" t="n">
        <v>3.04</v>
      </c>
      <c r="L480" s="4" t="n">
        <v>178.899999999994</v>
      </c>
      <c r="M480" s="4" t="n">
        <f aca="false">M479+SQRT((N480-N479)^2+(O480-O479)^2)</f>
        <v>1956.86005707512</v>
      </c>
      <c r="N480" s="4" t="n">
        <v>1350.21074229889</v>
      </c>
      <c r="O480" s="4" t="n">
        <v>275.807964116993</v>
      </c>
      <c r="P480" s="0" t="n">
        <f aca="false">-(N480*O481-O480*N481)/2</f>
        <v>699.419250665116</v>
      </c>
    </row>
    <row r="481" customFormat="false" ht="12.75" hidden="false" customHeight="false" outlineLevel="0" collapsed="false">
      <c r="A481" s="0" t="n">
        <v>34443</v>
      </c>
      <c r="B481" s="0" t="s">
        <v>16</v>
      </c>
      <c r="C481" s="2" t="n">
        <v>0.531099537037037</v>
      </c>
      <c r="D481" s="3" t="n">
        <v>699.999999994105</v>
      </c>
      <c r="E481" s="0" t="n">
        <v>49.33199588</v>
      </c>
      <c r="F481" s="0" t="n">
        <v>8.58333639</v>
      </c>
      <c r="G481" s="0" t="s">
        <v>469</v>
      </c>
      <c r="H481" s="0" t="n">
        <v>112.154</v>
      </c>
      <c r="I481" s="0" t="n">
        <v>1.08</v>
      </c>
      <c r="J481" s="0" t="s">
        <v>21</v>
      </c>
      <c r="K481" s="0" t="n">
        <v>3.08</v>
      </c>
      <c r="L481" s="4" t="n">
        <v>178.999999999994</v>
      </c>
      <c r="M481" s="4" t="n">
        <f aca="false">M480+SQRT((N481-N480)^2+(O481-O480)^2)</f>
        <v>1959.93478067487</v>
      </c>
      <c r="N481" s="4" t="n">
        <v>1347.57027113734</v>
      </c>
      <c r="O481" s="4" t="n">
        <v>274.232579319591</v>
      </c>
      <c r="P481" s="0" t="n">
        <f aca="false">-(N481*O482-O481*N482)/2</f>
        <v>706.446176840807</v>
      </c>
    </row>
    <row r="482" customFormat="false" ht="12.75" hidden="false" customHeight="false" outlineLevel="0" collapsed="false">
      <c r="A482" s="0" t="n">
        <v>34444</v>
      </c>
      <c r="B482" s="0" t="s">
        <v>16</v>
      </c>
      <c r="C482" s="2" t="n">
        <v>0.531099537037037</v>
      </c>
      <c r="D482" s="3" t="n">
        <v>799.9999999941</v>
      </c>
      <c r="E482" s="0" t="n">
        <v>49.33198153</v>
      </c>
      <c r="F482" s="0" t="n">
        <v>8.58329929</v>
      </c>
      <c r="G482" s="0" t="s">
        <v>470</v>
      </c>
      <c r="H482" s="0" t="n">
        <v>113.922</v>
      </c>
      <c r="I482" s="0" t="n">
        <v>1.08</v>
      </c>
      <c r="J482" s="0" t="s">
        <v>21</v>
      </c>
      <c r="K482" s="0" t="n">
        <v>3.14</v>
      </c>
      <c r="L482" s="4" t="n">
        <v>179.099999999994</v>
      </c>
      <c r="M482" s="4" t="n">
        <f aca="false">M481+SQRT((N482-N481)^2+(O482-O481)^2)</f>
        <v>1963.06020488747</v>
      </c>
      <c r="N482" s="4" t="n">
        <v>1344.88270983717</v>
      </c>
      <c r="O482" s="4" t="n">
        <v>272.637182576909</v>
      </c>
      <c r="P482" s="0" t="n">
        <f aca="false">-(N482*O483-O482*N483)/2</f>
        <v>725.615931526292</v>
      </c>
    </row>
    <row r="483" customFormat="false" ht="12.75" hidden="false" customHeight="false" outlineLevel="0" collapsed="false">
      <c r="A483" s="0" t="n">
        <v>34445</v>
      </c>
      <c r="B483" s="0" t="s">
        <v>16</v>
      </c>
      <c r="C483" s="2" t="n">
        <v>0.531099537037037</v>
      </c>
      <c r="D483" s="3" t="n">
        <v>899.999999994094</v>
      </c>
      <c r="E483" s="0" t="n">
        <v>49.33196688</v>
      </c>
      <c r="F483" s="0" t="n">
        <v>8.58326186</v>
      </c>
      <c r="G483" s="0" t="s">
        <v>471</v>
      </c>
      <c r="H483" s="0" t="n">
        <v>114.266</v>
      </c>
      <c r="I483" s="0" t="n">
        <v>1.08</v>
      </c>
      <c r="J483" s="0" t="s">
        <v>21</v>
      </c>
      <c r="K483" s="0" t="n">
        <v>3.17</v>
      </c>
      <c r="L483" s="4" t="n">
        <v>179.199999999994</v>
      </c>
      <c r="M483" s="4" t="n">
        <f aca="false">M482+SQRT((N483-N482)^2+(O483-O482)^2)</f>
        <v>1966.22325120705</v>
      </c>
      <c r="N483" s="4" t="n">
        <v>1342.1712461165</v>
      </c>
      <c r="O483" s="4" t="n">
        <v>271.008432592622</v>
      </c>
      <c r="P483" s="0" t="n">
        <f aca="false">-(N483*O484-O483*N484)/2</f>
        <v>736.630997383705</v>
      </c>
    </row>
    <row r="484" customFormat="false" ht="12.75" hidden="false" customHeight="false" outlineLevel="0" collapsed="false">
      <c r="A484" s="0" t="n">
        <v>34446</v>
      </c>
      <c r="B484" s="0" t="s">
        <v>16</v>
      </c>
      <c r="C484" s="2" t="n">
        <v>0.531111111111111</v>
      </c>
      <c r="D484" s="3" t="n">
        <v>-5.91171556152403E-009</v>
      </c>
      <c r="E484" s="0" t="n">
        <v>49.33195206</v>
      </c>
      <c r="F484" s="0" t="n">
        <v>8.58322426</v>
      </c>
      <c r="G484" s="0" t="s">
        <v>472</v>
      </c>
      <c r="H484" s="0" t="n">
        <v>114.11</v>
      </c>
      <c r="I484" s="0" t="n">
        <v>1.08</v>
      </c>
      <c r="J484" s="0" t="s">
        <v>21</v>
      </c>
      <c r="K484" s="0" t="n">
        <v>3.19</v>
      </c>
      <c r="L484" s="4" t="n">
        <v>179.299999999994</v>
      </c>
      <c r="M484" s="4" t="n">
        <f aca="false">M483+SQRT((N484-N483)^2+(O484-O483)^2)</f>
        <v>1969.40660083237</v>
      </c>
      <c r="N484" s="4" t="n">
        <v>1339.4474686289</v>
      </c>
      <c r="O484" s="4" t="n">
        <v>269.360782437092</v>
      </c>
      <c r="P484" s="0" t="n">
        <f aca="false">-(N484*O485-O484*N485)/2</f>
        <v>737.06753844535</v>
      </c>
    </row>
    <row r="485" customFormat="false" ht="12.75" hidden="false" customHeight="false" outlineLevel="0" collapsed="false">
      <c r="A485" s="0" t="n">
        <v>34447</v>
      </c>
      <c r="B485" s="0" t="s">
        <v>16</v>
      </c>
      <c r="C485" s="2" t="n">
        <v>0.531111111111111</v>
      </c>
      <c r="D485" s="3" t="n">
        <v>99.9999999940826</v>
      </c>
      <c r="E485" s="0" t="n">
        <v>49.33193728</v>
      </c>
      <c r="F485" s="0" t="n">
        <v>8.58318701</v>
      </c>
      <c r="G485" s="0" t="s">
        <v>473</v>
      </c>
      <c r="H485" s="0" t="n">
        <v>114.062</v>
      </c>
      <c r="I485" s="0" t="n">
        <v>1.08</v>
      </c>
      <c r="J485" s="0" t="s">
        <v>21</v>
      </c>
      <c r="K485" s="0" t="n">
        <v>3.17</v>
      </c>
      <c r="L485" s="4" t="n">
        <v>179.399999999994</v>
      </c>
      <c r="M485" s="4" t="n">
        <f aca="false">M484+SQRT((N485-N484)^2+(O485-O484)^2)</f>
        <v>1972.56596758765</v>
      </c>
      <c r="N485" s="4" t="n">
        <v>1336.74904649543</v>
      </c>
      <c r="O485" s="4" t="n">
        <v>267.717579380863</v>
      </c>
      <c r="P485" s="0" t="n">
        <f aca="false">-(N485*O486-O485*N486)/2</f>
        <v>737.680710972636</v>
      </c>
    </row>
    <row r="486" customFormat="false" ht="12.75" hidden="false" customHeight="false" outlineLevel="0" collapsed="false">
      <c r="A486" s="0" t="n">
        <v>34448</v>
      </c>
      <c r="B486" s="0" t="s">
        <v>16</v>
      </c>
      <c r="C486" s="2" t="n">
        <v>0.531111111111111</v>
      </c>
      <c r="D486" s="3" t="n">
        <v>199.999999994077</v>
      </c>
      <c r="E486" s="0" t="n">
        <v>49.33192248</v>
      </c>
      <c r="F486" s="0" t="n">
        <v>8.58314967</v>
      </c>
      <c r="G486" s="0" t="s">
        <v>474</v>
      </c>
      <c r="H486" s="0" t="n">
        <v>114.779</v>
      </c>
      <c r="I486" s="0" t="n">
        <v>1.08</v>
      </c>
      <c r="J486" s="0" t="s">
        <v>21</v>
      </c>
      <c r="K486" s="0" t="n">
        <v>3.17</v>
      </c>
      <c r="L486" s="4" t="n">
        <v>179.499999999994</v>
      </c>
      <c r="M486" s="4" t="n">
        <f aca="false">M485+SQRT((N486-N485)^2+(O486-O485)^2)</f>
        <v>1975.7320613982</v>
      </c>
      <c r="N486" s="4" t="n">
        <v>1334.04410263197</v>
      </c>
      <c r="O486" s="4" t="n">
        <v>266.072152775773</v>
      </c>
      <c r="P486" s="0" t="n">
        <f aca="false">-(N486*O487-O486*N487)/2</f>
        <v>742.828720647667</v>
      </c>
    </row>
    <row r="487" customFormat="false" ht="12.75" hidden="false" customHeight="false" outlineLevel="0" collapsed="false">
      <c r="A487" s="0" t="n">
        <v>34449</v>
      </c>
      <c r="B487" s="0" t="s">
        <v>16</v>
      </c>
      <c r="C487" s="2" t="n">
        <v>0.531111111111111</v>
      </c>
      <c r="D487" s="3" t="n">
        <v>299.999999994071</v>
      </c>
      <c r="E487" s="0" t="n">
        <v>49.33190753</v>
      </c>
      <c r="F487" s="0" t="n">
        <v>8.58311171</v>
      </c>
      <c r="G487" s="0" t="s">
        <v>475</v>
      </c>
      <c r="H487" s="0" t="n">
        <v>115.764</v>
      </c>
      <c r="I487" s="0" t="n">
        <v>1.08</v>
      </c>
      <c r="J487" s="0" t="s">
        <v>21</v>
      </c>
      <c r="K487" s="0" t="n">
        <v>3.22</v>
      </c>
      <c r="L487" s="4" t="n">
        <v>179.599999999994</v>
      </c>
      <c r="M487" s="4" t="n">
        <f aca="false">M486+SQRT((N487-N486)^2+(O487-O486)^2)</f>
        <v>1978.94521021908</v>
      </c>
      <c r="N487" s="4" t="n">
        <v>1331.29424114292</v>
      </c>
      <c r="O487" s="4" t="n">
        <v>264.410049549091</v>
      </c>
      <c r="P487" s="0" t="n">
        <f aca="false">-(N487*O488-O487*N488)/2</f>
        <v>767.982413064019</v>
      </c>
    </row>
    <row r="488" customFormat="false" ht="12.75" hidden="false" customHeight="false" outlineLevel="0" collapsed="false">
      <c r="A488" s="0" t="n">
        <v>34450</v>
      </c>
      <c r="B488" s="0" t="s">
        <v>16</v>
      </c>
      <c r="C488" s="2" t="n">
        <v>0.531111111111111</v>
      </c>
      <c r="D488" s="3" t="n">
        <v>399.999999994066</v>
      </c>
      <c r="E488" s="0" t="n">
        <v>49.3318922</v>
      </c>
      <c r="F488" s="0" t="n">
        <v>8.58307344</v>
      </c>
      <c r="G488" s="0" t="s">
        <v>476</v>
      </c>
      <c r="H488" s="0" t="n">
        <v>117.372</v>
      </c>
      <c r="I488" s="0" t="n">
        <v>1.08</v>
      </c>
      <c r="J488" s="0" t="s">
        <v>21</v>
      </c>
      <c r="K488" s="0" t="n">
        <v>3.26</v>
      </c>
      <c r="L488" s="4" t="n">
        <v>179.699999999994</v>
      </c>
      <c r="M488" s="4" t="n">
        <f aca="false">M487+SQRT((N488-N487)^2+(O488-O487)^2)</f>
        <v>1982.19951970468</v>
      </c>
      <c r="N488" s="4" t="n">
        <v>1328.52192820382</v>
      </c>
      <c r="O488" s="4" t="n">
        <v>262.705698882199</v>
      </c>
      <c r="P488" s="0" t="n">
        <f aca="false">-(N488*O489-O488*N489)/2</f>
        <v>791.090178265498</v>
      </c>
    </row>
    <row r="489" customFormat="false" ht="12.75" hidden="false" customHeight="false" outlineLevel="0" collapsed="false">
      <c r="A489" s="0" t="n">
        <v>34451</v>
      </c>
      <c r="B489" s="0" t="s">
        <v>16</v>
      </c>
      <c r="C489" s="2" t="n">
        <v>0.531111111111111</v>
      </c>
      <c r="D489" s="3" t="n">
        <v>499.99999999406</v>
      </c>
      <c r="E489" s="0" t="n">
        <v>49.33187657</v>
      </c>
      <c r="F489" s="0" t="n">
        <v>8.58303527</v>
      </c>
      <c r="G489" s="0" t="s">
        <v>477</v>
      </c>
      <c r="H489" s="0" t="n">
        <v>118.722</v>
      </c>
      <c r="I489" s="0" t="n">
        <v>1.08</v>
      </c>
      <c r="J489" s="0" t="s">
        <v>21</v>
      </c>
      <c r="K489" s="0" t="n">
        <v>3.27</v>
      </c>
      <c r="L489" s="4" t="n">
        <v>179.799999999994</v>
      </c>
      <c r="M489" s="4" t="n">
        <f aca="false">M488+SQRT((N489-N488)^2+(O489-O488)^2)</f>
        <v>1985.46527834311</v>
      </c>
      <c r="N489" s="4" t="n">
        <v>1325.75686679205</v>
      </c>
      <c r="O489" s="4" t="n">
        <v>260.967994973702</v>
      </c>
      <c r="P489" s="0" t="n">
        <f aca="false">-(N489*O490-O489*N490)/2</f>
        <v>811.74543008834</v>
      </c>
    </row>
    <row r="490" customFormat="false" ht="12.75" hidden="false" customHeight="false" outlineLevel="0" collapsed="false">
      <c r="A490" s="0" t="n">
        <v>34452</v>
      </c>
      <c r="B490" s="0" t="s">
        <v>16</v>
      </c>
      <c r="C490" s="2" t="n">
        <v>0.531111111111111</v>
      </c>
      <c r="D490" s="3" t="n">
        <v>599.999999994054</v>
      </c>
      <c r="E490" s="0" t="n">
        <v>49.33186067</v>
      </c>
      <c r="F490" s="0" t="n">
        <v>8.58299718</v>
      </c>
      <c r="G490" s="0" t="s">
        <v>478</v>
      </c>
      <c r="H490" s="0" t="n">
        <v>120.267</v>
      </c>
      <c r="I490" s="0" t="n">
        <v>1.08</v>
      </c>
      <c r="J490" s="0" t="s">
        <v>21</v>
      </c>
      <c r="K490" s="0" t="n">
        <v>3.29</v>
      </c>
      <c r="L490" s="4" t="n">
        <v>179.899999999994</v>
      </c>
      <c r="M490" s="4" t="n">
        <f aca="false">M489+SQRT((N490-N489)^2+(O490-O489)^2)</f>
        <v>1988.74222126809</v>
      </c>
      <c r="N490" s="4" t="n">
        <v>1322.99760702211</v>
      </c>
      <c r="O490" s="4" t="n">
        <v>259.200273147286</v>
      </c>
      <c r="P490" s="0" t="n">
        <f aca="false">-(N490*O491-O490*N491)/2</f>
        <v>811.228938869899</v>
      </c>
    </row>
    <row r="491" customFormat="false" ht="12.75" hidden="false" customHeight="false" outlineLevel="0" collapsed="false">
      <c r="A491" s="0" t="n">
        <v>34453</v>
      </c>
      <c r="B491" s="0" t="s">
        <v>16</v>
      </c>
      <c r="C491" s="2" t="n">
        <v>0.531111111111111</v>
      </c>
      <c r="D491" s="3" t="n">
        <v>699.999999994049</v>
      </c>
      <c r="E491" s="0" t="n">
        <v>49.3318448</v>
      </c>
      <c r="F491" s="0" t="n">
        <v>8.58295927</v>
      </c>
      <c r="G491" s="0" t="s">
        <v>479</v>
      </c>
      <c r="H491" s="0" t="n">
        <v>121.703</v>
      </c>
      <c r="I491" s="0" t="n">
        <v>1.08</v>
      </c>
      <c r="J491" s="0" t="s">
        <v>21</v>
      </c>
      <c r="K491" s="0" t="n">
        <v>3.27</v>
      </c>
      <c r="L491" s="4" t="n">
        <v>179.999999999994</v>
      </c>
      <c r="M491" s="4" t="n">
        <f aca="false">M490+SQRT((N491-N490)^2+(O491-O490)^2)</f>
        <v>1992.00638880315</v>
      </c>
      <c r="N491" s="4" t="n">
        <v>1320.2513859879</v>
      </c>
      <c r="O491" s="4" t="n">
        <v>257.435886645346</v>
      </c>
      <c r="P491" s="0" t="n">
        <f aca="false">-(N491*O492-O491*N492)/2</f>
        <v>839.370450122689</v>
      </c>
    </row>
    <row r="492" customFormat="false" ht="12.75" hidden="false" customHeight="false" outlineLevel="0" collapsed="false">
      <c r="A492" s="0" t="n">
        <v>34454</v>
      </c>
      <c r="B492" s="0" t="s">
        <v>16</v>
      </c>
      <c r="C492" s="2" t="n">
        <v>0.531111111111111</v>
      </c>
      <c r="D492" s="3" t="n">
        <v>799.999999994043</v>
      </c>
      <c r="E492" s="0" t="n">
        <v>49.33182845</v>
      </c>
      <c r="F492" s="0" t="n">
        <v>8.5829206</v>
      </c>
      <c r="G492" s="0" t="s">
        <v>480</v>
      </c>
      <c r="H492" s="0" t="n">
        <v>122.805</v>
      </c>
      <c r="I492" s="0" t="n">
        <v>1.08</v>
      </c>
      <c r="J492" s="0" t="s">
        <v>21</v>
      </c>
      <c r="K492" s="0" t="n">
        <v>3.35</v>
      </c>
      <c r="L492" s="4" t="n">
        <v>180.099999999994</v>
      </c>
      <c r="M492" s="4" t="n">
        <f aca="false">M491+SQRT((N492-N491)^2+(O492-O491)^2)</f>
        <v>1995.34575304412</v>
      </c>
      <c r="N492" s="4" t="n">
        <v>1317.45011264678</v>
      </c>
      <c r="O492" s="4" t="n">
        <v>255.618134956522</v>
      </c>
      <c r="P492" s="0" t="n">
        <f aca="false">-(N492*O493-O492*N493)/2</f>
        <v>872.950702366099</v>
      </c>
    </row>
    <row r="493" customFormat="false" ht="12.75" hidden="false" customHeight="false" outlineLevel="0" collapsed="false">
      <c r="A493" s="0" t="n">
        <v>34455</v>
      </c>
      <c r="B493" s="0" t="s">
        <v>16</v>
      </c>
      <c r="C493" s="2" t="n">
        <v>0.531111111111111</v>
      </c>
      <c r="D493" s="3" t="n">
        <v>899.999999994037</v>
      </c>
      <c r="E493" s="0" t="n">
        <v>49.33181151</v>
      </c>
      <c r="F493" s="0" t="n">
        <v>8.58288089</v>
      </c>
      <c r="G493" s="0" t="s">
        <v>481</v>
      </c>
      <c r="H493" s="0" t="n">
        <v>124.38</v>
      </c>
      <c r="I493" s="0" t="n">
        <v>1.08</v>
      </c>
      <c r="J493" s="0" t="s">
        <v>21</v>
      </c>
      <c r="K493" s="0" t="n">
        <v>3.45</v>
      </c>
      <c r="L493" s="4" t="n">
        <v>180.199999999994</v>
      </c>
      <c r="M493" s="4" t="n">
        <f aca="false">M492+SQRT((N493-N492)^2+(O493-O492)^2)</f>
        <v>1998.78404841948</v>
      </c>
      <c r="N493" s="4" t="n">
        <v>1314.57350328325</v>
      </c>
      <c r="O493" s="4" t="n">
        <v>253.734788557732</v>
      </c>
      <c r="P493" s="0" t="n">
        <f aca="false">-(N493*O494-O493*N494)/2</f>
        <v>877.689192664082</v>
      </c>
    </row>
    <row r="494" customFormat="false" ht="12.75" hidden="false" customHeight="false" outlineLevel="0" collapsed="false">
      <c r="A494" s="0" t="n">
        <v>34456</v>
      </c>
      <c r="B494" s="0" t="s">
        <v>16</v>
      </c>
      <c r="C494" s="2" t="n">
        <v>0.531122685185185</v>
      </c>
      <c r="D494" s="3" t="n">
        <v>-5.96855898038484E-009</v>
      </c>
      <c r="E494" s="0" t="n">
        <v>49.33179448</v>
      </c>
      <c r="F494" s="0" t="n">
        <v>8.58284098</v>
      </c>
      <c r="G494" s="0" t="s">
        <v>482</v>
      </c>
      <c r="H494" s="0" t="n">
        <v>125.96</v>
      </c>
      <c r="I494" s="0" t="n">
        <v>1.08</v>
      </c>
      <c r="J494" s="0" t="s">
        <v>21</v>
      </c>
      <c r="K494" s="0" t="n">
        <v>3.46</v>
      </c>
      <c r="L494" s="4" t="n">
        <v>180.299999999994</v>
      </c>
      <c r="M494" s="4" t="n">
        <f aca="false">M493+SQRT((N494-N493)^2+(O494-O493)^2)</f>
        <v>2002.23994750331</v>
      </c>
      <c r="N494" s="4" t="n">
        <v>1311.68240396375</v>
      </c>
      <c r="O494" s="4" t="n">
        <v>251.841436186303</v>
      </c>
      <c r="P494" s="0" t="n">
        <f aca="false">-(N494*O495-O494*N495)/2</f>
        <v>882.703325470357</v>
      </c>
    </row>
    <row r="495" customFormat="false" ht="12.75" hidden="false" customHeight="false" outlineLevel="0" collapsed="false">
      <c r="A495" s="0" t="n">
        <v>34457</v>
      </c>
      <c r="B495" s="0" t="s">
        <v>16</v>
      </c>
      <c r="C495" s="2" t="n">
        <v>0.531122685185185</v>
      </c>
      <c r="D495" s="3" t="n">
        <v>99.9999999940258</v>
      </c>
      <c r="E495" s="0" t="n">
        <v>49.3317774</v>
      </c>
      <c r="F495" s="0" t="n">
        <v>8.58280122</v>
      </c>
      <c r="G495" s="0" t="s">
        <v>483</v>
      </c>
      <c r="H495" s="0" t="n">
        <v>127.391</v>
      </c>
      <c r="I495" s="0" t="n">
        <v>1.08</v>
      </c>
      <c r="J495" s="0" t="s">
        <v>21</v>
      </c>
      <c r="K495" s="0" t="n">
        <v>3.46</v>
      </c>
      <c r="L495" s="4" t="n">
        <v>180.399999999994</v>
      </c>
      <c r="M495" s="4" t="n">
        <f aca="false">M494+SQRT((N495-N494)^2+(O495-O494)^2)</f>
        <v>2005.68981728064</v>
      </c>
      <c r="N495" s="4" t="n">
        <v>1308.80217175696</v>
      </c>
      <c r="O495" s="4" t="n">
        <v>249.942524941536</v>
      </c>
      <c r="P495" s="0" t="n">
        <f aca="false">-(N495*O496-O495*N496)/2</f>
        <v>895.097748204309</v>
      </c>
    </row>
    <row r="496" customFormat="false" ht="12.75" hidden="false" customHeight="false" outlineLevel="0" collapsed="false">
      <c r="A496" s="0" t="n">
        <v>34458</v>
      </c>
      <c r="B496" s="0" t="s">
        <v>16</v>
      </c>
      <c r="C496" s="2" t="n">
        <v>0.531122685185185</v>
      </c>
      <c r="D496" s="3" t="n">
        <v>199.99999999402</v>
      </c>
      <c r="E496" s="0" t="n">
        <v>49.33176007</v>
      </c>
      <c r="F496" s="0" t="n">
        <v>8.58276082</v>
      </c>
      <c r="G496" s="0" t="s">
        <v>484</v>
      </c>
      <c r="H496" s="0" t="n">
        <v>128.712</v>
      </c>
      <c r="I496" s="0" t="n">
        <v>1.08</v>
      </c>
      <c r="J496" s="0" t="s">
        <v>21</v>
      </c>
      <c r="K496" s="0" t="n">
        <v>3.51</v>
      </c>
      <c r="L496" s="4" t="n">
        <v>180.499999999994</v>
      </c>
      <c r="M496" s="4" t="n">
        <f aca="false">M495+SQRT((N496-N495)^2+(O496-O495)^2)</f>
        <v>2009.19369561227</v>
      </c>
      <c r="N496" s="4" t="n">
        <v>1305.8755749546</v>
      </c>
      <c r="O496" s="4" t="n">
        <v>248.015819328502</v>
      </c>
      <c r="P496" s="0" t="n">
        <f aca="false">-(N496*O497-O496*N497)/2</f>
        <v>917.285737937666</v>
      </c>
    </row>
    <row r="497" customFormat="false" ht="12.75" hidden="false" customHeight="false" outlineLevel="0" collapsed="false">
      <c r="A497" s="0" t="n">
        <v>34459</v>
      </c>
      <c r="B497" s="0" t="s">
        <v>16</v>
      </c>
      <c r="C497" s="2" t="n">
        <v>0.531122685185185</v>
      </c>
      <c r="D497" s="3" t="n">
        <v>299.999999994014</v>
      </c>
      <c r="E497" s="0" t="n">
        <v>49.33174237</v>
      </c>
      <c r="F497" s="0" t="n">
        <v>8.5827199</v>
      </c>
      <c r="G497" s="0" t="s">
        <v>485</v>
      </c>
      <c r="H497" s="0" t="n">
        <v>130.21</v>
      </c>
      <c r="I497" s="0" t="n">
        <v>1.08</v>
      </c>
      <c r="J497" s="0" t="s">
        <v>21</v>
      </c>
      <c r="K497" s="0" t="n">
        <v>3.57</v>
      </c>
      <c r="L497" s="4" t="n">
        <v>180.599999999994</v>
      </c>
      <c r="M497" s="4" t="n">
        <f aca="false">M496+SQRT((N497-N496)^2+(O497-O496)^2)</f>
        <v>2012.751681116</v>
      </c>
      <c r="N497" s="4" t="n">
        <v>1302.91131087262</v>
      </c>
      <c r="O497" s="4" t="n">
        <v>246.047978050083</v>
      </c>
      <c r="P497" s="0" t="n">
        <f aca="false">-(N497*O498-O497*N498)/2</f>
        <v>923.325605305377</v>
      </c>
    </row>
    <row r="498" customFormat="false" ht="12.75" hidden="false" customHeight="false" outlineLevel="0" collapsed="false">
      <c r="A498" s="0" t="n">
        <v>34460</v>
      </c>
      <c r="B498" s="0" t="s">
        <v>16</v>
      </c>
      <c r="C498" s="2" t="n">
        <v>0.531122685185185</v>
      </c>
      <c r="D498" s="3" t="n">
        <v>399.999999994009</v>
      </c>
      <c r="E498" s="0" t="n">
        <v>49.33172453</v>
      </c>
      <c r="F498" s="0" t="n">
        <v>8.58267852</v>
      </c>
      <c r="G498" s="0" t="s">
        <v>486</v>
      </c>
      <c r="H498" s="0" t="n">
        <v>131.607</v>
      </c>
      <c r="I498" s="0" t="n">
        <v>1.08</v>
      </c>
      <c r="J498" s="0" t="s">
        <v>21</v>
      </c>
      <c r="K498" s="0" t="n">
        <v>3.6</v>
      </c>
      <c r="L498" s="4" t="n">
        <v>180.699999999994</v>
      </c>
      <c r="M498" s="4" t="n">
        <f aca="false">M497+SQRT((N498-N497)^2+(O498-O497)^2)</f>
        <v>2016.34604450972</v>
      </c>
      <c r="N498" s="4" t="n">
        <v>1299.91372044833</v>
      </c>
      <c r="O498" s="4" t="n">
        <v>244.064571925688</v>
      </c>
      <c r="P498" s="0" t="n">
        <f aca="false">-(N498*O499-O498*N499)/2</f>
        <v>960.055993936956</v>
      </c>
    </row>
    <row r="499" customFormat="false" ht="12.75" hidden="false" customHeight="false" outlineLevel="0" collapsed="false">
      <c r="A499" s="0" t="n">
        <v>34461</v>
      </c>
      <c r="B499" s="0" t="s">
        <v>16</v>
      </c>
      <c r="C499" s="2" t="n">
        <v>0.531122685185185</v>
      </c>
      <c r="D499" s="3" t="n">
        <v>499.999999994003</v>
      </c>
      <c r="E499" s="0" t="n">
        <v>49.33170603</v>
      </c>
      <c r="F499" s="0" t="n">
        <v>8.5826359</v>
      </c>
      <c r="G499" s="0" t="s">
        <v>487</v>
      </c>
      <c r="H499" s="0" t="n">
        <v>133.424</v>
      </c>
      <c r="I499" s="0" t="n">
        <v>1.08</v>
      </c>
      <c r="J499" s="0" t="s">
        <v>21</v>
      </c>
      <c r="K499" s="0" t="n">
        <v>3.72</v>
      </c>
      <c r="L499" s="4" t="n">
        <v>180.799999999994</v>
      </c>
      <c r="M499" s="4" t="n">
        <f aca="false">M498+SQRT((N499-N498)^2+(O499-O498)^2)</f>
        <v>2020.05582792666</v>
      </c>
      <c r="N499" s="4" t="n">
        <v>1296.82630475994</v>
      </c>
      <c r="O499" s="4" t="n">
        <v>242.007788668338</v>
      </c>
      <c r="P499" s="0" t="n">
        <f aca="false">-(N499*O500-O499*N500)/2</f>
        <v>966.368663492234</v>
      </c>
    </row>
    <row r="500" customFormat="false" ht="12.75" hidden="false" customHeight="false" outlineLevel="0" collapsed="false">
      <c r="A500" s="0" t="n">
        <v>34462</v>
      </c>
      <c r="B500" s="0" t="s">
        <v>16</v>
      </c>
      <c r="C500" s="2" t="n">
        <v>0.531122685185185</v>
      </c>
      <c r="D500" s="3" t="n">
        <v>599.999999993997</v>
      </c>
      <c r="E500" s="0" t="n">
        <v>49.33168744</v>
      </c>
      <c r="F500" s="0" t="n">
        <v>8.58259326</v>
      </c>
      <c r="G500" s="0" t="s">
        <v>488</v>
      </c>
      <c r="H500" s="0" t="n">
        <v>134.513</v>
      </c>
      <c r="I500" s="0" t="n">
        <v>1.08</v>
      </c>
      <c r="J500" s="0" t="s">
        <v>21</v>
      </c>
      <c r="K500" s="0" t="n">
        <v>3.73</v>
      </c>
      <c r="L500" s="4" t="n">
        <v>180.899999999994</v>
      </c>
      <c r="M500" s="4" t="n">
        <f aca="false">M499+SQRT((N500-N499)^2+(O500-O499)^2)</f>
        <v>2023.77237239138</v>
      </c>
      <c r="N500" s="4" t="n">
        <v>1293.73744007526</v>
      </c>
      <c r="O500" s="4" t="n">
        <v>239.940999439139</v>
      </c>
      <c r="P500" s="0" t="n">
        <f aca="false">-(N500*O501-O500*N501)/2</f>
        <v>971.987422792008</v>
      </c>
    </row>
    <row r="501" customFormat="false" ht="12.75" hidden="false" customHeight="false" outlineLevel="0" collapsed="false">
      <c r="A501" s="0" t="n">
        <v>34463</v>
      </c>
      <c r="B501" s="0" t="s">
        <v>16</v>
      </c>
      <c r="C501" s="2" t="n">
        <v>0.531122685185185</v>
      </c>
      <c r="D501" s="3" t="n">
        <v>699.999999993992</v>
      </c>
      <c r="E501" s="0" t="n">
        <v>49.33166879</v>
      </c>
      <c r="F501" s="0" t="n">
        <v>8.58255077</v>
      </c>
      <c r="G501" s="0" t="s">
        <v>489</v>
      </c>
      <c r="H501" s="0" t="n">
        <v>136.097</v>
      </c>
      <c r="I501" s="0" t="n">
        <v>1.08</v>
      </c>
      <c r="J501" s="0" t="s">
        <v>21</v>
      </c>
      <c r="K501" s="0" t="n">
        <v>3.72</v>
      </c>
      <c r="L501" s="4" t="n">
        <v>180.999999999994</v>
      </c>
      <c r="M501" s="4" t="n">
        <f aca="false">M500+SQRT((N501-N500)^2+(O501-O500)^2)</f>
        <v>2027.48361279308</v>
      </c>
      <c r="N501" s="4" t="n">
        <v>1290.65944243833</v>
      </c>
      <c r="O501" s="4" t="n">
        <v>237.867539560986</v>
      </c>
      <c r="P501" s="0" t="n">
        <f aca="false">-(N501*O502-O501*N502)/2</f>
        <v>990.235684530315</v>
      </c>
    </row>
    <row r="502" customFormat="false" ht="12.75" hidden="false" customHeight="false" outlineLevel="0" collapsed="false">
      <c r="A502" s="0" t="n">
        <v>34464</v>
      </c>
      <c r="B502" s="0" t="s">
        <v>16</v>
      </c>
      <c r="C502" s="2" t="n">
        <v>0.531122685185185</v>
      </c>
      <c r="D502" s="3" t="n">
        <v>799.999999993986</v>
      </c>
      <c r="E502" s="0" t="n">
        <v>49.33164981</v>
      </c>
      <c r="F502" s="0" t="n">
        <v>8.58250765</v>
      </c>
      <c r="G502" s="0" t="s">
        <v>490</v>
      </c>
      <c r="H502" s="0" t="n">
        <v>137.437</v>
      </c>
      <c r="I502" s="0" t="n">
        <v>1.08</v>
      </c>
      <c r="J502" s="0" t="s">
        <v>21</v>
      </c>
      <c r="K502" s="0" t="n">
        <v>3.78</v>
      </c>
      <c r="L502" s="4" t="n">
        <v>181.099999999994</v>
      </c>
      <c r="M502" s="4" t="n">
        <f aca="false">M501+SQRT((N502-N501)^2+(O502-O501)^2)</f>
        <v>2031.25320551021</v>
      </c>
      <c r="N502" s="4" t="n">
        <v>1287.53580628853</v>
      </c>
      <c r="O502" s="4" t="n">
        <v>235.757391116752</v>
      </c>
      <c r="P502" s="0" t="n">
        <f aca="false">-(N502*O503-O502*N503)/2</f>
        <v>1018.81660168333</v>
      </c>
    </row>
    <row r="503" customFormat="false" ht="12.75" hidden="false" customHeight="false" outlineLevel="0" collapsed="false">
      <c r="A503" s="0" t="n">
        <v>34465</v>
      </c>
      <c r="B503" s="0" t="s">
        <v>16</v>
      </c>
      <c r="C503" s="2" t="n">
        <v>0.531122685185185</v>
      </c>
      <c r="D503" s="3" t="n">
        <v>899.99999999398</v>
      </c>
      <c r="E503" s="0" t="n">
        <v>49.33163034</v>
      </c>
      <c r="F503" s="0" t="n">
        <v>8.58246377</v>
      </c>
      <c r="G503" s="0" t="s">
        <v>491</v>
      </c>
      <c r="H503" s="0" t="n">
        <v>138.949</v>
      </c>
      <c r="I503" s="0" t="n">
        <v>1.08</v>
      </c>
      <c r="J503" s="0" t="s">
        <v>21</v>
      </c>
      <c r="K503" s="0" t="n">
        <v>3.85</v>
      </c>
      <c r="L503" s="4" t="n">
        <v>181.199999999994</v>
      </c>
      <c r="M503" s="4" t="n">
        <f aca="false">M502+SQRT((N503-N502)^2+(O503-O502)^2)</f>
        <v>2035.09893942136</v>
      </c>
      <c r="N503" s="4" t="n">
        <v>1284.3571169102</v>
      </c>
      <c r="O503" s="4" t="n">
        <v>233.592765710018</v>
      </c>
      <c r="P503" s="0" t="n">
        <f aca="false">-(N503*O504-O503*N504)/2</f>
        <v>1033.88409434786</v>
      </c>
    </row>
    <row r="504" customFormat="false" ht="12.75" hidden="false" customHeight="false" outlineLevel="0" collapsed="false">
      <c r="A504" s="0" t="n">
        <v>34466</v>
      </c>
      <c r="B504" s="0" t="s">
        <v>16</v>
      </c>
      <c r="C504" s="2" t="n">
        <v>0.531134259259259</v>
      </c>
      <c r="D504" s="3" t="n">
        <v>-6.02540239924565E-009</v>
      </c>
      <c r="E504" s="0" t="n">
        <v>49.33161064</v>
      </c>
      <c r="F504" s="0" t="n">
        <v>8.58241973</v>
      </c>
      <c r="G504" s="0" t="s">
        <v>492</v>
      </c>
      <c r="H504" s="0" t="n">
        <v>140.057</v>
      </c>
      <c r="I504" s="0" t="n">
        <v>1.08</v>
      </c>
      <c r="J504" s="0" t="s">
        <v>21</v>
      </c>
      <c r="K504" s="0" t="n">
        <v>3.88</v>
      </c>
      <c r="L504" s="4" t="n">
        <v>181.299999999994</v>
      </c>
      <c r="M504" s="4" t="n">
        <f aca="false">M503+SQRT((N504-N503)^2+(O504-O503)^2)</f>
        <v>2038.96867259215</v>
      </c>
      <c r="N504" s="4" t="n">
        <v>1281.16683866043</v>
      </c>
      <c r="O504" s="4" t="n">
        <v>231.402569485457</v>
      </c>
      <c r="P504" s="0" t="n">
        <f aca="false">-(N504*O505-O504*N505)/2</f>
        <v>1044.73532130127</v>
      </c>
    </row>
    <row r="505" customFormat="false" ht="12.75" hidden="false" customHeight="false" outlineLevel="0" collapsed="false">
      <c r="A505" s="0" t="n">
        <v>34467</v>
      </c>
      <c r="B505" s="0" t="s">
        <v>16</v>
      </c>
      <c r="C505" s="2" t="n">
        <v>0.531134259259259</v>
      </c>
      <c r="D505" s="3" t="n">
        <v>99.9999999939689</v>
      </c>
      <c r="E505" s="0" t="n">
        <v>49.33159081</v>
      </c>
      <c r="F505" s="0" t="n">
        <v>8.58237588</v>
      </c>
      <c r="G505" s="0" t="s">
        <v>370</v>
      </c>
      <c r="H505" s="0" t="n">
        <v>141.447</v>
      </c>
      <c r="I505" s="0" t="n">
        <v>1.08</v>
      </c>
      <c r="J505" s="0" t="s">
        <v>21</v>
      </c>
      <c r="K505" s="0" t="n">
        <v>3.88</v>
      </c>
      <c r="L505" s="4" t="n">
        <v>181.399999999994</v>
      </c>
      <c r="M505" s="4" t="n">
        <f aca="false">M504+SQRT((N505-N504)^2+(O505-O504)^2)</f>
        <v>2042.8352866065</v>
      </c>
      <c r="N505" s="4" t="n">
        <v>1277.99032714378</v>
      </c>
      <c r="O505" s="4" t="n">
        <v>229.197920188954</v>
      </c>
      <c r="P505" s="0" t="n">
        <f aca="false">-(N505*O506-O505*N506)/2</f>
        <v>1071.62238110218</v>
      </c>
    </row>
    <row r="506" customFormat="false" ht="12.75" hidden="false" customHeight="false" outlineLevel="0" collapsed="false">
      <c r="A506" s="0" t="n">
        <v>34468</v>
      </c>
      <c r="B506" s="0" t="s">
        <v>16</v>
      </c>
      <c r="C506" s="2" t="n">
        <v>0.531134259259259</v>
      </c>
      <c r="D506" s="3" t="n">
        <v>199.999999993963</v>
      </c>
      <c r="E506" s="0" t="n">
        <v>49.33157048</v>
      </c>
      <c r="F506" s="0" t="n">
        <v>8.58233099</v>
      </c>
      <c r="G506" s="0" t="s">
        <v>493</v>
      </c>
      <c r="H506" s="0" t="n">
        <v>142.809</v>
      </c>
      <c r="I506" s="0" t="n">
        <v>1.08</v>
      </c>
      <c r="J506" s="0" t="s">
        <v>21</v>
      </c>
      <c r="K506" s="0" t="n">
        <v>3.97</v>
      </c>
      <c r="L506" s="4" t="n">
        <v>181.499999999994</v>
      </c>
      <c r="M506" s="4" t="n">
        <f aca="false">M505+SQRT((N506-N505)^2+(O506-O505)^2)</f>
        <v>2046.79549033745</v>
      </c>
      <c r="N506" s="4" t="n">
        <v>1274.73847572887</v>
      </c>
      <c r="O506" s="4" t="n">
        <v>226.937682155915</v>
      </c>
      <c r="P506" s="0" t="n">
        <f aca="false">-(N506*O507-O506*N507)/2</f>
        <v>1085.72081377174</v>
      </c>
    </row>
    <row r="507" customFormat="false" ht="12.75" hidden="false" customHeight="false" outlineLevel="0" collapsed="false">
      <c r="A507" s="0" t="n">
        <v>34469</v>
      </c>
      <c r="B507" s="0" t="s">
        <v>16</v>
      </c>
      <c r="C507" s="2" t="n">
        <v>0.531134259259259</v>
      </c>
      <c r="D507" s="3" t="n">
        <v>299.999999993958</v>
      </c>
      <c r="E507" s="0" t="n">
        <v>49.3315499</v>
      </c>
      <c r="F507" s="0" t="n">
        <v>8.58228566</v>
      </c>
      <c r="G507" s="0" t="s">
        <v>494</v>
      </c>
      <c r="H507" s="0" t="n">
        <v>144.261</v>
      </c>
      <c r="I507" s="0" t="n">
        <v>1.08</v>
      </c>
      <c r="J507" s="0" t="s">
        <v>21</v>
      </c>
      <c r="K507" s="0" t="n">
        <v>4.01</v>
      </c>
      <c r="L507" s="4" t="n">
        <v>181.599999999994</v>
      </c>
      <c r="M507" s="4" t="n">
        <f aca="false">M506+SQRT((N507-N506)^2+(O507-O506)^2)</f>
        <v>2050.79773381095</v>
      </c>
      <c r="N507" s="4" t="n">
        <v>1271.45474910381</v>
      </c>
      <c r="O507" s="4" t="n">
        <v>224.649649753819</v>
      </c>
      <c r="P507" s="0" t="n">
        <f aca="false">-(N507*O508-O507*N508)/2</f>
        <v>1092.71178387536</v>
      </c>
    </row>
    <row r="508" customFormat="false" ht="12.75" hidden="false" customHeight="false" outlineLevel="0" collapsed="false">
      <c r="A508" s="0" t="n">
        <v>34470</v>
      </c>
      <c r="B508" s="0" t="s">
        <v>16</v>
      </c>
      <c r="C508" s="2" t="n">
        <v>0.531134259259259</v>
      </c>
      <c r="D508" s="3" t="n">
        <v>399.999999993952</v>
      </c>
      <c r="E508" s="0" t="n">
        <v>49.33152919</v>
      </c>
      <c r="F508" s="0" t="n">
        <v>8.58224006</v>
      </c>
      <c r="G508" s="0" t="s">
        <v>495</v>
      </c>
      <c r="H508" s="0" t="n">
        <v>145.859</v>
      </c>
      <c r="I508" s="0" t="n">
        <v>1.08</v>
      </c>
      <c r="J508" s="0" t="s">
        <v>21</v>
      </c>
      <c r="K508" s="0" t="n">
        <v>4.04</v>
      </c>
      <c r="L508" s="4" t="n">
        <v>181.699999999994</v>
      </c>
      <c r="M508" s="4" t="n">
        <f aca="false">M507+SQRT((N508-N507)^2+(O508-O507)^2)</f>
        <v>2054.82428963937</v>
      </c>
      <c r="N508" s="4" t="n">
        <v>1268.15146097153</v>
      </c>
      <c r="O508" s="4" t="n">
        <v>222.347164280571</v>
      </c>
      <c r="P508" s="0" t="n">
        <f aca="false">-(N508*O509-O508*N509)/2</f>
        <v>1107.01351046303</v>
      </c>
    </row>
    <row r="509" customFormat="false" ht="12.75" hidden="false" customHeight="false" outlineLevel="0" collapsed="false">
      <c r="A509" s="0" t="n">
        <v>34471</v>
      </c>
      <c r="B509" s="0" t="s">
        <v>16</v>
      </c>
      <c r="C509" s="2" t="n">
        <v>0.531134259259259</v>
      </c>
      <c r="D509" s="3" t="n">
        <v>499.999999993946</v>
      </c>
      <c r="E509" s="0" t="n">
        <v>49.33150822</v>
      </c>
      <c r="F509" s="0" t="n">
        <v>8.58219396</v>
      </c>
      <c r="G509" s="0" t="s">
        <v>201</v>
      </c>
      <c r="H509" s="0" t="n">
        <v>146.836</v>
      </c>
      <c r="I509" s="0" t="n">
        <v>1.08</v>
      </c>
      <c r="J509" s="0" t="s">
        <v>21</v>
      </c>
      <c r="K509" s="0" t="n">
        <v>4.08</v>
      </c>
      <c r="L509" s="4" t="n">
        <v>181.799999999994</v>
      </c>
      <c r="M509" s="4" t="n">
        <f aca="false">M508+SQRT((N509-N508)^2+(O509-O508)^2)</f>
        <v>2058.89709167528</v>
      </c>
      <c r="N509" s="4" t="n">
        <v>1264.81195059444</v>
      </c>
      <c r="O509" s="4" t="n">
        <v>220.015772665019</v>
      </c>
      <c r="P509" s="0" t="n">
        <f aca="false">-(N509*O510-O509*N510)/2</f>
        <v>1106.07096687882</v>
      </c>
    </row>
    <row r="510" customFormat="false" ht="12.75" hidden="false" customHeight="false" outlineLevel="0" collapsed="false">
      <c r="A510" s="0" t="n">
        <v>34472</v>
      </c>
      <c r="B510" s="0" t="s">
        <v>16</v>
      </c>
      <c r="C510" s="2" t="n">
        <v>0.531134259259259</v>
      </c>
      <c r="D510" s="3" t="n">
        <v>599.999999993941</v>
      </c>
      <c r="E510" s="0" t="n">
        <v>49.33148726</v>
      </c>
      <c r="F510" s="0" t="n">
        <v>8.58214783</v>
      </c>
      <c r="G510" s="0" t="s">
        <v>496</v>
      </c>
      <c r="H510" s="0" t="n">
        <v>148.434</v>
      </c>
      <c r="I510" s="0" t="n">
        <v>0.94</v>
      </c>
      <c r="J510" s="0" t="s">
        <v>18</v>
      </c>
      <c r="K510" s="0" t="n">
        <v>4.08</v>
      </c>
      <c r="L510" s="4" t="n">
        <v>181.899999999994</v>
      </c>
      <c r="M510" s="4" t="n">
        <f aca="false">M509+SQRT((N510-N509)^2+(O510-O509)^2)</f>
        <v>2062.97104264101</v>
      </c>
      <c r="N510" s="4" t="n">
        <v>1261.47026354576</v>
      </c>
      <c r="O510" s="4" t="n">
        <v>217.685492823504</v>
      </c>
      <c r="P510" s="0" t="n">
        <f aca="false">-(N510*O511-O510*N511)/2</f>
        <v>1118.59759777141</v>
      </c>
    </row>
    <row r="511" customFormat="false" ht="12.75" hidden="false" customHeight="false" outlineLevel="0" collapsed="false">
      <c r="A511" s="0" t="n">
        <v>34473</v>
      </c>
      <c r="B511" s="0" t="s">
        <v>16</v>
      </c>
      <c r="C511" s="2" t="n">
        <v>0.531134259259259</v>
      </c>
      <c r="D511" s="3" t="n">
        <v>699.999999993935</v>
      </c>
      <c r="E511" s="0" t="n">
        <v>49.3314661</v>
      </c>
      <c r="F511" s="0" t="n">
        <v>8.58210151</v>
      </c>
      <c r="G511" s="0" t="s">
        <v>497</v>
      </c>
      <c r="H511" s="0" t="n">
        <v>148.903</v>
      </c>
      <c r="I511" s="0" t="n">
        <v>0.94</v>
      </c>
      <c r="J511" s="0" t="s">
        <v>18</v>
      </c>
      <c r="K511" s="0" t="n">
        <v>4.11</v>
      </c>
      <c r="L511" s="4" t="n">
        <v>181.999999999994</v>
      </c>
      <c r="M511" s="4" t="n">
        <f aca="false">M510+SQRT((N511-N510)^2+(O511-O510)^2)</f>
        <v>2067.0690150681</v>
      </c>
      <c r="N511" s="4" t="n">
        <v>1258.11481281523</v>
      </c>
      <c r="O511" s="4" t="n">
        <v>215.332977487057</v>
      </c>
      <c r="P511" s="0" t="n">
        <f aca="false">-(N511*O512-O511*N512)/2</f>
        <v>1121.39754197581</v>
      </c>
    </row>
    <row r="512" customFormat="false" ht="12.75" hidden="false" customHeight="false" outlineLevel="0" collapsed="false">
      <c r="A512" s="0" t="n">
        <v>34474</v>
      </c>
      <c r="B512" s="0" t="s">
        <v>16</v>
      </c>
      <c r="C512" s="2" t="n">
        <v>0.531134259259259</v>
      </c>
      <c r="D512" s="3" t="n">
        <v>799.999999993929</v>
      </c>
      <c r="E512" s="0" t="n">
        <v>49.33144491</v>
      </c>
      <c r="F512" s="0" t="n">
        <v>8.58205528</v>
      </c>
      <c r="G512" s="0" t="s">
        <v>498</v>
      </c>
      <c r="H512" s="0" t="n">
        <v>148.901</v>
      </c>
      <c r="I512" s="0" t="n">
        <v>0.94</v>
      </c>
      <c r="J512" s="0" t="s">
        <v>18</v>
      </c>
      <c r="K512" s="0" t="n">
        <v>4.1</v>
      </c>
      <c r="L512" s="4" t="n">
        <v>182.099999999994</v>
      </c>
      <c r="M512" s="4" t="n">
        <f aca="false">M511+SQRT((N512-N511)^2+(O512-O511)^2)</f>
        <v>2071.16356984088</v>
      </c>
      <c r="N512" s="4" t="n">
        <v>1254.76588067879</v>
      </c>
      <c r="O512" s="4" t="n">
        <v>212.977126826925</v>
      </c>
      <c r="P512" s="0" t="n">
        <f aca="false">-(N512*O513-O512*N513)/2</f>
        <v>1123.64730264156</v>
      </c>
    </row>
    <row r="513" customFormat="false" ht="12.75" hidden="false" customHeight="false" outlineLevel="0" collapsed="false">
      <c r="A513" s="0" t="n">
        <v>34475</v>
      </c>
      <c r="B513" s="0" t="s">
        <v>16</v>
      </c>
      <c r="C513" s="2" t="n">
        <v>0.531134259259259</v>
      </c>
      <c r="D513" s="3" t="n">
        <v>899.999999993923</v>
      </c>
      <c r="E513" s="0" t="n">
        <v>49.33142368</v>
      </c>
      <c r="F513" s="0" t="n">
        <v>8.58200898</v>
      </c>
      <c r="G513" s="0" t="s">
        <v>499</v>
      </c>
      <c r="H513" s="0" t="n">
        <v>148.373</v>
      </c>
      <c r="I513" s="0" t="n">
        <v>0.94</v>
      </c>
      <c r="J513" s="0" t="s">
        <v>18</v>
      </c>
      <c r="K513" s="0" t="n">
        <v>4.11</v>
      </c>
      <c r="L513" s="4" t="n">
        <v>182.199999999994</v>
      </c>
      <c r="M513" s="4" t="n">
        <f aca="false">M512+SQRT((N513-N512)^2+(O513-O512)^2)</f>
        <v>2075.26483300784</v>
      </c>
      <c r="N513" s="4" t="n">
        <v>1251.41187500625</v>
      </c>
      <c r="O513" s="4" t="n">
        <v>210.61682906749</v>
      </c>
      <c r="P513" s="0" t="n">
        <f aca="false">-(N513*O514-O513*N514)/2</f>
        <v>1123.87589351155</v>
      </c>
    </row>
    <row r="514" customFormat="false" ht="12.75" hidden="false" customHeight="false" outlineLevel="0" collapsed="false">
      <c r="A514" s="0" t="n">
        <v>34476</v>
      </c>
      <c r="B514" s="0" t="s">
        <v>16</v>
      </c>
      <c r="C514" s="2" t="n">
        <v>0.531145833333333</v>
      </c>
      <c r="D514" s="3" t="n">
        <v>-6.08224581810646E-009</v>
      </c>
      <c r="E514" s="0" t="n">
        <v>49.33140245</v>
      </c>
      <c r="F514" s="0" t="n">
        <v>8.58196271</v>
      </c>
      <c r="G514" s="0" t="s">
        <v>500</v>
      </c>
      <c r="H514" s="0" t="n">
        <v>148.758</v>
      </c>
      <c r="I514" s="0" t="n">
        <v>0.94</v>
      </c>
      <c r="J514" s="0" t="s">
        <v>18</v>
      </c>
      <c r="K514" s="0" t="n">
        <v>4.11</v>
      </c>
      <c r="L514" s="4" t="n">
        <v>182.299999999994</v>
      </c>
      <c r="M514" s="4" t="n">
        <f aca="false">M513+SQRT((N514-N513)^2+(O514-O513)^2)</f>
        <v>2079.36432118691</v>
      </c>
      <c r="N514" s="4" t="n">
        <v>1248.06004001372</v>
      </c>
      <c r="O514" s="4" t="n">
        <v>208.256531308055</v>
      </c>
      <c r="P514" s="0" t="n">
        <f aca="false">-(N514*O515-O514*N515)/2</f>
        <v>1143.33182311826</v>
      </c>
    </row>
    <row r="515" customFormat="false" ht="12.75" hidden="false" customHeight="false" outlineLevel="0" collapsed="false">
      <c r="A515" s="0" t="n">
        <v>34477</v>
      </c>
      <c r="B515" s="0" t="s">
        <v>16</v>
      </c>
      <c r="C515" s="2" t="n">
        <v>0.531145833333333</v>
      </c>
      <c r="D515" s="3" t="n">
        <v>99.9999999939121</v>
      </c>
      <c r="E515" s="0" t="n">
        <v>49.33138092</v>
      </c>
      <c r="F515" s="0" t="n">
        <v>8.58191626</v>
      </c>
      <c r="G515" s="0" t="s">
        <v>501</v>
      </c>
      <c r="H515" s="0" t="n">
        <v>149.871</v>
      </c>
      <c r="I515" s="0" t="n">
        <v>0.94</v>
      </c>
      <c r="J515" s="0" t="s">
        <v>18</v>
      </c>
      <c r="K515" s="0" t="n">
        <v>4.14</v>
      </c>
      <c r="L515" s="4" t="n">
        <v>182.399999999994</v>
      </c>
      <c r="M515" s="4" t="n">
        <f aca="false">M514+SQRT((N515-N514)^2+(O515-O514)^2)</f>
        <v>2083.49371908185</v>
      </c>
      <c r="N515" s="4" t="n">
        <v>1244.69516826877</v>
      </c>
      <c r="O515" s="4" t="n">
        <v>205.862880307015</v>
      </c>
      <c r="P515" s="0" t="n">
        <f aca="false">-(N515*O516-O515*N516)/2</f>
        <v>1154.32792451049</v>
      </c>
    </row>
    <row r="516" customFormat="false" ht="12.75" hidden="false" customHeight="false" outlineLevel="0" collapsed="false">
      <c r="A516" s="0" t="n">
        <v>34478</v>
      </c>
      <c r="B516" s="0" t="s">
        <v>16</v>
      </c>
      <c r="C516" s="2" t="n">
        <v>0.531145833333333</v>
      </c>
      <c r="D516" s="3" t="n">
        <v>199.999999993906</v>
      </c>
      <c r="E516" s="0" t="n">
        <v>49.33135923</v>
      </c>
      <c r="F516" s="0" t="n">
        <v>8.5818698</v>
      </c>
      <c r="G516" s="0" t="s">
        <v>502</v>
      </c>
      <c r="H516" s="0" t="n">
        <v>150.442</v>
      </c>
      <c r="I516" s="0" t="n">
        <v>0.94</v>
      </c>
      <c r="J516" s="0" t="s">
        <v>18</v>
      </c>
      <c r="K516" s="0" t="n">
        <v>4.15</v>
      </c>
      <c r="L516" s="4" t="n">
        <v>182.499999999994</v>
      </c>
      <c r="M516" s="4" t="n">
        <f aca="false">M515+SQRT((N516-N515)^2+(O516-O515)^2)</f>
        <v>2087.6340416392</v>
      </c>
      <c r="N516" s="4" t="n">
        <v>1241.32957308942</v>
      </c>
      <c r="O516" s="4" t="n">
        <v>203.451440909557</v>
      </c>
      <c r="P516" s="0" t="n">
        <f aca="false">-(N516*O517-O516*N517)/2</f>
        <v>1151.6880289823</v>
      </c>
    </row>
    <row r="517" customFormat="false" ht="12.75" hidden="false" customHeight="false" outlineLevel="0" collapsed="false">
      <c r="A517" s="0" t="n">
        <v>34479</v>
      </c>
      <c r="B517" s="0" t="s">
        <v>16</v>
      </c>
      <c r="C517" s="2" t="n">
        <v>0.531145833333333</v>
      </c>
      <c r="D517" s="3" t="n">
        <v>299.999999993901</v>
      </c>
      <c r="E517" s="0" t="n">
        <v>49.33133759</v>
      </c>
      <c r="F517" s="0" t="n">
        <v>8.58182345</v>
      </c>
      <c r="G517" s="0" t="s">
        <v>503</v>
      </c>
      <c r="H517" s="0" t="n">
        <v>151.459</v>
      </c>
      <c r="I517" s="0" t="n">
        <v>0.94</v>
      </c>
      <c r="J517" s="0" t="s">
        <v>18</v>
      </c>
      <c r="K517" s="0" t="n">
        <v>4.14</v>
      </c>
      <c r="L517" s="4" t="n">
        <v>182.599999999994</v>
      </c>
      <c r="M517" s="4" t="n">
        <f aca="false">M516+SQRT((N517-N516)^2+(O517-O516)^2)</f>
        <v>2091.76465149513</v>
      </c>
      <c r="N517" s="4" t="n">
        <v>1237.9719434658</v>
      </c>
      <c r="O517" s="4" t="n">
        <v>201.045560386226</v>
      </c>
      <c r="P517" s="0" t="n">
        <f aca="false">-(N517*O518-O517*N518)/2</f>
        <v>1149.82683297659</v>
      </c>
    </row>
    <row r="518" customFormat="false" ht="12.75" hidden="false" customHeight="false" outlineLevel="0" collapsed="false">
      <c r="A518" s="0" t="n">
        <v>34480</v>
      </c>
      <c r="B518" s="0" t="s">
        <v>16</v>
      </c>
      <c r="C518" s="2" t="n">
        <v>0.531145833333333</v>
      </c>
      <c r="D518" s="3" t="n">
        <v>399.999999993895</v>
      </c>
      <c r="E518" s="0" t="n">
        <v>49.33131594</v>
      </c>
      <c r="F518" s="0" t="n">
        <v>8.58177675</v>
      </c>
      <c r="G518" s="0" t="s">
        <v>504</v>
      </c>
      <c r="H518" s="0" t="n">
        <v>152.399</v>
      </c>
      <c r="I518" s="0" t="n">
        <v>0.94</v>
      </c>
      <c r="J518" s="0" t="s">
        <v>18</v>
      </c>
      <c r="K518" s="0" t="n">
        <v>4.16</v>
      </c>
      <c r="L518" s="4" t="n">
        <v>182.699999999994</v>
      </c>
      <c r="M518" s="4" t="n">
        <f aca="false">M517+SQRT((N518-N517)^2+(O518-O517)^2)</f>
        <v>2095.91654722756</v>
      </c>
      <c r="N518" s="4" t="n">
        <v>1234.58895273963</v>
      </c>
      <c r="O518" s="4" t="n">
        <v>198.63856808886</v>
      </c>
      <c r="P518" s="0" t="n">
        <f aca="false">-(N518*O519-O518*N519)/2</f>
        <v>1172.48581841894</v>
      </c>
    </row>
    <row r="519" customFormat="false" ht="12.75" hidden="false" customHeight="false" outlineLevel="0" collapsed="false">
      <c r="A519" s="0" t="n">
        <v>34481</v>
      </c>
      <c r="B519" s="0" t="s">
        <v>16</v>
      </c>
      <c r="C519" s="2" t="n">
        <v>0.531145833333333</v>
      </c>
      <c r="D519" s="3" t="n">
        <v>499.999999993889</v>
      </c>
      <c r="E519" s="0" t="n">
        <v>49.33129392</v>
      </c>
      <c r="F519" s="0" t="n">
        <v>8.58172967</v>
      </c>
      <c r="G519" s="0" t="s">
        <v>505</v>
      </c>
      <c r="H519" s="0" t="n">
        <v>153.642</v>
      </c>
      <c r="I519" s="0" t="n">
        <v>0.94</v>
      </c>
      <c r="J519" s="0" t="s">
        <v>18</v>
      </c>
      <c r="K519" s="0" t="n">
        <v>4.21</v>
      </c>
      <c r="L519" s="4" t="n">
        <v>182.799999999994</v>
      </c>
      <c r="M519" s="4" t="n">
        <f aca="false">M518+SQRT((N519-N518)^2+(O519-O518)^2)</f>
        <v>2100.11475552456</v>
      </c>
      <c r="N519" s="4" t="n">
        <v>1231.17843630085</v>
      </c>
      <c r="O519" s="4" t="n">
        <v>196.190440125319</v>
      </c>
      <c r="P519" s="0" t="n">
        <f aca="false">-(N519*O520-O519*N520)/2</f>
        <v>1178.39794372655</v>
      </c>
    </row>
    <row r="520" customFormat="false" ht="12.75" hidden="false" customHeight="false" outlineLevel="0" collapsed="false">
      <c r="A520" s="0" t="n">
        <v>34482</v>
      </c>
      <c r="B520" s="0" t="s">
        <v>16</v>
      </c>
      <c r="C520" s="2" t="n">
        <v>0.531145833333333</v>
      </c>
      <c r="D520" s="3" t="n">
        <v>599.999999993884</v>
      </c>
      <c r="E520" s="0" t="n">
        <v>49.33127177</v>
      </c>
      <c r="F520" s="0" t="n">
        <v>8.58168217</v>
      </c>
      <c r="G520" s="0" t="s">
        <v>506</v>
      </c>
      <c r="H520" s="0" t="n">
        <v>154.709</v>
      </c>
      <c r="I520" s="0" t="n">
        <v>0.94</v>
      </c>
      <c r="J520" s="0" t="s">
        <v>18</v>
      </c>
      <c r="K520" s="0" t="n">
        <v>4.24</v>
      </c>
      <c r="L520" s="4" t="n">
        <v>182.899999999994</v>
      </c>
      <c r="M520" s="4" t="n">
        <f aca="false">M519+SQRT((N520-N519)^2+(O520-O519)^2)</f>
        <v>2104.34611667434</v>
      </c>
      <c r="N520" s="4" t="n">
        <v>1227.73748994449</v>
      </c>
      <c r="O520" s="4" t="n">
        <v>193.727859090627</v>
      </c>
      <c r="P520" s="0" t="n">
        <f aca="false">-(N520*O521-O520*N521)/2</f>
        <v>1184.44372869657</v>
      </c>
    </row>
    <row r="521" customFormat="false" ht="12.75" hidden="false" customHeight="false" outlineLevel="0" collapsed="false">
      <c r="A521" s="0" t="n">
        <v>34483</v>
      </c>
      <c r="B521" s="0" t="s">
        <v>16</v>
      </c>
      <c r="C521" s="2" t="n">
        <v>0.531145833333333</v>
      </c>
      <c r="D521" s="3" t="n">
        <v>699.999999993878</v>
      </c>
      <c r="E521" s="0" t="n">
        <v>49.33124948</v>
      </c>
      <c r="F521" s="0" t="n">
        <v>8.58163417</v>
      </c>
      <c r="G521" s="0" t="s">
        <v>507</v>
      </c>
      <c r="H521" s="0" t="n">
        <v>155.78</v>
      </c>
      <c r="I521" s="0" t="n">
        <v>0.9</v>
      </c>
      <c r="J521" s="0" t="s">
        <v>508</v>
      </c>
      <c r="K521" s="0" t="n">
        <v>4.28</v>
      </c>
      <c r="L521" s="4" t="n">
        <v>182.999999999994</v>
      </c>
      <c r="M521" s="4" t="n">
        <f aca="false">M520+SQRT((N521-N520)^2+(O521-O520)^2)</f>
        <v>2108.61600358923</v>
      </c>
      <c r="N521" s="4" t="n">
        <v>1224.26031763696</v>
      </c>
      <c r="O521" s="4" t="n">
        <v>191.249713209168</v>
      </c>
      <c r="P521" s="0" t="n">
        <f aca="false">-(N521*O522-O521*N522)/2</f>
        <v>1181.7659047301</v>
      </c>
    </row>
    <row r="522" customFormat="false" ht="12.75" hidden="false" customHeight="false" outlineLevel="0" collapsed="false">
      <c r="A522" s="0" t="n">
        <v>34484</v>
      </c>
      <c r="B522" s="0" t="s">
        <v>16</v>
      </c>
      <c r="C522" s="2" t="n">
        <v>0.531145833333333</v>
      </c>
      <c r="D522" s="3" t="n">
        <v>799.999999993872</v>
      </c>
      <c r="E522" s="0" t="n">
        <v>49.33122721</v>
      </c>
      <c r="F522" s="0" t="n">
        <v>8.58158598</v>
      </c>
      <c r="G522" s="0" t="s">
        <v>509</v>
      </c>
      <c r="H522" s="0" t="n">
        <v>156.853</v>
      </c>
      <c r="I522" s="0" t="n">
        <v>0.9</v>
      </c>
      <c r="J522" s="0" t="s">
        <v>508</v>
      </c>
      <c r="K522" s="0" t="n">
        <v>4.29</v>
      </c>
      <c r="L522" s="4" t="n">
        <v>183.099999999994</v>
      </c>
      <c r="M522" s="4" t="n">
        <f aca="false">M521+SQRT((N522-N521)^2+(O522-O521)^2)</f>
        <v>2112.89582452052</v>
      </c>
      <c r="N522" s="4" t="n">
        <v>1220.76937567029</v>
      </c>
      <c r="O522" s="4" t="n">
        <v>188.77379087815</v>
      </c>
      <c r="P522" s="0" t="n">
        <f aca="false">-(N522*O523-O522*N523)/2</f>
        <v>1202.1668749431</v>
      </c>
    </row>
    <row r="523" customFormat="false" ht="12.75" hidden="false" customHeight="false" outlineLevel="0" collapsed="false">
      <c r="A523" s="0" t="n">
        <v>34485</v>
      </c>
      <c r="B523" s="0" t="s">
        <v>16</v>
      </c>
      <c r="C523" s="2" t="n">
        <v>0.531145833333333</v>
      </c>
      <c r="D523" s="3" t="n">
        <v>899.999999993867</v>
      </c>
      <c r="E523" s="0" t="n">
        <v>49.33120459</v>
      </c>
      <c r="F523" s="0" t="n">
        <v>8.5815373</v>
      </c>
      <c r="G523" s="0" t="s">
        <v>510</v>
      </c>
      <c r="H523" s="0" t="n">
        <v>158.01</v>
      </c>
      <c r="I523" s="0" t="n">
        <v>0.9</v>
      </c>
      <c r="J523" s="0" t="s">
        <v>508</v>
      </c>
      <c r="K523" s="0" t="n">
        <v>4.34</v>
      </c>
      <c r="L523" s="4" t="n">
        <v>183.199999999994</v>
      </c>
      <c r="M523" s="4" t="n">
        <f aca="false">M522+SQRT((N523-N522)^2+(O523-O522)^2)</f>
        <v>2117.22712449519</v>
      </c>
      <c r="N523" s="4" t="n">
        <v>1217.24293735777</v>
      </c>
      <c r="O523" s="4" t="n">
        <v>186.258956430609</v>
      </c>
      <c r="P523" s="0" t="n">
        <f aca="false">-(N523*O524-O523*N524)/2</f>
        <v>1219.02554151409</v>
      </c>
    </row>
    <row r="524" customFormat="false" ht="12.75" hidden="false" customHeight="false" outlineLevel="0" collapsed="false">
      <c r="A524" s="0" t="n">
        <v>34486</v>
      </c>
      <c r="B524" s="0" t="s">
        <v>16</v>
      </c>
      <c r="C524" s="2" t="n">
        <v>0.531157407407407</v>
      </c>
      <c r="D524" s="3" t="n">
        <v>-6.13908923696727E-009</v>
      </c>
      <c r="E524" s="0" t="n">
        <v>49.33118167</v>
      </c>
      <c r="F524" s="0" t="n">
        <v>8.58148811</v>
      </c>
      <c r="G524" s="0" t="s">
        <v>346</v>
      </c>
      <c r="H524" s="0" t="n">
        <v>159.244</v>
      </c>
      <c r="I524" s="0" t="n">
        <v>0.9</v>
      </c>
      <c r="J524" s="0" t="s">
        <v>508</v>
      </c>
      <c r="K524" s="0" t="n">
        <v>4.39</v>
      </c>
      <c r="L524" s="4" t="n">
        <v>183.299999999994</v>
      </c>
      <c r="M524" s="4" t="n">
        <f aca="false">M523+SQRT((N524-N523)^2+(O524-O523)^2)</f>
        <v>2121.60787484895</v>
      </c>
      <c r="N524" s="4" t="n">
        <v>1213.67955228697</v>
      </c>
      <c r="O524" s="4" t="n">
        <v>183.710768741463</v>
      </c>
      <c r="P524" s="0" t="n">
        <f aca="false">-(N524*O525-O524*N525)/2</f>
        <v>1230.46513887867</v>
      </c>
    </row>
    <row r="525" customFormat="false" ht="12.75" hidden="false" customHeight="false" outlineLevel="0" collapsed="false">
      <c r="A525" s="0" t="n">
        <v>34487</v>
      </c>
      <c r="B525" s="0" t="s">
        <v>16</v>
      </c>
      <c r="C525" s="2" t="n">
        <v>0.531157407407407</v>
      </c>
      <c r="D525" s="3" t="n">
        <v>99.9999999938552</v>
      </c>
      <c r="E525" s="0" t="n">
        <v>49.33115854</v>
      </c>
      <c r="F525" s="0" t="n">
        <v>8.58143851</v>
      </c>
      <c r="G525" s="0" t="s">
        <v>511</v>
      </c>
      <c r="H525" s="0" t="n">
        <v>160.177</v>
      </c>
      <c r="I525" s="0" t="n">
        <v>0.9</v>
      </c>
      <c r="J525" s="0" t="s">
        <v>508</v>
      </c>
      <c r="K525" s="0" t="n">
        <v>4.43</v>
      </c>
      <c r="L525" s="4" t="n">
        <v>183.399999999994</v>
      </c>
      <c r="M525" s="4" t="n">
        <f aca="false">M524+SQRT((N525-N524)^2+(O525-O524)^2)</f>
        <v>2126.02636777379</v>
      </c>
      <c r="N525" s="4" t="n">
        <v>1210.08646340941</v>
      </c>
      <c r="O525" s="4" t="n">
        <v>181.13923378256</v>
      </c>
      <c r="P525" s="0" t="n">
        <f aca="false">-(N525*O526-O525*N526)/2</f>
        <v>1234.50168724918</v>
      </c>
    </row>
    <row r="526" customFormat="false" ht="12.75" hidden="false" customHeight="false" outlineLevel="0" collapsed="false">
      <c r="A526" s="0" t="n">
        <v>34488</v>
      </c>
      <c r="B526" s="0" t="s">
        <v>16</v>
      </c>
      <c r="C526" s="2" t="n">
        <v>0.531157407407407</v>
      </c>
      <c r="D526" s="3" t="n">
        <v>199.99999999385</v>
      </c>
      <c r="E526" s="0" t="n">
        <v>49.33113527</v>
      </c>
      <c r="F526" s="0" t="n">
        <v>8.58138809</v>
      </c>
      <c r="G526" s="0" t="s">
        <v>512</v>
      </c>
      <c r="H526" s="0" t="n">
        <v>161.263</v>
      </c>
      <c r="I526" s="0" t="n">
        <v>0.9</v>
      </c>
      <c r="J526" s="0" t="s">
        <v>508</v>
      </c>
      <c r="K526" s="0" t="n">
        <v>4.49</v>
      </c>
      <c r="L526" s="4" t="n">
        <v>183.499999999994</v>
      </c>
      <c r="M526" s="4" t="n">
        <f aca="false">M525+SQRT((N526-N525)^2+(O526-O525)^2)</f>
        <v>2130.50228586496</v>
      </c>
      <c r="N526" s="4" t="n">
        <v>1206.43396325767</v>
      </c>
      <c r="O526" s="4" t="n">
        <v>178.552133977681</v>
      </c>
      <c r="P526" s="0" t="n">
        <f aca="false">-(N526*O527-O526*N527)/2</f>
        <v>1236.91509556395</v>
      </c>
    </row>
    <row r="527" customFormat="false" ht="12.75" hidden="false" customHeight="false" outlineLevel="0" collapsed="false">
      <c r="A527" s="0" t="n">
        <v>34489</v>
      </c>
      <c r="B527" s="0" t="s">
        <v>16</v>
      </c>
      <c r="C527" s="2" t="n">
        <v>0.531157407407407</v>
      </c>
      <c r="D527" s="3" t="n">
        <v>299.999999993844</v>
      </c>
      <c r="E527" s="0" t="n">
        <v>49.33111191</v>
      </c>
      <c r="F527" s="0" t="n">
        <v>8.58133711</v>
      </c>
      <c r="G527" s="0" t="s">
        <v>513</v>
      </c>
      <c r="H527" s="0" t="n">
        <v>162.528</v>
      </c>
      <c r="I527" s="0" t="n">
        <v>0.9</v>
      </c>
      <c r="J527" s="0" t="s">
        <v>508</v>
      </c>
      <c r="K527" s="0" t="n">
        <v>4.53</v>
      </c>
      <c r="L527" s="4" t="n">
        <v>183.599999999994</v>
      </c>
      <c r="M527" s="4" t="n">
        <f aca="false">M526+SQRT((N527-N526)^2+(O527-O526)^2)</f>
        <v>2135.01712379043</v>
      </c>
      <c r="N527" s="4" t="n">
        <v>1202.74088824169</v>
      </c>
      <c r="O527" s="4" t="n">
        <v>175.955028200162</v>
      </c>
      <c r="P527" s="0" t="n">
        <f aca="false">-(N527*O528-O527*N528)/2</f>
        <v>1247.99499899684</v>
      </c>
    </row>
    <row r="528" customFormat="false" ht="12.75" hidden="false" customHeight="false" outlineLevel="0" collapsed="false">
      <c r="A528" s="0" t="n">
        <v>34490</v>
      </c>
      <c r="B528" s="0" t="s">
        <v>16</v>
      </c>
      <c r="C528" s="2" t="n">
        <v>0.531157407407407</v>
      </c>
      <c r="D528" s="3" t="n">
        <v>399.999999993838</v>
      </c>
      <c r="E528" s="0" t="n">
        <v>49.33108839</v>
      </c>
      <c r="F528" s="0" t="n">
        <v>8.58128619</v>
      </c>
      <c r="G528" s="0" t="s">
        <v>348</v>
      </c>
      <c r="H528" s="0" t="n">
        <v>163.501</v>
      </c>
      <c r="I528" s="0" t="n">
        <v>0.9</v>
      </c>
      <c r="J528" s="0" t="s">
        <v>508</v>
      </c>
      <c r="K528" s="0" t="n">
        <v>4.53</v>
      </c>
      <c r="L528" s="4" t="n">
        <v>183.699999999994</v>
      </c>
      <c r="M528" s="4" t="n">
        <f aca="false">M527+SQRT((N528-N527)^2+(O528-O527)^2)</f>
        <v>2139.53867017819</v>
      </c>
      <c r="N528" s="4" t="n">
        <v>1199.05216079176</v>
      </c>
      <c r="O528" s="4" t="n">
        <v>173.340134027015</v>
      </c>
      <c r="P528" s="0" t="n">
        <f aca="false">-(N528*O529-O528*N529)/2</f>
        <v>1256.80463194798</v>
      </c>
    </row>
    <row r="529" customFormat="false" ht="12.75" hidden="false" customHeight="false" outlineLevel="0" collapsed="false">
      <c r="A529" s="0" t="n">
        <v>34491</v>
      </c>
      <c r="B529" s="0" t="s">
        <v>16</v>
      </c>
      <c r="C529" s="2" t="n">
        <v>0.531157407407407</v>
      </c>
      <c r="D529" s="3" t="n">
        <v>499.999999993833</v>
      </c>
      <c r="E529" s="0" t="n">
        <v>49.33106467</v>
      </c>
      <c r="F529" s="0" t="n">
        <v>8.58123455</v>
      </c>
      <c r="G529" s="0" t="s">
        <v>514</v>
      </c>
      <c r="H529" s="0" t="n">
        <v>164.854</v>
      </c>
      <c r="I529" s="0" t="n">
        <v>0.9</v>
      </c>
      <c r="J529" s="0" t="s">
        <v>508</v>
      </c>
      <c r="K529" s="0" t="n">
        <v>4.59</v>
      </c>
      <c r="L529" s="4" t="n">
        <v>183.799999999994</v>
      </c>
      <c r="M529" s="4" t="n">
        <f aca="false">M528+SQRT((N529-N528)^2+(O529-O528)^2)</f>
        <v>2144.11564817902</v>
      </c>
      <c r="N529" s="4" t="n">
        <v>1195.31126855354</v>
      </c>
      <c r="O529" s="4" t="n">
        <v>170.703004359727</v>
      </c>
      <c r="P529" s="0" t="n">
        <f aca="false">-(N529*O530-O529*N530)/2</f>
        <v>1275.1139165058</v>
      </c>
    </row>
    <row r="530" customFormat="false" ht="12.75" hidden="false" customHeight="false" outlineLevel="0" collapsed="false">
      <c r="A530" s="0" t="n">
        <v>34492</v>
      </c>
      <c r="B530" s="0" t="s">
        <v>16</v>
      </c>
      <c r="C530" s="2" t="n">
        <v>0.531157407407407</v>
      </c>
      <c r="D530" s="3" t="n">
        <v>599.999999993827</v>
      </c>
      <c r="E530" s="0" t="n">
        <v>49.3310406</v>
      </c>
      <c r="F530" s="0" t="n">
        <v>8.58118211</v>
      </c>
      <c r="G530" s="0" t="s">
        <v>515</v>
      </c>
      <c r="H530" s="0" t="n">
        <v>165.99</v>
      </c>
      <c r="I530" s="0" t="n">
        <v>0.9</v>
      </c>
      <c r="J530" s="0" t="s">
        <v>508</v>
      </c>
      <c r="K530" s="0" t="n">
        <v>4.66</v>
      </c>
      <c r="L530" s="4" t="n">
        <v>183.899999999994</v>
      </c>
      <c r="M530" s="4" t="n">
        <f aca="false">M529+SQRT((N530-N529)^2+(O530-O529)^2)</f>
        <v>2148.76241685091</v>
      </c>
      <c r="N530" s="4" t="n">
        <v>1191.5124187985</v>
      </c>
      <c r="O530" s="4" t="n">
        <v>168.026962575917</v>
      </c>
      <c r="P530" s="0" t="n">
        <f aca="false">-(N530*O531-O530*N531)/2</f>
        <v>1279.30966840654</v>
      </c>
    </row>
    <row r="531" customFormat="false" ht="12.75" hidden="false" customHeight="false" outlineLevel="0" collapsed="false">
      <c r="A531" s="0" t="n">
        <v>34493</v>
      </c>
      <c r="B531" s="0" t="s">
        <v>16</v>
      </c>
      <c r="C531" s="2" t="n">
        <v>0.531157407407407</v>
      </c>
      <c r="D531" s="3" t="n">
        <v>699.999999993821</v>
      </c>
      <c r="E531" s="0" t="n">
        <v>49.33101644</v>
      </c>
      <c r="F531" s="0" t="n">
        <v>8.58112938</v>
      </c>
      <c r="G531" s="0" t="s">
        <v>516</v>
      </c>
      <c r="H531" s="0" t="n">
        <v>166.917</v>
      </c>
      <c r="I531" s="0" t="n">
        <v>0.9</v>
      </c>
      <c r="J531" s="0" t="s">
        <v>508</v>
      </c>
      <c r="K531" s="0" t="n">
        <v>4.68</v>
      </c>
      <c r="L531" s="4" t="n">
        <v>183.999999999994</v>
      </c>
      <c r="M531" s="4" t="n">
        <f aca="false">M530+SQRT((N531-N530)^2+(O531-O530)^2)</f>
        <v>2153.43212812616</v>
      </c>
      <c r="N531" s="4" t="n">
        <v>1187.69255612501</v>
      </c>
      <c r="O531" s="4" t="n">
        <v>165.340914819466</v>
      </c>
      <c r="P531" s="0" t="n">
        <f aca="false">-(N531*O532-O531*N532)/2</f>
        <v>1269.64941941504</v>
      </c>
    </row>
    <row r="532" customFormat="false" ht="12.75" hidden="false" customHeight="false" outlineLevel="0" collapsed="false">
      <c r="A532" s="0" t="n">
        <v>34494</v>
      </c>
      <c r="B532" s="0" t="s">
        <v>16</v>
      </c>
      <c r="C532" s="2" t="n">
        <v>0.531157407407407</v>
      </c>
      <c r="D532" s="3" t="n">
        <v>799.999999993815</v>
      </c>
      <c r="E532" s="0" t="n">
        <v>49.3309924</v>
      </c>
      <c r="F532" s="0" t="n">
        <v>8.58107636</v>
      </c>
      <c r="G532" s="0" t="s">
        <v>517</v>
      </c>
      <c r="H532" s="0" t="n">
        <v>167.806</v>
      </c>
      <c r="I532" s="0" t="n">
        <v>0.9</v>
      </c>
      <c r="J532" s="0" t="s">
        <v>508</v>
      </c>
      <c r="K532" s="0" t="n">
        <v>4.69</v>
      </c>
      <c r="L532" s="4" t="n">
        <v>184.099999999994</v>
      </c>
      <c r="M532" s="4" t="n">
        <f aca="false">M531+SQRT((N532-N531)^2+(O532-O531)^2)</f>
        <v>2158.11141485834</v>
      </c>
      <c r="N532" s="4" t="n">
        <v>1183.85167543119</v>
      </c>
      <c r="O532" s="4" t="n">
        <v>162.668208360133</v>
      </c>
      <c r="P532" s="0" t="n">
        <f aca="false">-(N532*O533-O532*N533)/2</f>
        <v>1274.3935020762</v>
      </c>
    </row>
    <row r="533" customFormat="false" ht="12.75" hidden="false" customHeight="false" outlineLevel="0" collapsed="false">
      <c r="A533" s="0" t="n">
        <v>34495</v>
      </c>
      <c r="B533" s="0" t="s">
        <v>16</v>
      </c>
      <c r="C533" s="2" t="n">
        <v>0.531157407407407</v>
      </c>
      <c r="D533" s="3" t="n">
        <v>899.99999999381</v>
      </c>
      <c r="E533" s="0" t="n">
        <v>49.33096827</v>
      </c>
      <c r="F533" s="0" t="n">
        <v>8.58102314</v>
      </c>
      <c r="G533" s="0" t="s">
        <v>518</v>
      </c>
      <c r="H533" s="0" t="n">
        <v>169.213</v>
      </c>
      <c r="I533" s="0" t="n">
        <v>0.9</v>
      </c>
      <c r="J533" s="0" t="s">
        <v>508</v>
      </c>
      <c r="K533" s="0" t="n">
        <v>4.71</v>
      </c>
      <c r="L533" s="4" t="n">
        <v>184.199999999994</v>
      </c>
      <c r="M533" s="4" t="n">
        <f aca="false">M532+SQRT((N533-N532)^2+(O533-O532)^2)</f>
        <v>2162.80831237</v>
      </c>
      <c r="N533" s="4" t="n">
        <v>1179.99630252544</v>
      </c>
      <c r="O533" s="4" t="n">
        <v>159.985495928159</v>
      </c>
      <c r="P533" s="0" t="n">
        <f aca="false">-(N533*O534-O533*N534)/2</f>
        <v>1272.346261682</v>
      </c>
    </row>
    <row r="534" customFormat="false" ht="12.75" hidden="false" customHeight="false" outlineLevel="0" collapsed="false">
      <c r="A534" s="0" t="n">
        <v>34496</v>
      </c>
      <c r="B534" s="0" t="s">
        <v>16</v>
      </c>
      <c r="C534" s="2" t="n">
        <v>0.531168981481482</v>
      </c>
      <c r="D534" s="3" t="n">
        <v>-6.19593265582807E-009</v>
      </c>
      <c r="E534" s="0" t="n">
        <v>49.33094415</v>
      </c>
      <c r="F534" s="0" t="n">
        <v>8.58096968</v>
      </c>
      <c r="G534" s="0" t="s">
        <v>519</v>
      </c>
      <c r="H534" s="0" t="n">
        <v>170.087</v>
      </c>
      <c r="I534" s="0" t="n">
        <v>0.9</v>
      </c>
      <c r="J534" s="0" t="s">
        <v>508</v>
      </c>
      <c r="K534" s="0" t="n">
        <v>4.72</v>
      </c>
      <c r="L534" s="4" t="n">
        <v>184.299999999994</v>
      </c>
      <c r="M534" s="4" t="n">
        <f aca="false">M533+SQRT((N534-N533)^2+(O534-O533)^2)</f>
        <v>2167.51886393514</v>
      </c>
      <c r="N534" s="4" t="n">
        <v>1176.12353685174</v>
      </c>
      <c r="O534" s="4" t="n">
        <v>157.303895271011</v>
      </c>
      <c r="P534" s="0" t="n">
        <f aca="false">-(N534*O535-O534*N535)/2</f>
        <v>1280.44355262443</v>
      </c>
    </row>
    <row r="535" customFormat="false" ht="12.75" hidden="false" customHeight="false" outlineLevel="0" collapsed="false">
      <c r="A535" s="0" t="n">
        <v>34497</v>
      </c>
      <c r="B535" s="0" t="s">
        <v>16</v>
      </c>
      <c r="C535" s="2" t="n">
        <v>0.531168981481482</v>
      </c>
      <c r="D535" s="3" t="n">
        <v>99.9999999937984</v>
      </c>
      <c r="E535" s="0" t="n">
        <v>49.33091988</v>
      </c>
      <c r="F535" s="0" t="n">
        <v>8.58091592</v>
      </c>
      <c r="G535" s="0" t="s">
        <v>520</v>
      </c>
      <c r="H535" s="0" t="n">
        <v>171.122</v>
      </c>
      <c r="I535" s="0" t="n">
        <v>0.9</v>
      </c>
      <c r="J535" s="0" t="s">
        <v>508</v>
      </c>
      <c r="K535" s="0" t="n">
        <v>4.75</v>
      </c>
      <c r="L535" s="4" t="n">
        <v>184.399999999994</v>
      </c>
      <c r="M535" s="4" t="n">
        <f aca="false">M534+SQRT((N535-N534)^2+(O535-O534)^2)</f>
        <v>2172.25677960414</v>
      </c>
      <c r="N535" s="4" t="n">
        <v>1172.2290350071</v>
      </c>
      <c r="O535" s="4" t="n">
        <v>154.60561799306</v>
      </c>
      <c r="P535" s="0" t="n">
        <f aca="false">-(N535*O536-O535*N536)/2</f>
        <v>1280.60057035324</v>
      </c>
    </row>
    <row r="536" customFormat="false" ht="12.75" hidden="false" customHeight="false" outlineLevel="0" collapsed="false">
      <c r="A536" s="0" t="n">
        <v>34498</v>
      </c>
      <c r="B536" s="0" t="s">
        <v>16</v>
      </c>
      <c r="C536" s="2" t="n">
        <v>0.531168981481482</v>
      </c>
      <c r="D536" s="3" t="n">
        <v>199.999999993793</v>
      </c>
      <c r="E536" s="0" t="n">
        <v>49.33089555</v>
      </c>
      <c r="F536" s="0" t="n">
        <v>8.58086149</v>
      </c>
      <c r="G536" s="0" t="s">
        <v>521</v>
      </c>
      <c r="H536" s="0" t="n">
        <v>172.012</v>
      </c>
      <c r="I536" s="0" t="n">
        <v>0.9</v>
      </c>
      <c r="J536" s="0" t="s">
        <v>508</v>
      </c>
      <c r="K536" s="0" t="n">
        <v>4.79</v>
      </c>
      <c r="L536" s="4" t="n">
        <v>184.499999999994</v>
      </c>
      <c r="M536" s="4" t="n">
        <f aca="false">M535+SQRT((N536-N535)^2+(O536-O535)^2)</f>
        <v>2177.03844981766</v>
      </c>
      <c r="N536" s="4" t="n">
        <v>1168.28598710686</v>
      </c>
      <c r="O536" s="4" t="n">
        <v>151.900670066156</v>
      </c>
      <c r="P536" s="0" t="n">
        <f aca="false">-(N536*O537-O536*N537)/2</f>
        <v>1276.08735229276</v>
      </c>
    </row>
    <row r="537" customFormat="false" ht="12.75" hidden="false" customHeight="false" outlineLevel="0" collapsed="false">
      <c r="A537" s="0" t="n">
        <v>34499</v>
      </c>
      <c r="B537" s="0" t="s">
        <v>16</v>
      </c>
      <c r="C537" s="2" t="n">
        <v>0.531168981481482</v>
      </c>
      <c r="D537" s="3" t="n">
        <v>299.999999993787</v>
      </c>
      <c r="E537" s="0" t="n">
        <v>49.33087127</v>
      </c>
      <c r="F537" s="0" t="n">
        <v>8.58080683</v>
      </c>
      <c r="G537" s="0" t="s">
        <v>338</v>
      </c>
      <c r="H537" s="0" t="n">
        <v>172.435</v>
      </c>
      <c r="I537" s="0" t="n">
        <v>0.9</v>
      </c>
      <c r="J537" s="0" t="s">
        <v>508</v>
      </c>
      <c r="K537" s="0" t="n">
        <v>4.8</v>
      </c>
      <c r="L537" s="4" t="n">
        <v>184.599999999994</v>
      </c>
      <c r="M537" s="4" t="n">
        <f aca="false">M536+SQRT((N537-N536)^2+(O537-O536)^2)</f>
        <v>2181.83074172742</v>
      </c>
      <c r="N537" s="4" t="n">
        <v>1164.32626988336</v>
      </c>
      <c r="O537" s="4" t="n">
        <v>149.20128101338</v>
      </c>
      <c r="P537" s="0" t="n">
        <f aca="false">-(N537*O538-O537*N538)/2</f>
        <v>1256.61274447787</v>
      </c>
    </row>
    <row r="538" customFormat="false" ht="12.75" hidden="false" customHeight="false" outlineLevel="0" collapsed="false">
      <c r="A538" s="0" t="n">
        <v>34500</v>
      </c>
      <c r="B538" s="0" t="s">
        <v>16</v>
      </c>
      <c r="C538" s="2" t="n">
        <v>0.531168981481482</v>
      </c>
      <c r="D538" s="3" t="n">
        <v>399.999999993781</v>
      </c>
      <c r="E538" s="0" t="n">
        <v>49.33084727</v>
      </c>
      <c r="F538" s="0" t="n">
        <v>8.58075192</v>
      </c>
      <c r="G538" s="0" t="s">
        <v>522</v>
      </c>
      <c r="H538" s="0" t="n">
        <v>171.896</v>
      </c>
      <c r="I538" s="0" t="n">
        <v>0.9</v>
      </c>
      <c r="J538" s="0" t="s">
        <v>508</v>
      </c>
      <c r="K538" s="0" t="n">
        <v>4.8</v>
      </c>
      <c r="L538" s="4" t="n">
        <v>184.699999999994</v>
      </c>
      <c r="M538" s="4" t="n">
        <f aca="false">M537+SQRT((N538-N537)^2+(O538-O537)^2)</f>
        <v>2186.62060888662</v>
      </c>
      <c r="N538" s="4" t="n">
        <v>1160.34842883749</v>
      </c>
      <c r="O538" s="4" t="n">
        <v>146.533021652558</v>
      </c>
      <c r="P538" s="0" t="n">
        <f aca="false">-(N538*O539-O538*N539)/2</f>
        <v>1254.87361086765</v>
      </c>
    </row>
    <row r="539" customFormat="false" ht="12.75" hidden="false" customHeight="false" outlineLevel="0" collapsed="false">
      <c r="A539" s="0" t="n">
        <v>34501</v>
      </c>
      <c r="B539" s="0" t="s">
        <v>16</v>
      </c>
      <c r="C539" s="2" t="n">
        <v>0.531168981481482</v>
      </c>
      <c r="D539" s="3" t="n">
        <v>499.999999993776</v>
      </c>
      <c r="E539" s="0" t="n">
        <v>49.33082332</v>
      </c>
      <c r="F539" s="0" t="n">
        <v>8.58069729</v>
      </c>
      <c r="G539" s="0" t="s">
        <v>338</v>
      </c>
      <c r="H539" s="0" t="n">
        <v>171.848</v>
      </c>
      <c r="I539" s="0" t="n">
        <v>0.9</v>
      </c>
      <c r="J539" s="0" t="s">
        <v>508</v>
      </c>
      <c r="K539" s="0" t="n">
        <v>4.78</v>
      </c>
      <c r="L539" s="4" t="n">
        <v>184.799999999994</v>
      </c>
      <c r="M539" s="4" t="n">
        <f aca="false">M538+SQRT((N539-N538)^2+(O539-O538)^2)</f>
        <v>2191.39054059634</v>
      </c>
      <c r="N539" s="4" t="n">
        <v>1156.39086966124</v>
      </c>
      <c r="O539" s="4" t="n">
        <v>143.870321165864</v>
      </c>
      <c r="P539" s="0" t="n">
        <f aca="false">-(N539*O540-O539*N540)/2</f>
        <v>1252.85798196937</v>
      </c>
    </row>
    <row r="540" customFormat="false" ht="12.75" hidden="false" customHeight="false" outlineLevel="0" collapsed="false">
      <c r="A540" s="0" t="n">
        <v>34502</v>
      </c>
      <c r="B540" s="0" t="s">
        <v>16</v>
      </c>
      <c r="C540" s="2" t="n">
        <v>0.531168981481482</v>
      </c>
      <c r="D540" s="3" t="n">
        <v>599.99999999377</v>
      </c>
      <c r="E540" s="0" t="n">
        <v>49.33079939</v>
      </c>
      <c r="F540" s="0" t="n">
        <v>8.58064252</v>
      </c>
      <c r="G540" s="0" t="s">
        <v>523</v>
      </c>
      <c r="H540" s="0" t="n">
        <v>171.783</v>
      </c>
      <c r="I540" s="0" t="n">
        <v>0.9</v>
      </c>
      <c r="J540" s="0" t="s">
        <v>508</v>
      </c>
      <c r="K540" s="0" t="n">
        <v>4.79</v>
      </c>
      <c r="L540" s="4" t="n">
        <v>184.899999999994</v>
      </c>
      <c r="M540" s="4" t="n">
        <f aca="false">M539+SQRT((N540-N539)^2+(O540-O539)^2)</f>
        <v>2196.16765647035</v>
      </c>
      <c r="N540" s="4" t="n">
        <v>1152.42316269863</v>
      </c>
      <c r="O540" s="4" t="n">
        <v>141.20984422882</v>
      </c>
      <c r="P540" s="0" t="n">
        <f aca="false">-(N540*O541-O540*N541)/2</f>
        <v>1247.81056037158</v>
      </c>
    </row>
    <row r="541" customFormat="false" ht="12.75" hidden="false" customHeight="false" outlineLevel="0" collapsed="false">
      <c r="A541" s="0" t="n">
        <v>34503</v>
      </c>
      <c r="B541" s="0" t="s">
        <v>16</v>
      </c>
      <c r="C541" s="2" t="n">
        <v>0.531168981481482</v>
      </c>
      <c r="D541" s="3" t="n">
        <v>699.999999993764</v>
      </c>
      <c r="E541" s="0" t="n">
        <v>49.33077553</v>
      </c>
      <c r="F541" s="0" t="n">
        <v>8.58058764</v>
      </c>
      <c r="G541" s="0" t="s">
        <v>524</v>
      </c>
      <c r="H541" s="0" t="n">
        <v>171.555</v>
      </c>
      <c r="I541" s="0" t="n">
        <v>0.9</v>
      </c>
      <c r="J541" s="0" t="s">
        <v>508</v>
      </c>
      <c r="K541" s="0" t="n">
        <v>4.79</v>
      </c>
      <c r="L541" s="4" t="n">
        <v>184.999999999994</v>
      </c>
      <c r="M541" s="4" t="n">
        <f aca="false">M540+SQRT((N541-N540)^2+(O541-O540)^2)</f>
        <v>2200.94707464973</v>
      </c>
      <c r="N541" s="4" t="n">
        <v>1148.44748037426</v>
      </c>
      <c r="O541" s="4" t="n">
        <v>138.557149713976</v>
      </c>
      <c r="P541" s="0" t="n">
        <f aca="false">-(N541*O542-O541*N542)/2</f>
        <v>1244.01583863171</v>
      </c>
    </row>
    <row r="542" customFormat="false" ht="12.75" hidden="false" customHeight="false" outlineLevel="0" collapsed="false">
      <c r="A542" s="0" t="n">
        <v>34504</v>
      </c>
      <c r="B542" s="0" t="s">
        <v>16</v>
      </c>
      <c r="C542" s="2" t="n">
        <v>0.531168981481482</v>
      </c>
      <c r="D542" s="3" t="n">
        <v>799.999999993759</v>
      </c>
      <c r="E542" s="0" t="n">
        <v>49.33075172</v>
      </c>
      <c r="F542" s="0" t="n">
        <v>8.58053264</v>
      </c>
      <c r="G542" s="0" t="s">
        <v>525</v>
      </c>
      <c r="H542" s="0" t="n">
        <v>171.789</v>
      </c>
      <c r="I542" s="0" t="n">
        <v>0.9</v>
      </c>
      <c r="J542" s="0" t="s">
        <v>508</v>
      </c>
      <c r="K542" s="0" t="n">
        <v>4.8</v>
      </c>
      <c r="L542" s="4" t="n">
        <v>185.099999999994</v>
      </c>
      <c r="M542" s="4" t="n">
        <f aca="false">M541+SQRT((N542-N541)^2+(O542-O541)^2)</f>
        <v>2205.73065333352</v>
      </c>
      <c r="N542" s="4" t="n">
        <v>1144.46309862449</v>
      </c>
      <c r="O542" s="4" t="n">
        <v>135.910014074048</v>
      </c>
      <c r="P542" s="0" t="n">
        <f aca="false">-(N542*O543-O542*N543)/2</f>
        <v>1233.14308745912</v>
      </c>
    </row>
    <row r="543" customFormat="false" ht="12.75" hidden="false" customHeight="false" outlineLevel="0" collapsed="false">
      <c r="A543" s="0" t="n">
        <v>34505</v>
      </c>
      <c r="B543" s="0" t="s">
        <v>16</v>
      </c>
      <c r="C543" s="2" t="n">
        <v>0.531168981481482</v>
      </c>
      <c r="D543" s="3" t="n">
        <v>899.999999993753</v>
      </c>
      <c r="E543" s="0" t="n">
        <v>49.33072806</v>
      </c>
      <c r="F543" s="0" t="n">
        <v>8.58047737</v>
      </c>
      <c r="G543" s="0" t="s">
        <v>515</v>
      </c>
      <c r="H543" s="0" t="n">
        <v>171.819</v>
      </c>
      <c r="I543" s="0" t="n">
        <v>0.9</v>
      </c>
      <c r="J543" s="0" t="s">
        <v>508</v>
      </c>
      <c r="K543" s="0" t="n">
        <v>4.8</v>
      </c>
      <c r="L543" s="4" t="n">
        <v>185.199999999994</v>
      </c>
      <c r="M543" s="4" t="n">
        <f aca="false">M542+SQRT((N543-N542)^2+(O543-O542)^2)</f>
        <v>2210.52136751146</v>
      </c>
      <c r="N543" s="4" t="n">
        <v>1140.45914711639</v>
      </c>
      <c r="O543" s="4" t="n">
        <v>133.279555054134</v>
      </c>
      <c r="P543" s="0" t="n">
        <f aca="false">-(N543*O544-O543*N544)/2</f>
        <v>1214.86652257516</v>
      </c>
    </row>
    <row r="544" customFormat="false" ht="12.75" hidden="false" customHeight="false" outlineLevel="0" collapsed="false">
      <c r="A544" s="0" t="n">
        <v>34506</v>
      </c>
      <c r="B544" s="0" t="s">
        <v>16</v>
      </c>
      <c r="C544" s="2" t="n">
        <v>0.531180555555556</v>
      </c>
      <c r="D544" s="3" t="n">
        <v>-6.25277607468888E-009</v>
      </c>
      <c r="E544" s="0" t="n">
        <v>49.33070467</v>
      </c>
      <c r="F544" s="0" t="n">
        <v>8.58042186</v>
      </c>
      <c r="G544" s="0" t="s">
        <v>526</v>
      </c>
      <c r="H544" s="0" t="n">
        <v>172.094</v>
      </c>
      <c r="I544" s="0" t="n">
        <v>0.9</v>
      </c>
      <c r="J544" s="0" t="s">
        <v>508</v>
      </c>
      <c r="K544" s="0" t="n">
        <v>4.8</v>
      </c>
      <c r="L544" s="4" t="n">
        <v>185.299999999994</v>
      </c>
      <c r="M544" s="4" t="n">
        <f aca="false">M543+SQRT((N544-N543)^2+(O544-O543)^2)</f>
        <v>2215.31026646166</v>
      </c>
      <c r="N544" s="4" t="n">
        <v>1136.43779669217</v>
      </c>
      <c r="O544" s="4" t="n">
        <v>130.679113952928</v>
      </c>
      <c r="P544" s="0" t="n">
        <f aca="false">-(N544*O545-O544*N545)/2</f>
        <v>1195.8534377965</v>
      </c>
    </row>
    <row r="545" customFormat="false" ht="12.75" hidden="false" customHeight="false" outlineLevel="0" collapsed="false">
      <c r="A545" s="0" t="n">
        <v>34507</v>
      </c>
      <c r="B545" s="0" t="s">
        <v>16</v>
      </c>
      <c r="C545" s="2" t="n">
        <v>0.531180555555556</v>
      </c>
      <c r="D545" s="3" t="n">
        <v>99.9999999937415</v>
      </c>
      <c r="E545" s="0" t="n">
        <v>49.33068153</v>
      </c>
      <c r="F545" s="0" t="n">
        <v>8.58036567</v>
      </c>
      <c r="G545" s="0" t="s">
        <v>527</v>
      </c>
      <c r="H545" s="0" t="n">
        <v>172.321</v>
      </c>
      <c r="I545" s="0" t="n">
        <v>0.9</v>
      </c>
      <c r="J545" s="0" t="s">
        <v>508</v>
      </c>
      <c r="K545" s="0" t="n">
        <v>4.83</v>
      </c>
      <c r="L545" s="4" t="n">
        <v>185.399999999994</v>
      </c>
      <c r="M545" s="4" t="n">
        <f aca="false">M544+SQRT((N545-N544)^2+(O545-O544)^2)</f>
        <v>2220.12571313237</v>
      </c>
      <c r="N545" s="4" t="n">
        <v>1132.36716831047</v>
      </c>
      <c r="O545" s="4" t="n">
        <v>128.106467219201</v>
      </c>
      <c r="P545" s="0" t="n">
        <f aca="false">-(N545*O546-O545*N546)/2</f>
        <v>1182.24253240804</v>
      </c>
    </row>
    <row r="546" customFormat="false" ht="12.75" hidden="false" customHeight="false" outlineLevel="0" collapsed="false">
      <c r="A546" s="0" t="n">
        <v>34508</v>
      </c>
      <c r="B546" s="0" t="s">
        <v>16</v>
      </c>
      <c r="C546" s="2" t="n">
        <v>0.531180555555556</v>
      </c>
      <c r="D546" s="3" t="n">
        <v>199.999999993736</v>
      </c>
      <c r="E546" s="0" t="n">
        <v>49.33065859</v>
      </c>
      <c r="F546" s="0" t="n">
        <v>8.58030926</v>
      </c>
      <c r="G546" s="0" t="s">
        <v>528</v>
      </c>
      <c r="H546" s="0" t="n">
        <v>172.361</v>
      </c>
      <c r="I546" s="0" t="n">
        <v>0.9</v>
      </c>
      <c r="J546" s="0" t="s">
        <v>508</v>
      </c>
      <c r="K546" s="0" t="n">
        <v>4.83</v>
      </c>
      <c r="L546" s="4" t="n">
        <v>185.499999999994</v>
      </c>
      <c r="M546" s="4" t="n">
        <f aca="false">M545+SQRT((N546-N545)^2+(O546-O545)^2)</f>
        <v>2224.94283940927</v>
      </c>
      <c r="N546" s="4" t="n">
        <v>1128.28059173825</v>
      </c>
      <c r="O546" s="4" t="n">
        <v>125.556055980403</v>
      </c>
      <c r="P546" s="0" t="n">
        <f aca="false">-(N546*O547-O546*N547)/2</f>
        <v>1146.10821632408</v>
      </c>
    </row>
    <row r="547" customFormat="false" ht="12.75" hidden="false" customHeight="false" outlineLevel="0" collapsed="false">
      <c r="A547" s="0" t="n">
        <v>34509</v>
      </c>
      <c r="B547" s="0" t="s">
        <v>16</v>
      </c>
      <c r="C547" s="2" t="n">
        <v>0.531180555555556</v>
      </c>
      <c r="D547" s="3" t="n">
        <v>299.99999999373</v>
      </c>
      <c r="E547" s="0" t="n">
        <v>49.3306362</v>
      </c>
      <c r="F547" s="0" t="n">
        <v>8.58025249</v>
      </c>
      <c r="G547" s="0" t="s">
        <v>529</v>
      </c>
      <c r="H547" s="0" t="n">
        <v>172.765</v>
      </c>
      <c r="I547" s="0" t="n">
        <v>0.9</v>
      </c>
      <c r="J547" s="0" t="s">
        <v>508</v>
      </c>
      <c r="K547" s="0" t="n">
        <v>4.82</v>
      </c>
      <c r="L547" s="4" t="n">
        <v>185.599999999994</v>
      </c>
      <c r="M547" s="4" t="n">
        <f aca="false">M546+SQRT((N547-N546)^2+(O547-O546)^2)</f>
        <v>2229.7501816236</v>
      </c>
      <c r="N547" s="4" t="n">
        <v>1124.16791551038</v>
      </c>
      <c r="O547" s="4" t="n">
        <v>123.066792352269</v>
      </c>
      <c r="P547" s="0" t="n">
        <f aca="false">-(N547*O548-O547*N548)/2</f>
        <v>1115.53505946633</v>
      </c>
    </row>
    <row r="548" customFormat="false" ht="12.75" hidden="false" customHeight="false" outlineLevel="0" collapsed="false">
      <c r="A548" s="0" t="n">
        <v>34510</v>
      </c>
      <c r="B548" s="0" t="s">
        <v>16</v>
      </c>
      <c r="C548" s="2" t="n">
        <v>0.531180555555556</v>
      </c>
      <c r="D548" s="3" t="n">
        <v>399.999999993725</v>
      </c>
      <c r="E548" s="0" t="n">
        <v>49.33061425</v>
      </c>
      <c r="F548" s="0" t="n">
        <v>8.58019503</v>
      </c>
      <c r="G548" s="0" t="s">
        <v>530</v>
      </c>
      <c r="H548" s="0" t="n">
        <v>173.325</v>
      </c>
      <c r="I548" s="0" t="n">
        <v>0.9</v>
      </c>
      <c r="J548" s="0" t="s">
        <v>508</v>
      </c>
      <c r="K548" s="0" t="n">
        <v>4.84</v>
      </c>
      <c r="L548" s="4" t="n">
        <v>185.699999999994</v>
      </c>
      <c r="M548" s="4" t="n">
        <f aca="false">M547+SQRT((N548-N547)^2+(O548-O547)^2)</f>
        <v>2234.57545009837</v>
      </c>
      <c r="N548" s="4" t="n">
        <v>1120.00523254187</v>
      </c>
      <c r="O548" s="4" t="n">
        <v>120.626446811717</v>
      </c>
      <c r="P548" s="0" t="n">
        <f aca="false">-(N548*O549-O548*N549)/2</f>
        <v>1076.67038540875</v>
      </c>
    </row>
    <row r="549" customFormat="false" ht="12.75" hidden="false" customHeight="false" outlineLevel="0" collapsed="false">
      <c r="A549" s="0" t="n">
        <v>34511</v>
      </c>
      <c r="B549" s="0" t="s">
        <v>16</v>
      </c>
      <c r="C549" s="2" t="n">
        <v>0.531180555555556</v>
      </c>
      <c r="D549" s="3" t="n">
        <v>499.999999993719</v>
      </c>
      <c r="E549" s="0" t="n">
        <v>49.33059288</v>
      </c>
      <c r="F549" s="0" t="n">
        <v>8.58013694</v>
      </c>
      <c r="G549" s="0" t="s">
        <v>531</v>
      </c>
      <c r="H549" s="0" t="n">
        <v>173.593</v>
      </c>
      <c r="I549" s="0" t="n">
        <v>0.9</v>
      </c>
      <c r="J549" s="0" t="s">
        <v>508</v>
      </c>
      <c r="K549" s="0" t="n">
        <v>4.85</v>
      </c>
      <c r="L549" s="4" t="n">
        <v>185.799999999994</v>
      </c>
      <c r="M549" s="4" t="n">
        <f aca="false">M548+SQRT((N549-N548)^2+(O549-O548)^2)</f>
        <v>2239.40814044367</v>
      </c>
      <c r="N549" s="4" t="n">
        <v>1115.7968869223</v>
      </c>
      <c r="O549" s="4" t="n">
        <v>118.250584206305</v>
      </c>
      <c r="P549" s="0" t="n">
        <f aca="false">-(N549*O550-O549*N550)/2</f>
        <v>1028.47739073372</v>
      </c>
    </row>
    <row r="550" customFormat="false" ht="12.75" hidden="false" customHeight="false" outlineLevel="0" collapsed="false">
      <c r="A550" s="0" t="n">
        <v>34512</v>
      </c>
      <c r="B550" s="0" t="s">
        <v>16</v>
      </c>
      <c r="C550" s="2" t="n">
        <v>0.531180555555556</v>
      </c>
      <c r="D550" s="3" t="n">
        <v>599.999999993713</v>
      </c>
      <c r="E550" s="0" t="n">
        <v>49.33057224</v>
      </c>
      <c r="F550" s="0" t="n">
        <v>8.58007817</v>
      </c>
      <c r="G550" s="0" t="s">
        <v>532</v>
      </c>
      <c r="H550" s="0" t="n">
        <v>173.444</v>
      </c>
      <c r="I550" s="0" t="n">
        <v>0.9</v>
      </c>
      <c r="J550" s="0" t="s">
        <v>508</v>
      </c>
      <c r="K550" s="0" t="n">
        <v>4.85</v>
      </c>
      <c r="L550" s="4" t="n">
        <v>185.899999999994</v>
      </c>
      <c r="M550" s="4" t="n">
        <f aca="false">M549+SQRT((N550-N549)^2+(O550-O549)^2)</f>
        <v>2244.24478302942</v>
      </c>
      <c r="N550" s="4" t="n">
        <v>1111.53925267109</v>
      </c>
      <c r="O550" s="4" t="n">
        <v>115.955881156836</v>
      </c>
      <c r="P550" s="0" t="n">
        <f aca="false">-(N550*O551-O550*N551)/2</f>
        <v>967.844006154293</v>
      </c>
    </row>
    <row r="551" customFormat="false" ht="12.75" hidden="false" customHeight="false" outlineLevel="0" collapsed="false">
      <c r="A551" s="0" t="n">
        <v>34513</v>
      </c>
      <c r="B551" s="0" t="s">
        <v>16</v>
      </c>
      <c r="C551" s="2" t="n">
        <v>0.531180555555556</v>
      </c>
      <c r="D551" s="3" t="n">
        <v>699.999999993707</v>
      </c>
      <c r="E551" s="0" t="n">
        <v>49.33055255</v>
      </c>
      <c r="F551" s="0" t="n">
        <v>8.58001894</v>
      </c>
      <c r="G551" s="0" t="s">
        <v>533</v>
      </c>
      <c r="H551" s="0" t="n">
        <v>173.88</v>
      </c>
      <c r="I551" s="0" t="n">
        <v>0.9</v>
      </c>
      <c r="J551" s="0" t="s">
        <v>508</v>
      </c>
      <c r="K551" s="0" t="n">
        <v>4.83</v>
      </c>
      <c r="L551" s="4" t="n">
        <v>185.999999999994</v>
      </c>
      <c r="M551" s="4" t="n">
        <f aca="false">M550+SQRT((N551-N550)^2+(O551-O550)^2)</f>
        <v>2249.0619053869</v>
      </c>
      <c r="N551" s="4" t="n">
        <v>1107.24826478071</v>
      </c>
      <c r="O551" s="4" t="n">
        <v>113.76679670631</v>
      </c>
      <c r="P551" s="0" t="n">
        <f aca="false">-(N551*O552-O551*N552)/2</f>
        <v>925.969723948962</v>
      </c>
    </row>
    <row r="552" customFormat="false" ht="12.75" hidden="false" customHeight="false" outlineLevel="0" collapsed="false">
      <c r="A552" s="0" t="n">
        <v>34514</v>
      </c>
      <c r="B552" s="0" t="s">
        <v>16</v>
      </c>
      <c r="C552" s="2" t="n">
        <v>0.531180555555556</v>
      </c>
      <c r="D552" s="3" t="n">
        <v>799.999999993702</v>
      </c>
      <c r="E552" s="0" t="n">
        <v>49.33053347</v>
      </c>
      <c r="F552" s="0" t="n">
        <v>8.57995866</v>
      </c>
      <c r="G552" s="0" t="s">
        <v>534</v>
      </c>
      <c r="H552" s="0" t="n">
        <v>174.815</v>
      </c>
      <c r="I552" s="0" t="n">
        <v>0.9</v>
      </c>
      <c r="J552" s="0" t="s">
        <v>508</v>
      </c>
      <c r="K552" s="0" t="n">
        <v>4.87</v>
      </c>
      <c r="L552" s="4" t="n">
        <v>186.099999999994</v>
      </c>
      <c r="M552" s="4" t="n">
        <f aca="false">M551+SQRT((N552-N551)^2+(O552-O551)^2)</f>
        <v>2253.9169203429</v>
      </c>
      <c r="N552" s="4" t="n">
        <v>1102.88118337925</v>
      </c>
      <c r="O552" s="4" t="n">
        <v>111.645530514611</v>
      </c>
      <c r="P552" s="0" t="n">
        <f aca="false">-(N552*O553-O552*N553)/2</f>
        <v>895.166052974906</v>
      </c>
    </row>
    <row r="553" customFormat="false" ht="12.75" hidden="false" customHeight="false" outlineLevel="0" collapsed="false">
      <c r="A553" s="0" t="n">
        <v>34515</v>
      </c>
      <c r="B553" s="0" t="s">
        <v>16</v>
      </c>
      <c r="C553" s="2" t="n">
        <v>0.531180555555556</v>
      </c>
      <c r="D553" s="3" t="n">
        <v>899.999999993696</v>
      </c>
      <c r="E553" s="0" t="n">
        <v>49.33051487</v>
      </c>
      <c r="F553" s="0" t="n">
        <v>8.57989804</v>
      </c>
      <c r="G553" s="0" t="s">
        <v>535</v>
      </c>
      <c r="H553" s="0" t="n">
        <v>175.63</v>
      </c>
      <c r="I553" s="0" t="n">
        <v>0.9</v>
      </c>
      <c r="J553" s="0" t="s">
        <v>508</v>
      </c>
      <c r="K553" s="0" t="n">
        <v>4.87</v>
      </c>
      <c r="L553" s="4" t="n">
        <v>186.199999999994</v>
      </c>
      <c r="M553" s="4" t="n">
        <f aca="false">M552+SQRT((N553-N552)^2+(O553-O552)^2)</f>
        <v>2258.77114581861</v>
      </c>
      <c r="N553" s="4" t="n">
        <v>1098.48945360539</v>
      </c>
      <c r="O553" s="4" t="n">
        <v>109.577629510586</v>
      </c>
      <c r="P553" s="0" t="n">
        <f aca="false">-(N553*O554-O553*N554)/2</f>
        <v>832.305370876718</v>
      </c>
    </row>
    <row r="554" customFormat="false" ht="12.75" hidden="false" customHeight="false" outlineLevel="0" collapsed="false">
      <c r="A554" s="0" t="n">
        <v>34516</v>
      </c>
      <c r="B554" s="0" t="s">
        <v>16</v>
      </c>
      <c r="C554" s="2" t="n">
        <v>0.53119212962963</v>
      </c>
      <c r="D554" s="3" t="n">
        <v>-6.30961949354969E-009</v>
      </c>
      <c r="E554" s="0" t="n">
        <v>49.33049725</v>
      </c>
      <c r="F554" s="0" t="n">
        <v>8.57983666</v>
      </c>
      <c r="G554" s="0" t="s">
        <v>536</v>
      </c>
      <c r="H554" s="0" t="n">
        <v>174.789</v>
      </c>
      <c r="I554" s="0" t="n">
        <v>0.9</v>
      </c>
      <c r="J554" s="0" t="s">
        <v>508</v>
      </c>
      <c r="K554" s="0" t="n">
        <v>4.87</v>
      </c>
      <c r="L554" s="4" t="n">
        <v>186.299999999994</v>
      </c>
      <c r="M554" s="4" t="n">
        <f aca="false">M553+SQRT((N554-N553)^2+(O554-O553)^2)</f>
        <v>2263.6303308845</v>
      </c>
      <c r="N554" s="4" t="n">
        <v>1094.0426338609</v>
      </c>
      <c r="O554" s="4" t="n">
        <v>107.618682429982</v>
      </c>
      <c r="P554" s="0" t="n">
        <f aca="false">-(N554*O555-O554*N555)/2</f>
        <v>728.735698668555</v>
      </c>
    </row>
    <row r="555" customFormat="false" ht="12.75" hidden="false" customHeight="false" outlineLevel="0" collapsed="false">
      <c r="A555" s="0" t="n">
        <v>34517</v>
      </c>
      <c r="B555" s="0" t="s">
        <v>16</v>
      </c>
      <c r="C555" s="2" t="n">
        <v>0.53119212962963</v>
      </c>
      <c r="D555" s="3" t="n">
        <v>99.9999999936847</v>
      </c>
      <c r="E555" s="0" t="n">
        <v>49.33048124</v>
      </c>
      <c r="F555" s="0" t="n">
        <v>8.57977383</v>
      </c>
      <c r="G555" s="0" t="s">
        <v>537</v>
      </c>
      <c r="H555" s="0" t="n">
        <v>175.282</v>
      </c>
      <c r="I555" s="0" t="n">
        <v>0.9</v>
      </c>
      <c r="J555" s="0" t="s">
        <v>508</v>
      </c>
      <c r="K555" s="0" t="n">
        <v>4.9</v>
      </c>
      <c r="L555" s="4" t="n">
        <v>186.399999999994</v>
      </c>
      <c r="M555" s="4" t="n">
        <f aca="false">M554+SQRT((N555-N554)^2+(O555-O554)^2)</f>
        <v>2268.51788357585</v>
      </c>
      <c r="N555" s="4" t="n">
        <v>1089.49071728578</v>
      </c>
      <c r="O555" s="4" t="n">
        <v>105.838731081275</v>
      </c>
      <c r="P555" s="0" t="n">
        <f aca="false">-(N555*O556-O555*N556)/2</f>
        <v>658.939938073185</v>
      </c>
    </row>
    <row r="556" customFormat="false" ht="12.75" hidden="false" customHeight="false" outlineLevel="0" collapsed="false">
      <c r="A556" s="0" t="n">
        <v>34518</v>
      </c>
      <c r="B556" s="0" t="s">
        <v>16</v>
      </c>
      <c r="C556" s="2" t="n">
        <v>0.53119212962963</v>
      </c>
      <c r="D556" s="3" t="n">
        <v>199.999999993679</v>
      </c>
      <c r="E556" s="0" t="n">
        <v>49.33046634</v>
      </c>
      <c r="F556" s="0" t="n">
        <v>8.57971033</v>
      </c>
      <c r="G556" s="0" t="s">
        <v>327</v>
      </c>
      <c r="H556" s="0" t="n">
        <v>175.731</v>
      </c>
      <c r="I556" s="0" t="n">
        <v>0.9</v>
      </c>
      <c r="J556" s="0" t="s">
        <v>508</v>
      </c>
      <c r="K556" s="0" t="n">
        <v>4.9</v>
      </c>
      <c r="L556" s="4" t="n">
        <v>186.499999999994</v>
      </c>
      <c r="M556" s="4" t="n">
        <f aca="false">M555+SQRT((N556-N555)^2+(O556-O555)^2)</f>
        <v>2273.4075287155</v>
      </c>
      <c r="N556" s="4" t="n">
        <v>1084.89022922474</v>
      </c>
      <c r="O556" s="4" t="n">
        <v>104.18218672872</v>
      </c>
      <c r="P556" s="0" t="n">
        <f aca="false">-(N556*O557-O556*N557)/2</f>
        <v>614.761818860177</v>
      </c>
    </row>
    <row r="557" customFormat="false" ht="12.75" hidden="false" customHeight="false" outlineLevel="0" collapsed="false">
      <c r="A557" s="0" t="n">
        <v>34519</v>
      </c>
      <c r="B557" s="0" t="s">
        <v>16</v>
      </c>
      <c r="C557" s="2" t="n">
        <v>0.53119212962963</v>
      </c>
      <c r="D557" s="3" t="n">
        <v>299.999999993673</v>
      </c>
      <c r="E557" s="0" t="n">
        <v>49.33045215</v>
      </c>
      <c r="F557" s="0" t="n">
        <v>8.57964647</v>
      </c>
      <c r="G557" s="0" t="s">
        <v>538</v>
      </c>
      <c r="H557" s="0" t="n">
        <v>176.699</v>
      </c>
      <c r="I557" s="0" t="n">
        <v>0.9</v>
      </c>
      <c r="J557" s="0" t="s">
        <v>508</v>
      </c>
      <c r="K557" s="0" t="n">
        <v>4.9</v>
      </c>
      <c r="L557" s="4" t="n">
        <v>186.599999999994</v>
      </c>
      <c r="M557" s="4" t="n">
        <f aca="false">M556+SQRT((N557-N556)^2+(O557-O556)^2)</f>
        <v>2278.29569620139</v>
      </c>
      <c r="N557" s="4" t="n">
        <v>1080.26363941437</v>
      </c>
      <c r="O557" s="4" t="n">
        <v>102.604578381667</v>
      </c>
      <c r="P557" s="0" t="n">
        <f aca="false">-(N557*O558-O557*N558)/2</f>
        <v>558.719601183686</v>
      </c>
    </row>
    <row r="558" customFormat="false" ht="12.75" hidden="false" customHeight="false" outlineLevel="0" collapsed="false">
      <c r="A558" s="0" t="n">
        <v>34520</v>
      </c>
      <c r="B558" s="0" t="s">
        <v>16</v>
      </c>
      <c r="C558" s="2" t="n">
        <v>0.53119212962963</v>
      </c>
      <c r="D558" s="3" t="n">
        <v>399.999999993668</v>
      </c>
      <c r="E558" s="0" t="n">
        <v>49.33043884</v>
      </c>
      <c r="F558" s="0" t="n">
        <v>8.57958175</v>
      </c>
      <c r="G558" s="0" t="s">
        <v>539</v>
      </c>
      <c r="H558" s="0" t="n">
        <v>176.895</v>
      </c>
      <c r="I558" s="0" t="n">
        <v>0.9</v>
      </c>
      <c r="J558" s="0" t="s">
        <v>508</v>
      </c>
      <c r="K558" s="0" t="n">
        <v>4.93</v>
      </c>
      <c r="L558" s="4" t="n">
        <v>186.699999999994</v>
      </c>
      <c r="M558" s="4" t="n">
        <f aca="false">M557+SQRT((N558-N557)^2+(O558-O557)^2)</f>
        <v>2283.21257686585</v>
      </c>
      <c r="N558" s="4" t="n">
        <v>1075.57471738553</v>
      </c>
      <c r="O558" s="4" t="n">
        <v>101.124806211358</v>
      </c>
      <c r="P558" s="0" t="n">
        <f aca="false">-(N558*O559-O558*N559)/2</f>
        <v>505.540812531217</v>
      </c>
    </row>
    <row r="559" customFormat="false" ht="12.75" hidden="false" customHeight="false" outlineLevel="0" collapsed="false">
      <c r="A559" s="0" t="n">
        <v>34521</v>
      </c>
      <c r="B559" s="0" t="s">
        <v>16</v>
      </c>
      <c r="C559" s="2" t="n">
        <v>0.53119212962963</v>
      </c>
      <c r="D559" s="3" t="n">
        <v>499.999999993662</v>
      </c>
      <c r="E559" s="0" t="n">
        <v>49.33042639</v>
      </c>
      <c r="F559" s="0" t="n">
        <v>8.57951655</v>
      </c>
      <c r="G559" s="0" t="s">
        <v>540</v>
      </c>
      <c r="H559" s="0" t="n">
        <v>177.766</v>
      </c>
      <c r="I559" s="0" t="n">
        <v>0.9</v>
      </c>
      <c r="J559" s="0" t="s">
        <v>508</v>
      </c>
      <c r="K559" s="0" t="n">
        <v>4.94</v>
      </c>
      <c r="L559" s="4" t="n">
        <v>186.799999999994</v>
      </c>
      <c r="M559" s="4" t="n">
        <f aca="false">M558+SQRT((N559-N558)^2+(O559-O558)^2)</f>
        <v>2288.13491767172</v>
      </c>
      <c r="N559" s="4" t="n">
        <v>1070.85099624981</v>
      </c>
      <c r="O559" s="4" t="n">
        <v>99.7406466681444</v>
      </c>
      <c r="P559" s="0" t="n">
        <f aca="false">-(N559*O560-O559*N560)/2</f>
        <v>442.147951132902</v>
      </c>
    </row>
    <row r="560" customFormat="false" ht="12.75" hidden="false" customHeight="false" outlineLevel="0" collapsed="false">
      <c r="A560" s="0" t="n">
        <v>34522</v>
      </c>
      <c r="B560" s="0" t="s">
        <v>16</v>
      </c>
      <c r="C560" s="2" t="n">
        <v>0.53119212962963</v>
      </c>
      <c r="D560" s="3" t="n">
        <v>599.999999993656</v>
      </c>
      <c r="E560" s="0" t="n">
        <v>49.33041496</v>
      </c>
      <c r="F560" s="0" t="n">
        <v>8.57945061</v>
      </c>
      <c r="G560" s="0" t="s">
        <v>541</v>
      </c>
      <c r="H560" s="0" t="n">
        <v>178.858</v>
      </c>
      <c r="I560" s="0" t="n">
        <v>0.9</v>
      </c>
      <c r="J560" s="0" t="s">
        <v>508</v>
      </c>
      <c r="K560" s="0" t="n">
        <v>4.96</v>
      </c>
      <c r="L560" s="4" t="n">
        <v>186.899999999994</v>
      </c>
      <c r="M560" s="4" t="n">
        <f aca="false">M559+SQRT((N560-N559)^2+(O560-O559)^2)</f>
        <v>2293.07839925061</v>
      </c>
      <c r="N560" s="4" t="n">
        <v>1066.07363474962</v>
      </c>
      <c r="O560" s="4" t="n">
        <v>98.4698881476527</v>
      </c>
      <c r="P560" s="0" t="n">
        <f aca="false">-(N560*O561-O560*N561)/2</f>
        <v>393.853885051809</v>
      </c>
    </row>
    <row r="561" customFormat="false" ht="12.75" hidden="false" customHeight="false" outlineLevel="0" collapsed="false">
      <c r="A561" s="0" t="n">
        <v>34523</v>
      </c>
      <c r="B561" s="0" t="s">
        <v>16</v>
      </c>
      <c r="C561" s="2" t="n">
        <v>0.53119212962963</v>
      </c>
      <c r="D561" s="3" t="n">
        <v>699.999999993651</v>
      </c>
      <c r="E561" s="0" t="n">
        <v>49.33040431</v>
      </c>
      <c r="F561" s="0" t="n">
        <v>8.57938409</v>
      </c>
      <c r="G561" s="0" t="s">
        <v>542</v>
      </c>
      <c r="H561" s="0" t="n">
        <v>179.021</v>
      </c>
      <c r="I561" s="0" t="n">
        <v>0.99</v>
      </c>
      <c r="J561" s="0" t="s">
        <v>18</v>
      </c>
      <c r="K561" s="0" t="n">
        <v>4.98</v>
      </c>
      <c r="L561" s="4" t="n">
        <v>186.999999999994</v>
      </c>
      <c r="M561" s="4" t="n">
        <f aca="false">M560+SQRT((N561-N560)^2+(O561-O560)^2)</f>
        <v>2298.04112067881</v>
      </c>
      <c r="N561" s="4" t="n">
        <v>1061.25423094455</v>
      </c>
      <c r="O561" s="4" t="n">
        <v>97.285848056441</v>
      </c>
      <c r="P561" s="0" t="n">
        <f aca="false">-(N561*O562-O561*N562)/2</f>
        <v>328.492111870801</v>
      </c>
    </row>
    <row r="562" customFormat="false" ht="12.75" hidden="false" customHeight="false" outlineLevel="0" collapsed="false">
      <c r="A562" s="0" t="n">
        <v>34524</v>
      </c>
      <c r="B562" s="0" t="s">
        <v>16</v>
      </c>
      <c r="C562" s="2" t="n">
        <v>0.53119212962963</v>
      </c>
      <c r="D562" s="3" t="n">
        <v>799.999999993645</v>
      </c>
      <c r="E562" s="0" t="n">
        <v>49.33039475</v>
      </c>
      <c r="F562" s="0" t="n">
        <v>8.57931727</v>
      </c>
      <c r="G562" s="0" t="s">
        <v>543</v>
      </c>
      <c r="H562" s="0" t="n">
        <v>179.869</v>
      </c>
      <c r="I562" s="0" t="n">
        <v>0.99</v>
      </c>
      <c r="J562" s="0" t="s">
        <v>18</v>
      </c>
      <c r="K562" s="0" t="n">
        <v>4.97</v>
      </c>
      <c r="L562" s="4" t="n">
        <v>187.099999999994</v>
      </c>
      <c r="M562" s="4" t="n">
        <f aca="false">M561+SQRT((N562-N561)^2+(O562-O561)^2)</f>
        <v>2302.99758587662</v>
      </c>
      <c r="N562" s="4" t="n">
        <v>1056.41306548468</v>
      </c>
      <c r="O562" s="4" t="n">
        <v>96.2229914117303</v>
      </c>
      <c r="P562" s="0" t="n">
        <f aca="false">-(N562*O563-O562*N563)/2</f>
        <v>287.856034982622</v>
      </c>
    </row>
    <row r="563" customFormat="false" ht="12.75" hidden="false" customHeight="false" outlineLevel="0" collapsed="false">
      <c r="A563" s="0" t="n">
        <v>34525</v>
      </c>
      <c r="B563" s="0" t="s">
        <v>16</v>
      </c>
      <c r="C563" s="2" t="n">
        <v>0.53119212962963</v>
      </c>
      <c r="D563" s="3" t="n">
        <v>899.999999993639</v>
      </c>
      <c r="E563" s="0" t="n">
        <v>49.33038586</v>
      </c>
      <c r="F563" s="0" t="n">
        <v>8.57925008</v>
      </c>
      <c r="G563" s="0" t="s">
        <v>544</v>
      </c>
      <c r="H563" s="0" t="n">
        <v>180.427</v>
      </c>
      <c r="I563" s="0" t="n">
        <v>0.99</v>
      </c>
      <c r="J563" s="0" t="s">
        <v>18</v>
      </c>
      <c r="K563" s="0" t="n">
        <v>4.98</v>
      </c>
      <c r="L563" s="4" t="n">
        <v>187.199999999994</v>
      </c>
      <c r="M563" s="4" t="n">
        <f aca="false">M562+SQRT((N563-N562)^2+(O563-O562)^2)</f>
        <v>2307.96489839309</v>
      </c>
      <c r="N563" s="4" t="n">
        <v>1051.54507587399</v>
      </c>
      <c r="O563" s="4" t="n">
        <v>95.234623673219</v>
      </c>
      <c r="P563" s="0" t="n">
        <f aca="false">-(N563*O564-O563*N564)/2</f>
        <v>217.807483568562</v>
      </c>
    </row>
    <row r="564" customFormat="false" ht="12.75" hidden="false" customHeight="false" outlineLevel="0" collapsed="false">
      <c r="A564" s="0" t="n">
        <v>34526</v>
      </c>
      <c r="B564" s="0" t="s">
        <v>16</v>
      </c>
      <c r="C564" s="2" t="n">
        <v>0.531203703703704</v>
      </c>
      <c r="D564" s="3" t="n">
        <v>-6.3664629124105E-009</v>
      </c>
      <c r="E564" s="0" t="n">
        <v>49.33037814</v>
      </c>
      <c r="F564" s="0" t="n">
        <v>8.57918241</v>
      </c>
      <c r="G564" s="0" t="s">
        <v>545</v>
      </c>
      <c r="H564" s="0" t="n">
        <v>181.341</v>
      </c>
      <c r="I564" s="0" t="n">
        <v>0.99</v>
      </c>
      <c r="J564" s="0" t="s">
        <v>18</v>
      </c>
      <c r="K564" s="0" t="n">
        <v>4.99</v>
      </c>
      <c r="L564" s="4" t="n">
        <v>187.299999999994</v>
      </c>
      <c r="M564" s="4" t="n">
        <f aca="false">M563+SQRT((N564-N563)^2+(O564-O563)^2)</f>
        <v>2312.94225233743</v>
      </c>
      <c r="N564" s="4" t="n">
        <v>1046.64228173172</v>
      </c>
      <c r="O564" s="4" t="n">
        <v>94.3763335790227</v>
      </c>
      <c r="P564" s="0" t="n">
        <f aca="false">-(N564*O565-O564*N565)/2</f>
        <v>158.052164346271</v>
      </c>
    </row>
    <row r="565" customFormat="false" ht="12.75" hidden="false" customHeight="false" outlineLevel="0" collapsed="false">
      <c r="A565" s="0" t="n">
        <v>34527</v>
      </c>
      <c r="B565" s="0" t="s">
        <v>16</v>
      </c>
      <c r="C565" s="2" t="n">
        <v>0.531203703703704</v>
      </c>
      <c r="D565" s="3" t="n">
        <v>99.9999999936279</v>
      </c>
      <c r="E565" s="0" t="n">
        <v>49.33037142</v>
      </c>
      <c r="F565" s="0" t="n">
        <v>8.57911428</v>
      </c>
      <c r="G565" s="0" t="s">
        <v>546</v>
      </c>
      <c r="H565" s="0" t="n">
        <v>181.661</v>
      </c>
      <c r="I565" s="0" t="n">
        <v>0.9</v>
      </c>
      <c r="J565" s="0" t="s">
        <v>508</v>
      </c>
      <c r="K565" s="0" t="n">
        <v>5.01</v>
      </c>
      <c r="L565" s="4" t="n">
        <v>187.399999999994</v>
      </c>
      <c r="M565" s="4" t="n">
        <f aca="false">M564+SQRT((N565-N564)^2+(O565-O564)^2)</f>
        <v>2317.93461763718</v>
      </c>
      <c r="N565" s="4" t="n">
        <v>1041.7061360676</v>
      </c>
      <c r="O565" s="4" t="n">
        <v>93.6292209578978</v>
      </c>
      <c r="P565" s="0" t="n">
        <f aca="false">-(N565*O566-O565*N566)/2</f>
        <v>95.5477143550379</v>
      </c>
    </row>
    <row r="566" customFormat="false" ht="12.75" hidden="false" customHeight="false" outlineLevel="0" collapsed="false">
      <c r="A566" s="0" t="n">
        <v>34528</v>
      </c>
      <c r="B566" s="0" t="s">
        <v>16</v>
      </c>
      <c r="C566" s="2" t="n">
        <v>0.531203703703704</v>
      </c>
      <c r="D566" s="3" t="n">
        <v>199.999999993622</v>
      </c>
      <c r="E566" s="0" t="n">
        <v>49.33036577</v>
      </c>
      <c r="F566" s="0" t="n">
        <v>8.57904599</v>
      </c>
      <c r="G566" s="0" t="s">
        <v>547</v>
      </c>
      <c r="H566" s="0" t="n">
        <v>182.357</v>
      </c>
      <c r="I566" s="0" t="n">
        <v>0.9</v>
      </c>
      <c r="J566" s="0" t="s">
        <v>508</v>
      </c>
      <c r="K566" s="0" t="n">
        <v>5</v>
      </c>
      <c r="L566" s="4" t="n">
        <v>187.499999999994</v>
      </c>
      <c r="M566" s="4" t="n">
        <f aca="false">M565+SQRT((N566-N565)^2+(O566-O565)^2)</f>
        <v>2322.92209459967</v>
      </c>
      <c r="N566" s="4" t="n">
        <v>1036.75837388593</v>
      </c>
      <c r="O566" s="4" t="n">
        <v>93.0010682336228</v>
      </c>
      <c r="P566" s="0" t="n">
        <f aca="false">-(N566*O567-O566*N567)/2</f>
        <v>27.3829162385664</v>
      </c>
    </row>
    <row r="567" customFormat="false" ht="12.75" hidden="false" customHeight="false" outlineLevel="0" collapsed="false">
      <c r="A567" s="0" t="n">
        <v>34529</v>
      </c>
      <c r="B567" s="0" t="s">
        <v>16</v>
      </c>
      <c r="C567" s="2" t="n">
        <v>0.531203703703704</v>
      </c>
      <c r="D567" s="3" t="n">
        <v>299.999999993617</v>
      </c>
      <c r="E567" s="0" t="n">
        <v>49.33036127</v>
      </c>
      <c r="F567" s="0" t="n">
        <v>8.57897714</v>
      </c>
      <c r="G567" s="0" t="s">
        <v>548</v>
      </c>
      <c r="H567" s="0" t="n">
        <v>182.905</v>
      </c>
      <c r="I567" s="0" t="n">
        <v>0.99</v>
      </c>
      <c r="J567" s="0" t="s">
        <v>18</v>
      </c>
      <c r="K567" s="0" t="n">
        <v>5.03</v>
      </c>
      <c r="L567" s="4" t="n">
        <v>187.599999999994</v>
      </c>
      <c r="M567" s="4" t="n">
        <f aca="false">M566+SQRT((N567-N566)^2+(O567-O566)^2)</f>
        <v>2327.93548174357</v>
      </c>
      <c r="N567" s="4" t="n">
        <v>1031.77001223755</v>
      </c>
      <c r="O567" s="4" t="n">
        <v>92.5007696032218</v>
      </c>
      <c r="P567" s="0" t="n">
        <f aca="false">-(N567*O568-O567*N568)/2</f>
        <v>-28.7883734825446</v>
      </c>
    </row>
    <row r="568" customFormat="false" ht="12.75" hidden="false" customHeight="false" outlineLevel="0" collapsed="false">
      <c r="A568" s="0" t="n">
        <v>34530</v>
      </c>
      <c r="B568" s="0" t="s">
        <v>16</v>
      </c>
      <c r="C568" s="2" t="n">
        <v>0.531203703703704</v>
      </c>
      <c r="D568" s="3" t="n">
        <v>399.999999993611</v>
      </c>
      <c r="E568" s="0" t="n">
        <v>49.33035774</v>
      </c>
      <c r="F568" s="0" t="n">
        <v>8.57890813</v>
      </c>
      <c r="G568" s="0" t="s">
        <v>549</v>
      </c>
      <c r="H568" s="0" t="n">
        <v>183.672</v>
      </c>
      <c r="I568" s="0" t="n">
        <v>0.99</v>
      </c>
      <c r="J568" s="0" t="s">
        <v>18</v>
      </c>
      <c r="K568" s="0" t="n">
        <v>5.03</v>
      </c>
      <c r="L568" s="4" t="n">
        <v>187.699999999994</v>
      </c>
      <c r="M568" s="4" t="n">
        <f aca="false">M567+SQRT((N568-N567)^2+(O568-O567)^2)</f>
        <v>2332.95083580692</v>
      </c>
      <c r="N568" s="4" t="n">
        <v>1026.77003680848</v>
      </c>
      <c r="O568" s="4" t="n">
        <v>92.1083131222056</v>
      </c>
      <c r="P568" s="0" t="n">
        <f aca="false">-(N568*O569-O568*N569)/2</f>
        <v>-92.8718263933188</v>
      </c>
    </row>
    <row r="569" customFormat="false" ht="12.75" hidden="false" customHeight="false" outlineLevel="0" collapsed="false">
      <c r="A569" s="0" t="n">
        <v>34531</v>
      </c>
      <c r="B569" s="0" t="s">
        <v>16</v>
      </c>
      <c r="C569" s="2" t="n">
        <v>0.531203703703704</v>
      </c>
      <c r="D569" s="3" t="n">
        <v>499.999999993605</v>
      </c>
      <c r="E569" s="0" t="n">
        <v>49.3303553</v>
      </c>
      <c r="F569" s="0" t="n">
        <v>8.57883856</v>
      </c>
      <c r="G569" s="0" t="s">
        <v>550</v>
      </c>
      <c r="H569" s="0" t="n">
        <v>185.042</v>
      </c>
      <c r="I569" s="0" t="n">
        <v>0.99</v>
      </c>
      <c r="J569" s="0" t="s">
        <v>18</v>
      </c>
      <c r="K569" s="0" t="n">
        <v>5.06</v>
      </c>
      <c r="L569" s="4" t="n">
        <v>187.799999999994</v>
      </c>
      <c r="M569" s="4" t="n">
        <f aca="false">M568+SQRT((N569-N568)^2+(O569-O568)^2)</f>
        <v>2337.99870320334</v>
      </c>
      <c r="N569" s="4" t="n">
        <v>1021.72946380608</v>
      </c>
      <c r="O569" s="4" t="n">
        <v>91.8370400876904</v>
      </c>
      <c r="P569" s="0" t="n">
        <f aca="false">-(N569*O570-O569*N570)/2</f>
        <v>-152.366690824994</v>
      </c>
    </row>
    <row r="570" customFormat="false" ht="12.75" hidden="false" customHeight="false" outlineLevel="0" collapsed="false">
      <c r="A570" s="0" t="n">
        <v>34532</v>
      </c>
      <c r="B570" s="0" t="s">
        <v>16</v>
      </c>
      <c r="C570" s="2" t="n">
        <v>0.531203703703704</v>
      </c>
      <c r="D570" s="3" t="n">
        <v>599.999999993599</v>
      </c>
      <c r="E570" s="0" t="n">
        <v>49.33035387</v>
      </c>
      <c r="F570" s="0" t="n">
        <v>8.57876835</v>
      </c>
      <c r="G570" s="0" t="s">
        <v>551</v>
      </c>
      <c r="H570" s="0" t="n">
        <v>185.022</v>
      </c>
      <c r="I570" s="0" t="n">
        <v>0.99</v>
      </c>
      <c r="J570" s="0" t="s">
        <v>18</v>
      </c>
      <c r="K570" s="0" t="n">
        <v>5.11</v>
      </c>
      <c r="L570" s="4" t="n">
        <v>187.899999999994</v>
      </c>
      <c r="M570" s="4" t="n">
        <f aca="false">M569+SQRT((N570-N569)^2+(O570-O569)^2)</f>
        <v>2343.08815188446</v>
      </c>
      <c r="N570" s="4" t="n">
        <v>1016.64249889236</v>
      </c>
      <c r="O570" s="4" t="n">
        <v>91.678056301072</v>
      </c>
      <c r="P570" s="0" t="n">
        <f aca="false">-(N570*O571-O570*N571)/2</f>
        <v>-187.305170766507</v>
      </c>
    </row>
    <row r="571" customFormat="false" ht="12.75" hidden="false" customHeight="false" outlineLevel="0" collapsed="false">
      <c r="A571" s="0" t="n">
        <v>34533</v>
      </c>
      <c r="B571" s="0" t="s">
        <v>16</v>
      </c>
      <c r="C571" s="2" t="n">
        <v>0.531203703703704</v>
      </c>
      <c r="D571" s="3" t="n">
        <v>699.999999993594</v>
      </c>
      <c r="E571" s="0" t="n">
        <v>49.33035304</v>
      </c>
      <c r="F571" s="0" t="n">
        <v>8.57869783</v>
      </c>
      <c r="G571" s="0" t="s">
        <v>552</v>
      </c>
      <c r="H571" s="0" t="n">
        <v>185.743</v>
      </c>
      <c r="I571" s="0" t="n">
        <v>0.99</v>
      </c>
      <c r="J571" s="0" t="s">
        <v>18</v>
      </c>
      <c r="K571" s="0" t="n">
        <v>5.13</v>
      </c>
      <c r="L571" s="4" t="n">
        <v>187.999999999994</v>
      </c>
      <c r="M571" s="4" t="n">
        <f aca="false">M570+SQRT((N571-N570)^2+(O571-O570)^2)</f>
        <v>2348.19842336343</v>
      </c>
      <c r="N571" s="4" t="n">
        <v>1011.53306061716</v>
      </c>
      <c r="O571" s="4" t="n">
        <v>91.5857789976644</v>
      </c>
      <c r="P571" s="0" t="n">
        <f aca="false">-(N571*O572-O571*N572)/2</f>
        <v>-230.040572637692</v>
      </c>
    </row>
    <row r="572" customFormat="false" ht="12.75" hidden="false" customHeight="false" outlineLevel="0" collapsed="false">
      <c r="A572" s="0" t="n">
        <v>34534</v>
      </c>
      <c r="B572" s="0" t="s">
        <v>16</v>
      </c>
      <c r="C572" s="2" t="n">
        <v>0.531203703703704</v>
      </c>
      <c r="D572" s="3" t="n">
        <v>799.999999993588</v>
      </c>
      <c r="E572" s="0" t="n">
        <v>49.33035297</v>
      </c>
      <c r="F572" s="0" t="n">
        <v>8.57862731</v>
      </c>
      <c r="G572" s="0" t="s">
        <v>553</v>
      </c>
      <c r="H572" s="0" t="n">
        <v>186.86</v>
      </c>
      <c r="I572" s="0" t="n">
        <v>0.99</v>
      </c>
      <c r="J572" s="0" t="s">
        <v>18</v>
      </c>
      <c r="K572" s="0" t="n">
        <v>5.13</v>
      </c>
      <c r="L572" s="4" t="n">
        <v>188.099999999994</v>
      </c>
      <c r="M572" s="4" t="n">
        <f aca="false">M571+SQRT((N572-N571)^2+(O572-O571)^2)</f>
        <v>2353.30788327476</v>
      </c>
      <c r="N572" s="4" t="n">
        <v>1006.4236066327</v>
      </c>
      <c r="O572" s="4" t="n">
        <v>91.5779965746758</v>
      </c>
      <c r="P572" s="0" t="n">
        <f aca="false">-(N572*O573-O572*N573)/2</f>
        <v>-279.879926467875</v>
      </c>
    </row>
    <row r="573" customFormat="false" ht="12.75" hidden="false" customHeight="false" outlineLevel="0" collapsed="false">
      <c r="A573" s="0" t="n">
        <v>34535</v>
      </c>
      <c r="B573" s="0" t="s">
        <v>16</v>
      </c>
      <c r="C573" s="2" t="n">
        <v>0.531203703703704</v>
      </c>
      <c r="D573" s="3" t="n">
        <v>899.999999993582</v>
      </c>
      <c r="E573" s="0" t="n">
        <v>49.33035376</v>
      </c>
      <c r="F573" s="0" t="n">
        <v>8.57855627</v>
      </c>
      <c r="G573" s="0" t="s">
        <v>554</v>
      </c>
      <c r="H573" s="0" t="n">
        <v>187.236</v>
      </c>
      <c r="I573" s="0" t="n">
        <v>0.9</v>
      </c>
      <c r="J573" s="0" t="s">
        <v>508</v>
      </c>
      <c r="K573" s="0" t="n">
        <v>5.16</v>
      </c>
      <c r="L573" s="4" t="n">
        <v>188.199999999994</v>
      </c>
      <c r="M573" s="4" t="n">
        <f aca="false">M572+SQRT((N573-N572)^2+(O573-O572)^2)</f>
        <v>2358.45578014715</v>
      </c>
      <c r="N573" s="4" t="n">
        <v>1001.27645906692</v>
      </c>
      <c r="O573" s="4" t="n">
        <v>91.6658267787813</v>
      </c>
      <c r="P573" s="0" t="n">
        <f aca="false">-(N573*O574-O573*N574)/2</f>
        <v>-319.240846416462</v>
      </c>
    </row>
    <row r="574" customFormat="false" ht="12.75" hidden="false" customHeight="false" outlineLevel="0" collapsed="false">
      <c r="A574" s="0" t="n">
        <v>34536</v>
      </c>
      <c r="B574" s="0" t="s">
        <v>16</v>
      </c>
      <c r="C574" s="2" t="n">
        <v>0.531215277777778</v>
      </c>
      <c r="D574" s="3" t="n">
        <v>-6.42330633127131E-009</v>
      </c>
      <c r="E574" s="0" t="n">
        <v>49.33035525</v>
      </c>
      <c r="F574" s="0" t="n">
        <v>8.57848511</v>
      </c>
      <c r="G574" s="0" t="s">
        <v>555</v>
      </c>
      <c r="H574" s="0" t="n">
        <v>187.634</v>
      </c>
      <c r="I574" s="0" t="n">
        <v>0.9</v>
      </c>
      <c r="J574" s="0" t="s">
        <v>508</v>
      </c>
      <c r="K574" s="0" t="n">
        <v>5.18</v>
      </c>
      <c r="L574" s="4" t="n">
        <v>188.299999999994</v>
      </c>
      <c r="M574" s="4" t="n">
        <f aca="false">M573+SQRT((N574-N573)^2+(O574-O573)^2)</f>
        <v>2363.61429669062</v>
      </c>
      <c r="N574" s="4" t="n">
        <v>996.120603023782</v>
      </c>
      <c r="O574" s="4" t="n">
        <v>91.8314812135628</v>
      </c>
      <c r="P574" s="0" t="n">
        <f aca="false">-(N574*O575-O574*N575)/2</f>
        <v>-382.566810876226</v>
      </c>
    </row>
    <row r="575" customFormat="false" ht="12.75" hidden="false" customHeight="false" outlineLevel="0" collapsed="false">
      <c r="A575" s="0" t="n">
        <v>34537</v>
      </c>
      <c r="B575" s="0" t="s">
        <v>16</v>
      </c>
      <c r="C575" s="2" t="n">
        <v>0.531215277777778</v>
      </c>
      <c r="D575" s="3" t="n">
        <v>99.999999993571</v>
      </c>
      <c r="E575" s="0" t="n">
        <v>49.33035788</v>
      </c>
      <c r="F575" s="0" t="n">
        <v>8.57841389</v>
      </c>
      <c r="G575" s="0" t="s">
        <v>556</v>
      </c>
      <c r="H575" s="0" t="n">
        <v>188.45</v>
      </c>
      <c r="I575" s="0" t="n">
        <v>0.9</v>
      </c>
      <c r="J575" s="0" t="s">
        <v>508</v>
      </c>
      <c r="K575" s="0" t="n">
        <v>5.19</v>
      </c>
      <c r="L575" s="4" t="n">
        <v>188.399999999994</v>
      </c>
      <c r="M575" s="4" t="n">
        <f aca="false">M574+SQRT((N575-N574)^2+(O575-O574)^2)</f>
        <v>2368.78280008963</v>
      </c>
      <c r="N575" s="4" t="n">
        <v>990.960377105949</v>
      </c>
      <c r="O575" s="4" t="n">
        <v>92.1238779689728</v>
      </c>
      <c r="P575" s="0" t="n">
        <f aca="false">-(N575*O576-O575*N576)/2</f>
        <v>-423.765140322954</v>
      </c>
    </row>
    <row r="576" customFormat="false" ht="12.75" hidden="false" customHeight="false" outlineLevel="0" collapsed="false">
      <c r="A576" s="0" t="n">
        <v>34538</v>
      </c>
      <c r="B576" s="0" t="s">
        <v>16</v>
      </c>
      <c r="C576" s="2" t="n">
        <v>0.531215277777778</v>
      </c>
      <c r="D576" s="3" t="n">
        <v>199.999999993565</v>
      </c>
      <c r="E576" s="0" t="n">
        <v>49.33036125</v>
      </c>
      <c r="F576" s="0" t="n">
        <v>8.57834254</v>
      </c>
      <c r="G576" s="0" t="s">
        <v>557</v>
      </c>
      <c r="H576" s="0" t="n">
        <v>189.225</v>
      </c>
      <c r="I576" s="0" t="n">
        <v>0.9</v>
      </c>
      <c r="J576" s="0" t="s">
        <v>508</v>
      </c>
      <c r="K576" s="0" t="n">
        <v>5.2</v>
      </c>
      <c r="L576" s="4" t="n">
        <v>188.499999999994</v>
      </c>
      <c r="M576" s="4" t="n">
        <f aca="false">M575+SQRT((N576-N575)^2+(O576-O575)^2)</f>
        <v>2373.96601843718</v>
      </c>
      <c r="N576" s="4" t="n">
        <v>985.790717904014</v>
      </c>
      <c r="O576" s="4" t="n">
        <v>92.4985460543608</v>
      </c>
      <c r="P576" s="0" t="n">
        <f aca="false">-(N576*O577-O576*N577)/2</f>
        <v>-475.296533829009</v>
      </c>
    </row>
    <row r="577" customFormat="false" ht="12.75" hidden="false" customHeight="false" outlineLevel="0" collapsed="false">
      <c r="A577" s="0" t="n">
        <v>34539</v>
      </c>
      <c r="B577" s="0" t="s">
        <v>16</v>
      </c>
      <c r="C577" s="2" t="n">
        <v>0.531215277777778</v>
      </c>
      <c r="D577" s="3" t="n">
        <v>299.99999999356</v>
      </c>
      <c r="E577" s="0" t="n">
        <v>49.33036552</v>
      </c>
      <c r="F577" s="0" t="n">
        <v>8.57827053</v>
      </c>
      <c r="G577" s="0" t="s">
        <v>558</v>
      </c>
      <c r="H577" s="0" t="n">
        <v>190.306</v>
      </c>
      <c r="I577" s="0" t="n">
        <v>0.9</v>
      </c>
      <c r="J577" s="0" t="s">
        <v>508</v>
      </c>
      <c r="K577" s="0" t="n">
        <v>5.26</v>
      </c>
      <c r="L577" s="4" t="n">
        <v>188.599999999994</v>
      </c>
      <c r="M577" s="4" t="n">
        <f aca="false">M576+SQRT((N577-N576)^2+(O577-O576)^2)</f>
        <v>2379.20506715392</v>
      </c>
      <c r="N577" s="4" t="n">
        <v>980.57322186072</v>
      </c>
      <c r="O577" s="4" t="n">
        <v>92.973273865355</v>
      </c>
      <c r="P577" s="0" t="n">
        <f aca="false">-(N577*O578-O577*N578)/2</f>
        <v>-510.626783702573</v>
      </c>
    </row>
    <row r="578" customFormat="false" ht="12.75" hidden="false" customHeight="false" outlineLevel="0" collapsed="false">
      <c r="A578" s="0" t="n">
        <v>34540</v>
      </c>
      <c r="B578" s="0" t="s">
        <v>16</v>
      </c>
      <c r="C578" s="2" t="n">
        <v>0.531215277777778</v>
      </c>
      <c r="D578" s="3" t="n">
        <v>399.999999993554</v>
      </c>
      <c r="E578" s="0" t="n">
        <v>49.33037044</v>
      </c>
      <c r="F578" s="0" t="n">
        <v>8.57819855</v>
      </c>
      <c r="G578" s="0" t="s">
        <v>559</v>
      </c>
      <c r="H578" s="0" t="n">
        <v>190.71</v>
      </c>
      <c r="I578" s="0" t="n">
        <v>0.9</v>
      </c>
      <c r="J578" s="0" t="s">
        <v>508</v>
      </c>
      <c r="K578" s="0" t="n">
        <v>5.26</v>
      </c>
      <c r="L578" s="4" t="n">
        <v>188.699999999994</v>
      </c>
      <c r="M578" s="4" t="n">
        <f aca="false">M577+SQRT((N578-N577)^2+(O578-O577)^2)</f>
        <v>2384.44900788614</v>
      </c>
      <c r="N578" s="4" t="n">
        <v>975.357887463384</v>
      </c>
      <c r="O578" s="4" t="n">
        <v>93.5202670344775</v>
      </c>
      <c r="P578" s="0" t="n">
        <f aca="false">-(N578*O579-O578*N579)/2</f>
        <v>-547.529851156141</v>
      </c>
    </row>
    <row r="579" customFormat="false" ht="12.75" hidden="false" customHeight="false" outlineLevel="0" collapsed="false">
      <c r="A579" s="0" t="n">
        <v>34541</v>
      </c>
      <c r="B579" s="0" t="s">
        <v>16</v>
      </c>
      <c r="C579" s="2" t="n">
        <v>0.531215277777778</v>
      </c>
      <c r="D579" s="3" t="n">
        <v>499.999999993548</v>
      </c>
      <c r="E579" s="0" t="n">
        <v>49.33037602</v>
      </c>
      <c r="F579" s="0" t="n">
        <v>8.57812624</v>
      </c>
      <c r="G579" s="0" t="s">
        <v>560</v>
      </c>
      <c r="H579" s="0" t="n">
        <v>190.925</v>
      </c>
      <c r="I579" s="0" t="n">
        <v>0.9</v>
      </c>
      <c r="J579" s="0" t="s">
        <v>508</v>
      </c>
      <c r="K579" s="0" t="n">
        <v>5.29</v>
      </c>
      <c r="L579" s="4" t="n">
        <v>188.799999999994</v>
      </c>
      <c r="M579" s="4" t="n">
        <f aca="false">M578+SQRT((N579-N578)^2+(O579-O578)^2)</f>
        <v>2389.72486464071</v>
      </c>
      <c r="N579" s="4" t="n">
        <v>970.118631296335</v>
      </c>
      <c r="O579" s="4" t="n">
        <v>94.1406373357639</v>
      </c>
      <c r="P579" s="0" t="n">
        <f aca="false">-(N579*O580-O579*N580)/2</f>
        <v>-591.013711389547</v>
      </c>
    </row>
    <row r="580" customFormat="false" ht="12.75" hidden="false" customHeight="false" outlineLevel="0" collapsed="false">
      <c r="A580" s="0" t="n">
        <v>34542</v>
      </c>
      <c r="B580" s="0" t="s">
        <v>16</v>
      </c>
      <c r="C580" s="2" t="n">
        <v>0.531215277777778</v>
      </c>
      <c r="D580" s="3" t="n">
        <v>599.999999993543</v>
      </c>
      <c r="E580" s="0" t="n">
        <v>49.3303824</v>
      </c>
      <c r="F580" s="0" t="n">
        <v>8.57805383</v>
      </c>
      <c r="G580" s="0" t="s">
        <v>561</v>
      </c>
      <c r="H580" s="0" t="n">
        <v>192.549</v>
      </c>
      <c r="I580" s="0" t="n">
        <v>0.9</v>
      </c>
      <c r="J580" s="0" t="s">
        <v>508</v>
      </c>
      <c r="K580" s="0" t="n">
        <v>5.31</v>
      </c>
      <c r="L580" s="4" t="n">
        <v>188.899999999994</v>
      </c>
      <c r="M580" s="4" t="n">
        <f aca="false">M579+SQRT((N580-N579)^2+(O580-O579)^2)</f>
        <v>2395.01911195386</v>
      </c>
      <c r="N580" s="4" t="n">
        <v>964.872115242512</v>
      </c>
      <c r="O580" s="4" t="n">
        <v>94.8499496151914</v>
      </c>
      <c r="P580" s="0" t="n">
        <f aca="false">-(N580*O581-O580*N581)/2</f>
        <v>-641.514510066219</v>
      </c>
    </row>
    <row r="581" customFormat="false" ht="12.75" hidden="false" customHeight="false" outlineLevel="0" collapsed="false">
      <c r="A581" s="0" t="n">
        <v>34543</v>
      </c>
      <c r="B581" s="0" t="s">
        <v>16</v>
      </c>
      <c r="C581" s="2" t="n">
        <v>0.531215277777778</v>
      </c>
      <c r="D581" s="3" t="n">
        <v>699.999999993537</v>
      </c>
      <c r="E581" s="0" t="n">
        <v>49.33038971</v>
      </c>
      <c r="F581" s="0" t="n">
        <v>8.57798124</v>
      </c>
      <c r="G581" s="0" t="s">
        <v>562</v>
      </c>
      <c r="H581" s="0" t="n">
        <v>192.449</v>
      </c>
      <c r="I581" s="0" t="n">
        <v>0.9</v>
      </c>
      <c r="J581" s="0" t="s">
        <v>508</v>
      </c>
      <c r="K581" s="0" t="n">
        <v>5.34</v>
      </c>
      <c r="L581" s="4" t="n">
        <v>188.999999999994</v>
      </c>
      <c r="M581" s="4" t="n">
        <f aca="false">M580+SQRT((N581-N580)^2+(O581-O580)^2)</f>
        <v>2400.34110570178</v>
      </c>
      <c r="N581" s="4" t="n">
        <v>959.612540711407</v>
      </c>
      <c r="O581" s="4" t="n">
        <v>95.6626569454916</v>
      </c>
      <c r="P581" s="0" t="n">
        <f aca="false">-(N581*O582-O581*N582)/2</f>
        <v>-673.32685763466</v>
      </c>
    </row>
    <row r="582" customFormat="false" ht="12.75" hidden="false" customHeight="false" outlineLevel="0" collapsed="false">
      <c r="A582" s="0" t="n">
        <v>34544</v>
      </c>
      <c r="B582" s="0" t="s">
        <v>16</v>
      </c>
      <c r="C582" s="2" t="n">
        <v>0.531215277777778</v>
      </c>
      <c r="D582" s="3" t="n">
        <v>799.999999993531</v>
      </c>
      <c r="E582" s="0" t="n">
        <v>49.33039763</v>
      </c>
      <c r="F582" s="0" t="n">
        <v>8.57790886</v>
      </c>
      <c r="G582" s="0" t="s">
        <v>563</v>
      </c>
      <c r="H582" s="0" t="n">
        <v>193.449</v>
      </c>
      <c r="I582" s="0" t="n">
        <v>0.94</v>
      </c>
      <c r="J582" s="0" t="s">
        <v>18</v>
      </c>
      <c r="K582" s="0" t="n">
        <v>5.33</v>
      </c>
      <c r="L582" s="4" t="n">
        <v>189.099999999994</v>
      </c>
      <c r="M582" s="4" t="n">
        <f aca="false">M581+SQRT((N582-N581)^2+(O582-O581)^2)</f>
        <v>2405.65888121918</v>
      </c>
      <c r="N582" s="4" t="n">
        <v>954.368171241175</v>
      </c>
      <c r="O582" s="4" t="n">
        <v>96.5431825346182</v>
      </c>
      <c r="P582" s="0" t="n">
        <f aca="false">-(N582*O583-O582*N583)/2</f>
        <v>-707.951158206852</v>
      </c>
    </row>
    <row r="583" customFormat="false" ht="12.75" hidden="false" customHeight="false" outlineLevel="0" collapsed="false">
      <c r="A583" s="0" t="n">
        <v>34545</v>
      </c>
      <c r="B583" s="0" t="s">
        <v>16</v>
      </c>
      <c r="C583" s="2" t="n">
        <v>0.531215277777778</v>
      </c>
      <c r="D583" s="3" t="n">
        <v>899.999999993526</v>
      </c>
      <c r="E583" s="0" t="n">
        <v>49.3304062</v>
      </c>
      <c r="F583" s="0" t="n">
        <v>8.57783644</v>
      </c>
      <c r="G583" s="0" t="s">
        <v>564</v>
      </c>
      <c r="H583" s="0" t="n">
        <v>194.201</v>
      </c>
      <c r="I583" s="0" t="n">
        <v>0.94</v>
      </c>
      <c r="J583" s="0" t="s">
        <v>18</v>
      </c>
      <c r="K583" s="0" t="n">
        <v>5.35</v>
      </c>
      <c r="L583" s="4" t="n">
        <v>189.199999999994</v>
      </c>
      <c r="M583" s="4" t="n">
        <f aca="false">M582+SQRT((N583-N582)^2+(O583-O582)^2)</f>
        <v>2410.99196118695</v>
      </c>
      <c r="N583" s="4" t="n">
        <v>949.120892769915</v>
      </c>
      <c r="O583" s="4" t="n">
        <v>97.495973481083</v>
      </c>
      <c r="P583" s="0" t="n">
        <f aca="false">-(N583*O584-O583*N584)/2</f>
        <v>-738.90585989863</v>
      </c>
    </row>
    <row r="584" customFormat="false" ht="12.75" hidden="false" customHeight="false" outlineLevel="0" collapsed="false">
      <c r="A584" s="0" t="n">
        <v>34546</v>
      </c>
      <c r="B584" s="0" t="s">
        <v>16</v>
      </c>
      <c r="C584" s="2" t="n">
        <v>0.531226851851852</v>
      </c>
      <c r="D584" s="3" t="n">
        <v>-6.48014975013211E-009</v>
      </c>
      <c r="E584" s="0" t="n">
        <v>49.33041535</v>
      </c>
      <c r="F584" s="0" t="n">
        <v>8.57776392</v>
      </c>
      <c r="G584" s="0" t="s">
        <v>565</v>
      </c>
      <c r="H584" s="0" t="n">
        <v>195.367</v>
      </c>
      <c r="I584" s="0" t="n">
        <v>0.94</v>
      </c>
      <c r="J584" s="0" t="s">
        <v>18</v>
      </c>
      <c r="K584" s="0" t="n">
        <v>5.37</v>
      </c>
      <c r="L584" s="4" t="n">
        <v>189.299999999994</v>
      </c>
      <c r="M584" s="4" t="n">
        <f aca="false">M583+SQRT((N584-N583)^2+(O584-O583)^2)</f>
        <v>2416.34406029132</v>
      </c>
      <c r="N584" s="4" t="n">
        <v>943.866359615307</v>
      </c>
      <c r="O584" s="4" t="n">
        <v>98.5132473626877</v>
      </c>
      <c r="P584" s="0" t="n">
        <f aca="false">-(N584*O585-O584*N585)/2</f>
        <v>-783.415057495637</v>
      </c>
    </row>
    <row r="585" customFormat="false" ht="12.75" hidden="false" customHeight="false" outlineLevel="0" collapsed="false">
      <c r="A585" s="0" t="n">
        <v>34547</v>
      </c>
      <c r="B585" s="0" t="s">
        <v>16</v>
      </c>
      <c r="C585" s="2" t="n">
        <v>0.531226851851852</v>
      </c>
      <c r="D585" s="3" t="n">
        <v>99.9999999935142</v>
      </c>
      <c r="E585" s="0" t="n">
        <v>49.3304253</v>
      </c>
      <c r="F585" s="0" t="n">
        <v>8.57769069</v>
      </c>
      <c r="G585" s="0" t="s">
        <v>566</v>
      </c>
      <c r="H585" s="0" t="n">
        <v>195.778</v>
      </c>
      <c r="I585" s="0" t="n">
        <v>0.94</v>
      </c>
      <c r="J585" s="0" t="s">
        <v>18</v>
      </c>
      <c r="K585" s="0" t="n">
        <v>5.44</v>
      </c>
      <c r="L585" s="4" t="n">
        <v>189.399999999994</v>
      </c>
      <c r="M585" s="4" t="n">
        <f aca="false">M584+SQRT((N585-N584)^2+(O585-O584)^2)</f>
        <v>2421.76413683524</v>
      </c>
      <c r="N585" s="4" t="n">
        <v>938.56037090315</v>
      </c>
      <c r="O585" s="4" t="n">
        <v>99.6194632224334</v>
      </c>
      <c r="P585" s="0" t="n">
        <f aca="false">-(N585*O586-O585*N586)/2</f>
        <v>-805.863312063084</v>
      </c>
    </row>
    <row r="586" customFormat="false" ht="12.75" hidden="false" customHeight="false" outlineLevel="0" collapsed="false">
      <c r="A586" s="0" t="n">
        <v>34548</v>
      </c>
      <c r="B586" s="0" t="s">
        <v>16</v>
      </c>
      <c r="C586" s="2" t="n">
        <v>0.531226851851852</v>
      </c>
      <c r="D586" s="3" t="n">
        <v>199.999999993508</v>
      </c>
      <c r="E586" s="0" t="n">
        <v>49.33043571</v>
      </c>
      <c r="F586" s="0" t="n">
        <v>8.57761789</v>
      </c>
      <c r="G586" s="0" t="s">
        <v>567</v>
      </c>
      <c r="H586" s="0" t="n">
        <v>194.873</v>
      </c>
      <c r="I586" s="0" t="n">
        <v>0.94</v>
      </c>
      <c r="J586" s="0" t="s">
        <v>18</v>
      </c>
      <c r="K586" s="0" t="n">
        <v>5.42</v>
      </c>
      <c r="L586" s="4" t="n">
        <v>189.499999999994</v>
      </c>
      <c r="M586" s="4" t="n">
        <f aca="false">M585+SQRT((N586-N585)^2+(O586-O585)^2)</f>
        <v>2427.16445300311</v>
      </c>
      <c r="N586" s="4" t="n">
        <v>933.285530778997</v>
      </c>
      <c r="O586" s="4" t="n">
        <v>100.776820720203</v>
      </c>
      <c r="P586" s="0" t="n">
        <f aca="false">-(N586*O587-O586*N587)/2</f>
        <v>-820.81458600839</v>
      </c>
    </row>
    <row r="587" customFormat="false" ht="12.75" hidden="false" customHeight="false" outlineLevel="0" collapsed="false">
      <c r="A587" s="0" t="n">
        <v>34549</v>
      </c>
      <c r="B587" s="0" t="s">
        <v>16</v>
      </c>
      <c r="C587" s="2" t="n">
        <v>0.531226851851852</v>
      </c>
      <c r="D587" s="3" t="n">
        <v>299.999999993503</v>
      </c>
      <c r="E587" s="0" t="n">
        <v>49.33044643</v>
      </c>
      <c r="F587" s="0" t="n">
        <v>8.5775454</v>
      </c>
      <c r="G587" s="0" t="s">
        <v>545</v>
      </c>
      <c r="H587" s="0" t="n">
        <v>194.64</v>
      </c>
      <c r="I587" s="0" t="n">
        <v>0.94</v>
      </c>
      <c r="J587" s="0" t="s">
        <v>18</v>
      </c>
      <c r="K587" s="0" t="n">
        <v>5.4</v>
      </c>
      <c r="L587" s="4" t="n">
        <v>189.599999999994</v>
      </c>
      <c r="M587" s="4" t="n">
        <f aca="false">M586+SQRT((N587-N586)^2+(O587-O586)^2)</f>
        <v>2432.5503576192</v>
      </c>
      <c r="N587" s="4" t="n">
        <v>928.033147736208</v>
      </c>
      <c r="O587" s="4" t="n">
        <v>101.968643234403</v>
      </c>
      <c r="P587" s="0" t="n">
        <f aca="false">-(N587*O588-O587*N588)/2</f>
        <v>-824.792570786747</v>
      </c>
    </row>
    <row r="588" customFormat="false" ht="12.75" hidden="false" customHeight="false" outlineLevel="0" collapsed="false">
      <c r="A588" s="0" t="n">
        <v>34550</v>
      </c>
      <c r="B588" s="0" t="s">
        <v>16</v>
      </c>
      <c r="C588" s="2" t="n">
        <v>0.531226851851852</v>
      </c>
      <c r="D588" s="3" t="n">
        <v>399.999999993497</v>
      </c>
      <c r="E588" s="0" t="n">
        <v>49.33045724</v>
      </c>
      <c r="F588" s="0" t="n">
        <v>8.57747309</v>
      </c>
      <c r="G588" s="0" t="s">
        <v>568</v>
      </c>
      <c r="H588" s="0" t="n">
        <v>193.342</v>
      </c>
      <c r="I588" s="0" t="n">
        <v>0.94</v>
      </c>
      <c r="J588" s="0" t="s">
        <v>18</v>
      </c>
      <c r="K588" s="0" t="n">
        <v>5.39</v>
      </c>
      <c r="L588" s="4" t="n">
        <v>189.699999999994</v>
      </c>
      <c r="M588" s="4" t="n">
        <f aca="false">M587+SQRT((N588-N587)^2+(O588-O587)^2)</f>
        <v>2437.92577232172</v>
      </c>
      <c r="N588" s="4" t="n">
        <v>922.793806984519</v>
      </c>
      <c r="O588" s="4" t="n">
        <v>103.170471721243</v>
      </c>
      <c r="P588" s="0" t="n">
        <f aca="false">-(N588*O589-O588*N589)/2</f>
        <v>-825.889426035501</v>
      </c>
    </row>
    <row r="589" customFormat="false" ht="12.75" hidden="false" customHeight="false" outlineLevel="0" collapsed="false">
      <c r="A589" s="0" t="n">
        <v>34551</v>
      </c>
      <c r="B589" s="0" t="s">
        <v>16</v>
      </c>
      <c r="C589" s="2" t="n">
        <v>0.531226851851852</v>
      </c>
      <c r="D589" s="3" t="n">
        <v>499.999999993491</v>
      </c>
      <c r="E589" s="0" t="n">
        <v>49.33046811</v>
      </c>
      <c r="F589" s="0" t="n">
        <v>8.57740131</v>
      </c>
      <c r="G589" s="0" t="s">
        <v>569</v>
      </c>
      <c r="H589" s="0" t="n">
        <v>191.662</v>
      </c>
      <c r="I589" s="0" t="n">
        <v>0.94</v>
      </c>
      <c r="J589" s="0" t="s">
        <v>18</v>
      </c>
      <c r="K589" s="0" t="n">
        <v>5.36</v>
      </c>
      <c r="L589" s="4" t="n">
        <v>189.799999999994</v>
      </c>
      <c r="M589" s="4" t="n">
        <f aca="false">M588+SQRT((N589-N588)^2+(O589-O588)^2)</f>
        <v>2443.26527015361</v>
      </c>
      <c r="N589" s="4" t="n">
        <v>917.592867940701</v>
      </c>
      <c r="O589" s="4" t="n">
        <v>104.378970856246</v>
      </c>
      <c r="P589" s="0" t="n">
        <f aca="false">-(N589*O590-O589*N590)/2</f>
        <v>-815.344098553738</v>
      </c>
    </row>
    <row r="590" customFormat="false" ht="12.75" hidden="false" customHeight="false" outlineLevel="0" collapsed="false">
      <c r="A590" s="0" t="n">
        <v>34552</v>
      </c>
      <c r="B590" s="0" t="s">
        <v>16</v>
      </c>
      <c r="C590" s="2" t="n">
        <v>0.531226851851852</v>
      </c>
      <c r="D590" s="3" t="n">
        <v>599.999999993486</v>
      </c>
      <c r="E590" s="0" t="n">
        <v>49.33047886</v>
      </c>
      <c r="F590" s="0" t="n">
        <v>8.5773307</v>
      </c>
      <c r="G590" s="0" t="s">
        <v>570</v>
      </c>
      <c r="H590" s="0" t="n">
        <v>188.796</v>
      </c>
      <c r="I590" s="0" t="n">
        <v>0.94</v>
      </c>
      <c r="J590" s="0" t="s">
        <v>18</v>
      </c>
      <c r="K590" s="0" t="n">
        <v>5.27</v>
      </c>
      <c r="L590" s="4" t="n">
        <v>189.899999999994</v>
      </c>
      <c r="M590" s="4" t="n">
        <f aca="false">M589+SQRT((N590-N589)^2+(O590-O589)^2)</f>
        <v>2448.51917650457</v>
      </c>
      <c r="N590" s="4" t="n">
        <v>912.476704369691</v>
      </c>
      <c r="O590" s="4" t="n">
        <v>105.574128694923</v>
      </c>
      <c r="P590" s="0" t="n">
        <f aca="false">-(N590*O591-O590*N591)/2</f>
        <v>-812.276165317482</v>
      </c>
    </row>
    <row r="591" customFormat="false" ht="12.75" hidden="false" customHeight="false" outlineLevel="0" collapsed="false">
      <c r="A591" s="0" t="n">
        <v>34553</v>
      </c>
      <c r="B591" s="0" t="s">
        <v>16</v>
      </c>
      <c r="C591" s="2" t="n">
        <v>0.531226851851852</v>
      </c>
      <c r="D591" s="3" t="n">
        <v>699.99999999348</v>
      </c>
      <c r="E591" s="0" t="n">
        <v>49.33048964</v>
      </c>
      <c r="F591" s="0" t="n">
        <v>8.57726129</v>
      </c>
      <c r="G591" s="0" t="s">
        <v>571</v>
      </c>
      <c r="H591" s="0" t="n">
        <v>184.915</v>
      </c>
      <c r="I591" s="0" t="n">
        <v>0.94</v>
      </c>
      <c r="J591" s="0" t="s">
        <v>18</v>
      </c>
      <c r="K591" s="0" t="n">
        <v>5.19</v>
      </c>
      <c r="L591" s="4" t="n">
        <v>189.999999999994</v>
      </c>
      <c r="M591" s="4" t="n">
        <f aca="false">M590+SQRT((N591-N590)^2+(O591-O590)^2)</f>
        <v>2453.68922611133</v>
      </c>
      <c r="N591" s="4" t="n">
        <v>907.447487027576</v>
      </c>
      <c r="O591" s="4" t="n">
        <v>106.772621858076</v>
      </c>
      <c r="P591" s="0" t="n">
        <f aca="false">-(N591*O592-O591*N592)/2</f>
        <v>-791.419500273019</v>
      </c>
    </row>
    <row r="592" customFormat="false" ht="12.75" hidden="false" customHeight="false" outlineLevel="0" collapsed="false">
      <c r="A592" s="0" t="n">
        <v>34554</v>
      </c>
      <c r="B592" s="0" t="s">
        <v>16</v>
      </c>
      <c r="C592" s="2" t="n">
        <v>0.531226851851852</v>
      </c>
      <c r="D592" s="3" t="n">
        <v>799.999999993474</v>
      </c>
      <c r="E592" s="0" t="n">
        <v>49.33050013</v>
      </c>
      <c r="F592" s="0" t="n">
        <v>8.57719349</v>
      </c>
      <c r="G592" s="0" t="s">
        <v>572</v>
      </c>
      <c r="H592" s="0" t="n">
        <v>180.357</v>
      </c>
      <c r="I592" s="0" t="n">
        <v>0.94</v>
      </c>
      <c r="J592" s="0" t="s">
        <v>18</v>
      </c>
      <c r="K592" s="0" t="n">
        <v>5.06</v>
      </c>
      <c r="L592" s="4" t="n">
        <v>190.099999999993</v>
      </c>
      <c r="M592" s="4" t="n">
        <f aca="false">M591+SQRT((N592-N591)^2+(O592-O591)^2)</f>
        <v>2458.73832319631</v>
      </c>
      <c r="N592" s="4" t="n">
        <v>902.534927780307</v>
      </c>
      <c r="O592" s="4" t="n">
        <v>107.938873552869</v>
      </c>
      <c r="P592" s="0" t="n">
        <f aca="false">-(N592*O593-O592*N593)/2</f>
        <v>-767.407295304234</v>
      </c>
    </row>
    <row r="593" customFormat="false" ht="12.75" hidden="false" customHeight="false" outlineLevel="0" collapsed="false">
      <c r="A593" s="0" t="n">
        <v>34555</v>
      </c>
      <c r="B593" s="0" t="s">
        <v>16</v>
      </c>
      <c r="C593" s="2" t="n">
        <v>0.531226851851852</v>
      </c>
      <c r="D593" s="3" t="n">
        <v>899.999999993469</v>
      </c>
      <c r="E593" s="0" t="n">
        <v>49.33051027</v>
      </c>
      <c r="F593" s="0" t="n">
        <v>8.57712734</v>
      </c>
      <c r="G593" s="0" t="s">
        <v>302</v>
      </c>
      <c r="H593" s="0" t="n">
        <v>176.132</v>
      </c>
      <c r="I593" s="0" t="n">
        <v>0.94</v>
      </c>
      <c r="J593" s="0" t="s">
        <v>18</v>
      </c>
      <c r="K593" s="0" t="n">
        <v>4.94</v>
      </c>
      <c r="L593" s="4" t="n">
        <v>190.199999999993</v>
      </c>
      <c r="M593" s="4" t="n">
        <f aca="false">M592+SQRT((N593-N592)^2+(O593-O592)^2)</f>
        <v>2463.66211882236</v>
      </c>
      <c r="N593" s="4" t="n">
        <v>897.741925710753</v>
      </c>
      <c r="O593" s="4" t="n">
        <v>109.06621313272</v>
      </c>
      <c r="P593" s="0" t="n">
        <f aca="false">-(N593*O594-O593*N594)/2</f>
        <v>-734.729175100547</v>
      </c>
    </row>
    <row r="594" customFormat="false" ht="12.75" hidden="false" customHeight="false" outlineLevel="0" collapsed="false">
      <c r="A594" s="0" t="n">
        <v>34556</v>
      </c>
      <c r="B594" s="0" t="s">
        <v>16</v>
      </c>
      <c r="C594" s="2" t="n">
        <v>0.531238425925926</v>
      </c>
      <c r="D594" s="3" t="n">
        <v>-6.53699316899292E-009</v>
      </c>
      <c r="E594" s="0" t="n">
        <v>49.33051987</v>
      </c>
      <c r="F594" s="0" t="n">
        <v>8.57706264</v>
      </c>
      <c r="G594" s="0" t="s">
        <v>573</v>
      </c>
      <c r="H594" s="0" t="n">
        <v>171.894</v>
      </c>
      <c r="I594" s="0" t="n">
        <v>0.94</v>
      </c>
      <c r="J594" s="0" t="s">
        <v>18</v>
      </c>
      <c r="K594" s="0" t="n">
        <v>4.82</v>
      </c>
      <c r="L594" s="4" t="n">
        <v>190.299999999993</v>
      </c>
      <c r="M594" s="4" t="n">
        <f aca="false">M593+SQRT((N594-N593)^2+(O594-O593)^2)</f>
        <v>2468.4700130797</v>
      </c>
      <c r="N594" s="4" t="n">
        <v>893.053993340703</v>
      </c>
      <c r="O594" s="4" t="n">
        <v>110.133516877523</v>
      </c>
      <c r="P594" s="0" t="n">
        <f aca="false">-(N594*O595-O594*N595)/2</f>
        <v>-713.731270845485</v>
      </c>
    </row>
    <row r="595" customFormat="false" ht="12.75" hidden="false" customHeight="false" outlineLevel="0" collapsed="false">
      <c r="A595" s="0" t="n">
        <v>34557</v>
      </c>
      <c r="B595" s="0" t="s">
        <v>16</v>
      </c>
      <c r="C595" s="2" t="n">
        <v>0.531238425925926</v>
      </c>
      <c r="D595" s="3" t="n">
        <v>99.9999999934573</v>
      </c>
      <c r="E595" s="0" t="n">
        <v>49.33052917</v>
      </c>
      <c r="F595" s="0" t="n">
        <v>8.57699947</v>
      </c>
      <c r="G595" s="0" t="s">
        <v>574</v>
      </c>
      <c r="H595" s="0" t="n">
        <v>168.099</v>
      </c>
      <c r="I595" s="0" t="n">
        <v>0.94</v>
      </c>
      <c r="J595" s="0" t="s">
        <v>18</v>
      </c>
      <c r="K595" s="0" t="n">
        <v>4.71</v>
      </c>
      <c r="L595" s="4" t="n">
        <v>190.399999999993</v>
      </c>
      <c r="M595" s="4" t="n">
        <f aca="false">M594+SQRT((N595-N594)^2+(O595-O594)^2)</f>
        <v>2473.1624145797</v>
      </c>
      <c r="N595" s="4" t="n">
        <v>888.476922421725</v>
      </c>
      <c r="O595" s="4" t="n">
        <v>111.16746737914</v>
      </c>
      <c r="P595" s="0" t="n">
        <f aca="false">-(N595*O596-O595*N596)/2</f>
        <v>-692.610309130847</v>
      </c>
    </row>
    <row r="596" customFormat="false" ht="12.75" hidden="false" customHeight="false" outlineLevel="0" collapsed="false">
      <c r="A596" s="0" t="n">
        <v>34558</v>
      </c>
      <c r="B596" s="0" t="s">
        <v>16</v>
      </c>
      <c r="C596" s="2" t="n">
        <v>0.531238425925926</v>
      </c>
      <c r="D596" s="3" t="n">
        <v>199.999999993452</v>
      </c>
      <c r="E596" s="0" t="n">
        <v>49.33053815</v>
      </c>
      <c r="F596" s="0" t="n">
        <v>8.57693762</v>
      </c>
      <c r="G596" s="0" t="s">
        <v>575</v>
      </c>
      <c r="H596" s="0" t="n">
        <v>163.393</v>
      </c>
      <c r="I596" s="0" t="n">
        <v>0.94</v>
      </c>
      <c r="J596" s="0" t="s">
        <v>18</v>
      </c>
      <c r="K596" s="0" t="n">
        <v>4.61</v>
      </c>
      <c r="L596" s="4" t="n">
        <v>190.499999999993</v>
      </c>
      <c r="M596" s="4" t="n">
        <f aca="false">M595+SQRT((N596-N595)^2+(O596-O595)^2)</f>
        <v>2477.7537015389</v>
      </c>
      <c r="N596" s="4" t="n">
        <v>883.995497885422</v>
      </c>
      <c r="O596" s="4" t="n">
        <v>112.165841090291</v>
      </c>
      <c r="P596" s="0" t="n">
        <f aca="false">-(N596*O597-O596*N597)/2</f>
        <v>-675.220223576616</v>
      </c>
    </row>
    <row r="597" customFormat="false" ht="12.75" hidden="false" customHeight="false" outlineLevel="0" collapsed="false">
      <c r="A597" s="0" t="n">
        <v>34559</v>
      </c>
      <c r="B597" s="0" t="s">
        <v>16</v>
      </c>
      <c r="C597" s="2" t="n">
        <v>0.531238425925926</v>
      </c>
      <c r="D597" s="3" t="n">
        <v>299.999999993446</v>
      </c>
      <c r="E597" s="0" t="n">
        <v>49.33054692</v>
      </c>
      <c r="F597" s="0" t="n">
        <v>8.57687751</v>
      </c>
      <c r="G597" s="0" t="s">
        <v>576</v>
      </c>
      <c r="H597" s="0" t="n">
        <v>158.745</v>
      </c>
      <c r="I597" s="0" t="n">
        <v>0.94</v>
      </c>
      <c r="J597" s="0" t="s">
        <v>18</v>
      </c>
      <c r="K597" s="0" t="n">
        <v>4.48</v>
      </c>
      <c r="L597" s="4" t="n">
        <v>190.599999999993</v>
      </c>
      <c r="M597" s="4" t="n">
        <f aca="false">M596+SQRT((N597-N596)^2+(O597-O596)^2)</f>
        <v>2482.21685598321</v>
      </c>
      <c r="N597" s="4" t="n">
        <v>879.640148182766</v>
      </c>
      <c r="O597" s="4" t="n">
        <v>113.140867531686</v>
      </c>
      <c r="P597" s="0" t="n">
        <f aca="false">-(N597*O598-O597*N598)/2</f>
        <v>-662.378677277186</v>
      </c>
    </row>
    <row r="598" customFormat="false" ht="12.75" hidden="false" customHeight="false" outlineLevel="0" collapsed="false">
      <c r="A598" s="0" t="n">
        <v>34560</v>
      </c>
      <c r="B598" s="0" t="s">
        <v>16</v>
      </c>
      <c r="C598" s="2" t="n">
        <v>0.531238425925926</v>
      </c>
      <c r="D598" s="3" t="n">
        <v>399.99999999344</v>
      </c>
      <c r="E598" s="0" t="n">
        <v>49.33055559</v>
      </c>
      <c r="F598" s="0" t="n">
        <v>8.57681934</v>
      </c>
      <c r="G598" s="0" t="s">
        <v>577</v>
      </c>
      <c r="H598" s="0" t="n">
        <v>154.145</v>
      </c>
      <c r="I598" s="0" t="n">
        <v>0.94</v>
      </c>
      <c r="J598" s="0" t="s">
        <v>18</v>
      </c>
      <c r="K598" s="0" t="n">
        <v>4.34</v>
      </c>
      <c r="L598" s="4" t="n">
        <v>190.699999999993</v>
      </c>
      <c r="M598" s="4" t="n">
        <f aca="false">M597+SQRT((N598-N597)^2+(O598-O597)^2)</f>
        <v>2486.54045896697</v>
      </c>
      <c r="N598" s="4" t="n">
        <v>875.425361973375</v>
      </c>
      <c r="O598" s="4" t="n">
        <v>114.104776225616</v>
      </c>
      <c r="P598" s="0" t="n">
        <f aca="false">-(N598*O599-O598*N599)/2</f>
        <v>-638.824127663174</v>
      </c>
    </row>
    <row r="599" customFormat="false" ht="12.75" hidden="false" customHeight="false" outlineLevel="0" collapsed="false">
      <c r="A599" s="0" t="n">
        <v>34561</v>
      </c>
      <c r="B599" s="0" t="s">
        <v>16</v>
      </c>
      <c r="C599" s="2" t="n">
        <v>0.531238425925926</v>
      </c>
      <c r="D599" s="3" t="n">
        <v>499.999999993435</v>
      </c>
      <c r="E599" s="0" t="n">
        <v>49.3305639</v>
      </c>
      <c r="F599" s="0" t="n">
        <v>8.57676263</v>
      </c>
      <c r="G599" s="0" t="s">
        <v>578</v>
      </c>
      <c r="H599" s="0" t="n">
        <v>149.083</v>
      </c>
      <c r="I599" s="0" t="n">
        <v>0.94</v>
      </c>
      <c r="J599" s="0" t="s">
        <v>18</v>
      </c>
      <c r="K599" s="0" t="n">
        <v>4.23</v>
      </c>
      <c r="L599" s="4" t="n">
        <v>190.799999999993</v>
      </c>
      <c r="M599" s="4" t="n">
        <f aca="false">M598+SQRT((N599-N598)^2+(O599-O598)^2)</f>
        <v>2490.75203956111</v>
      </c>
      <c r="N599" s="4" t="n">
        <v>871.31636599247</v>
      </c>
      <c r="O599" s="4" t="n">
        <v>115.028661028988</v>
      </c>
      <c r="P599" s="0" t="n">
        <f aca="false">-(N599*O600-O599*N600)/2</f>
        <v>-609.141518880861</v>
      </c>
    </row>
    <row r="600" customFormat="false" ht="12.75" hidden="false" customHeight="false" outlineLevel="0" collapsed="false">
      <c r="A600" s="0" t="n">
        <v>34562</v>
      </c>
      <c r="B600" s="0" t="s">
        <v>16</v>
      </c>
      <c r="C600" s="2" t="n">
        <v>0.531238425925926</v>
      </c>
      <c r="D600" s="3" t="n">
        <v>599.999999993429</v>
      </c>
      <c r="E600" s="0" t="n">
        <v>49.33057174</v>
      </c>
      <c r="F600" s="0" t="n">
        <v>8.57670758</v>
      </c>
      <c r="G600" s="0" t="s">
        <v>579</v>
      </c>
      <c r="H600" s="0" t="n">
        <v>144.86</v>
      </c>
      <c r="I600" s="0" t="n">
        <v>0.94</v>
      </c>
      <c r="J600" s="0" t="s">
        <v>18</v>
      </c>
      <c r="K600" s="0" t="n">
        <v>4.1</v>
      </c>
      <c r="L600" s="4" t="n">
        <v>190.899999999993</v>
      </c>
      <c r="M600" s="4" t="n">
        <f aca="false">M599+SQRT((N600-N599)^2+(O600-O599)^2)</f>
        <v>2494.83487858152</v>
      </c>
      <c r="N600" s="4" t="n">
        <v>867.327652768356</v>
      </c>
      <c r="O600" s="4" t="n">
        <v>115.9002924203</v>
      </c>
      <c r="P600" s="0" t="n">
        <f aca="false">-(N600*O601-O600*N601)/2</f>
        <v>-582.655512347366</v>
      </c>
    </row>
    <row r="601" customFormat="false" ht="12.75" hidden="false" customHeight="false" outlineLevel="0" collapsed="false">
      <c r="A601" s="0" t="n">
        <v>34563</v>
      </c>
      <c r="B601" s="0" t="s">
        <v>16</v>
      </c>
      <c r="C601" s="2" t="n">
        <v>0.531238425925926</v>
      </c>
      <c r="D601" s="3" t="n">
        <v>699.999999993423</v>
      </c>
      <c r="E601" s="0" t="n">
        <v>49.33057917</v>
      </c>
      <c r="F601" s="0" t="n">
        <v>8.57665413</v>
      </c>
      <c r="G601" s="0" t="s">
        <v>580</v>
      </c>
      <c r="H601" s="0" t="n">
        <v>140.059</v>
      </c>
      <c r="I601" s="0" t="n">
        <v>0.94</v>
      </c>
      <c r="J601" s="0" t="s">
        <v>18</v>
      </c>
      <c r="K601" s="0" t="n">
        <v>3.97</v>
      </c>
      <c r="L601" s="4" t="n">
        <v>190.999999999993</v>
      </c>
      <c r="M601" s="4" t="n">
        <f aca="false">M600+SQRT((N601-N600)^2+(O601-O600)^2)</f>
        <v>2498.79477413933</v>
      </c>
      <c r="N601" s="4" t="n">
        <v>863.45487385713</v>
      </c>
      <c r="O601" s="4" t="n">
        <v>116.726341046927</v>
      </c>
      <c r="P601" s="0" t="n">
        <f aca="false">-(N601*O602-O601*N602)/2</f>
        <v>-556.833844259025</v>
      </c>
    </row>
    <row r="602" customFormat="false" ht="12.75" hidden="false" customHeight="false" outlineLevel="0" collapsed="false">
      <c r="A602" s="0" t="n">
        <v>34564</v>
      </c>
      <c r="B602" s="0" t="s">
        <v>16</v>
      </c>
      <c r="C602" s="2" t="n">
        <v>0.531238425925926</v>
      </c>
      <c r="D602" s="3" t="n">
        <v>799.999999993418</v>
      </c>
      <c r="E602" s="0" t="n">
        <v>49.33058624</v>
      </c>
      <c r="F602" s="0" t="n">
        <v>8.5766027</v>
      </c>
      <c r="G602" s="0" t="s">
        <v>581</v>
      </c>
      <c r="H602" s="0" t="n">
        <v>134.606</v>
      </c>
      <c r="I602" s="0" t="n">
        <v>0.94</v>
      </c>
      <c r="J602" s="0" t="s">
        <v>18</v>
      </c>
      <c r="K602" s="0" t="n">
        <v>3.82</v>
      </c>
      <c r="L602" s="4" t="n">
        <v>191.099999999993</v>
      </c>
      <c r="M602" s="4" t="n">
        <f aca="false">M601+SQRT((N602-N601)^2+(O602-O601)^2)</f>
        <v>2502.60318644618</v>
      </c>
      <c r="N602" s="4" t="n">
        <v>859.728458768603</v>
      </c>
      <c r="O602" s="4" t="n">
        <v>117.512365783784</v>
      </c>
      <c r="P602" s="0" t="n">
        <f aca="false">-(N602*O603-O602*N603)/2</f>
        <v>-529.978605961493</v>
      </c>
    </row>
    <row r="603" customFormat="false" ht="12.75" hidden="false" customHeight="false" outlineLevel="0" collapsed="false">
      <c r="A603" s="0" t="n">
        <v>34565</v>
      </c>
      <c r="B603" s="0" t="s">
        <v>16</v>
      </c>
      <c r="C603" s="2" t="n">
        <v>0.531238425925926</v>
      </c>
      <c r="D603" s="3" t="n">
        <v>899.999999993412</v>
      </c>
      <c r="E603" s="0" t="n">
        <v>49.33059292</v>
      </c>
      <c r="F603" s="0" t="n">
        <v>8.5765532</v>
      </c>
      <c r="G603" s="0" t="s">
        <v>582</v>
      </c>
      <c r="H603" s="0" t="n">
        <v>130.339</v>
      </c>
      <c r="I603" s="0" t="n">
        <v>0.94</v>
      </c>
      <c r="J603" s="0" t="s">
        <v>18</v>
      </c>
      <c r="K603" s="0" t="n">
        <v>3.67</v>
      </c>
      <c r="L603" s="4" t="n">
        <v>191.199999999993</v>
      </c>
      <c r="M603" s="4" t="n">
        <f aca="false">M602+SQRT((N603-N602)^2+(O603-O602)^2)</f>
        <v>2506.26584241628</v>
      </c>
      <c r="N603" s="4" t="n">
        <v>856.141887052047</v>
      </c>
      <c r="O603" s="4" t="n">
        <v>118.255031305607</v>
      </c>
      <c r="P603" s="0" t="n">
        <f aca="false">-(N603*O604-O603*N604)/2</f>
        <v>-515.185962525909</v>
      </c>
    </row>
    <row r="604" customFormat="false" ht="12.75" hidden="false" customHeight="false" outlineLevel="0" collapsed="false">
      <c r="A604" s="0" t="n">
        <v>34566</v>
      </c>
      <c r="B604" s="0" t="s">
        <v>16</v>
      </c>
      <c r="C604" s="2" t="n">
        <v>0.53125</v>
      </c>
      <c r="D604" s="3" t="n">
        <v>-6.59383658785373E-009</v>
      </c>
      <c r="E604" s="0" t="n">
        <v>49.33059939</v>
      </c>
      <c r="F604" s="0" t="n">
        <v>8.57650482</v>
      </c>
      <c r="G604" s="0" t="s">
        <v>583</v>
      </c>
      <c r="H604" s="0" t="n">
        <v>127.173</v>
      </c>
      <c r="I604" s="0" t="n">
        <v>0.94</v>
      </c>
      <c r="J604" s="0" t="s">
        <v>18</v>
      </c>
      <c r="K604" s="0" t="n">
        <v>3.59</v>
      </c>
      <c r="L604" s="4" t="n">
        <v>191.299999999993</v>
      </c>
      <c r="M604" s="4" t="n">
        <f aca="false">M603+SQRT((N604-N603)^2+(O604-O603)^2)</f>
        <v>2509.84430317691</v>
      </c>
      <c r="N604" s="4" t="n">
        <v>852.636468009128</v>
      </c>
      <c r="O604" s="4" t="n">
        <v>118.974349558464</v>
      </c>
      <c r="P604" s="0" t="n">
        <f aca="false">-(N604*O605-O604*N605)/2</f>
        <v>-494.588120398905</v>
      </c>
    </row>
    <row r="605" customFormat="false" ht="12.75" hidden="false" customHeight="false" outlineLevel="0" collapsed="false">
      <c r="A605" s="0" t="n">
        <v>34567</v>
      </c>
      <c r="B605" s="0" t="s">
        <v>16</v>
      </c>
      <c r="C605" s="2" t="n">
        <v>0.53125</v>
      </c>
      <c r="D605" s="3" t="n">
        <v>99.9999999934005</v>
      </c>
      <c r="E605" s="0" t="n">
        <v>49.33060552</v>
      </c>
      <c r="F605" s="0" t="n">
        <v>8.57645748</v>
      </c>
      <c r="G605" s="0" t="s">
        <v>347</v>
      </c>
      <c r="H605" s="0" t="n">
        <v>124.371</v>
      </c>
      <c r="I605" s="0" t="n">
        <v>0.94</v>
      </c>
      <c r="J605" s="0" t="s">
        <v>18</v>
      </c>
      <c r="K605" s="0" t="n">
        <v>3.51</v>
      </c>
      <c r="L605" s="4" t="n">
        <v>191.399999999993</v>
      </c>
      <c r="M605" s="4" t="n">
        <f aca="false">M604+SQRT((N605-N604)^2+(O605-O604)^2)</f>
        <v>2513.3414136486</v>
      </c>
      <c r="N605" s="4" t="n">
        <v>849.206407515784</v>
      </c>
      <c r="O605" s="4" t="n">
        <v>119.655867469624</v>
      </c>
      <c r="P605" s="0" t="n">
        <f aca="false">-(N605*O606-O605*N606)/2</f>
        <v>-482.228072177924</v>
      </c>
    </row>
    <row r="606" customFormat="false" ht="12.75" hidden="false" customHeight="false" outlineLevel="0" collapsed="false">
      <c r="A606" s="0" t="n">
        <v>34568</v>
      </c>
      <c r="B606" s="0" t="s">
        <v>16</v>
      </c>
      <c r="C606" s="2" t="n">
        <v>0.53125</v>
      </c>
      <c r="D606" s="3" t="n">
        <v>199.999999993395</v>
      </c>
      <c r="E606" s="0" t="n">
        <v>49.33061148</v>
      </c>
      <c r="F606" s="0" t="n">
        <v>8.57641114</v>
      </c>
      <c r="G606" s="0" t="s">
        <v>584</v>
      </c>
      <c r="H606" s="0" t="n">
        <v>120.552</v>
      </c>
      <c r="I606" s="0" t="n">
        <v>0.94</v>
      </c>
      <c r="J606" s="0" t="s">
        <v>18</v>
      </c>
      <c r="K606" s="0" t="n">
        <v>3.43</v>
      </c>
      <c r="L606" s="4" t="n">
        <v>191.499999999993</v>
      </c>
      <c r="M606" s="4" t="n">
        <f aca="false">M605+SQRT((N606-N605)^2+(O606-O605)^2)</f>
        <v>2516.76377553833</v>
      </c>
      <c r="N606" s="4" t="n">
        <v>845.848804407472</v>
      </c>
      <c r="O606" s="4" t="n">
        <v>120.31848521112</v>
      </c>
      <c r="P606" s="0" t="n">
        <f aca="false">-(N606*O607-O606*N607)/2</f>
        <v>-466.067815553623</v>
      </c>
    </row>
    <row r="607" customFormat="false" ht="12.75" hidden="false" customHeight="false" outlineLevel="0" collapsed="false">
      <c r="A607" s="0" t="n">
        <v>34569</v>
      </c>
      <c r="B607" s="0" t="s">
        <v>16</v>
      </c>
      <c r="C607" s="2" t="n">
        <v>0.53125</v>
      </c>
      <c r="D607" s="3" t="n">
        <v>299.999999993389</v>
      </c>
      <c r="E607" s="0" t="n">
        <v>49.33061724</v>
      </c>
      <c r="F607" s="0" t="n">
        <v>8.57636635</v>
      </c>
      <c r="G607" s="0" t="s">
        <v>585</v>
      </c>
      <c r="H607" s="0" t="n">
        <v>116.725</v>
      </c>
      <c r="I607" s="0" t="n">
        <v>0.94</v>
      </c>
      <c r="J607" s="0" t="s">
        <v>18</v>
      </c>
      <c r="K607" s="0" t="n">
        <v>3.32</v>
      </c>
      <c r="L607" s="4" t="n">
        <v>191.599999999993</v>
      </c>
      <c r="M607" s="4" t="n">
        <f aca="false">M606+SQRT((N607-N606)^2+(O607-O606)^2)</f>
        <v>2520.07165011043</v>
      </c>
      <c r="N607" s="4" t="n">
        <v>842.603508617712</v>
      </c>
      <c r="O607" s="4" t="n">
        <v>120.958867457686</v>
      </c>
      <c r="P607" s="0" t="n">
        <f aca="false">-(N607*O608-O607*N608)/2</f>
        <v>-438.986361775394</v>
      </c>
    </row>
    <row r="608" customFormat="false" ht="12.75" hidden="false" customHeight="false" outlineLevel="0" collapsed="false">
      <c r="A608" s="0" t="n">
        <v>34570</v>
      </c>
      <c r="B608" s="0" t="s">
        <v>16</v>
      </c>
      <c r="C608" s="2" t="n">
        <v>0.53125</v>
      </c>
      <c r="D608" s="3" t="n">
        <v>399.999999993383</v>
      </c>
      <c r="E608" s="0" t="n">
        <v>49.33062255</v>
      </c>
      <c r="F608" s="0" t="n">
        <v>8.57632293</v>
      </c>
      <c r="G608" s="0" t="s">
        <v>586</v>
      </c>
      <c r="H608" s="0" t="n">
        <v>113.084</v>
      </c>
      <c r="I608" s="0" t="n">
        <v>0.94</v>
      </c>
      <c r="J608" s="0" t="s">
        <v>18</v>
      </c>
      <c r="K608" s="0" t="n">
        <v>3.21</v>
      </c>
      <c r="L608" s="4" t="n">
        <v>191.699999999993</v>
      </c>
      <c r="M608" s="4" t="n">
        <f aca="false">M607+SQRT((N608-N607)^2+(O608-O607)^2)</f>
        <v>2523.27258671021</v>
      </c>
      <c r="N608" s="4" t="n">
        <v>839.45748268342</v>
      </c>
      <c r="O608" s="4" t="n">
        <v>121.549219841053</v>
      </c>
      <c r="P608" s="0" t="n">
        <f aca="false">-(N608*O609-O608*N609)/2</f>
        <v>-416.805592919678</v>
      </c>
    </row>
    <row r="609" customFormat="false" ht="12.75" hidden="false" customHeight="false" outlineLevel="0" collapsed="false">
      <c r="A609" s="0" t="n">
        <v>34571</v>
      </c>
      <c r="B609" s="0" t="s">
        <v>16</v>
      </c>
      <c r="C609" s="2" t="n">
        <v>0.53125</v>
      </c>
      <c r="D609" s="3" t="n">
        <v>499.999999993378</v>
      </c>
      <c r="E609" s="0" t="n">
        <v>49.33062753</v>
      </c>
      <c r="F609" s="0" t="n">
        <v>8.57628105</v>
      </c>
      <c r="G609" s="0" t="s">
        <v>587</v>
      </c>
      <c r="H609" s="0" t="n">
        <v>110.043</v>
      </c>
      <c r="I609" s="0" t="n">
        <v>0.94</v>
      </c>
      <c r="J609" s="0" t="s">
        <v>18</v>
      </c>
      <c r="K609" s="0" t="n">
        <v>3.09</v>
      </c>
      <c r="L609" s="4" t="n">
        <v>191.799999999993</v>
      </c>
      <c r="M609" s="4" t="n">
        <f aca="false">M608+SQRT((N609-N608)^2+(O609-O608)^2)</f>
        <v>2526.35712501767</v>
      </c>
      <c r="N609" s="4" t="n">
        <v>836.423041557346</v>
      </c>
      <c r="O609" s="4" t="n">
        <v>122.102883658339</v>
      </c>
      <c r="P609" s="0" t="n">
        <f aca="false">-(N609*O610-O609*N610)/2</f>
        <v>-407.289125277785</v>
      </c>
    </row>
    <row r="610" customFormat="false" ht="12.75" hidden="false" customHeight="false" outlineLevel="0" collapsed="false">
      <c r="A610" s="0" t="n">
        <v>34572</v>
      </c>
      <c r="B610" s="0" t="s">
        <v>16</v>
      </c>
      <c r="C610" s="2" t="n">
        <v>0.53125</v>
      </c>
      <c r="D610" s="3" t="n">
        <v>599.999999993372</v>
      </c>
      <c r="E610" s="0" t="n">
        <v>49.33063239</v>
      </c>
      <c r="F610" s="0" t="n">
        <v>8.57624006</v>
      </c>
      <c r="G610" s="0" t="s">
        <v>588</v>
      </c>
      <c r="H610" s="0" t="n">
        <v>106.884</v>
      </c>
      <c r="I610" s="0" t="n">
        <v>0.94</v>
      </c>
      <c r="J610" s="0" t="s">
        <v>18</v>
      </c>
      <c r="K610" s="0" t="n">
        <v>3.03</v>
      </c>
      <c r="L610" s="4" t="n">
        <v>191.899999999993</v>
      </c>
      <c r="M610" s="4" t="n">
        <f aca="false">M609+SQRT((N610-N609)^2+(O610-O609)^2)</f>
        <v>2529.37583002323</v>
      </c>
      <c r="N610" s="4" t="n">
        <v>833.453086762272</v>
      </c>
      <c r="O610" s="4" t="n">
        <v>122.643206178508</v>
      </c>
      <c r="P610" s="0" t="n">
        <f aca="false">-(N610*O611-O610*N611)/2</f>
        <v>-379.756378806524</v>
      </c>
    </row>
    <row r="611" customFormat="false" ht="12.75" hidden="false" customHeight="false" outlineLevel="0" collapsed="false">
      <c r="A611" s="0" t="n">
        <v>34573</v>
      </c>
      <c r="B611" s="0" t="s">
        <v>16</v>
      </c>
      <c r="C611" s="2" t="n">
        <v>0.53125</v>
      </c>
      <c r="D611" s="3" t="n">
        <v>699.999999993366</v>
      </c>
      <c r="E611" s="0" t="n">
        <v>49.33063679</v>
      </c>
      <c r="F611" s="0" t="n">
        <v>8.57620047</v>
      </c>
      <c r="G611" s="0" t="s">
        <v>589</v>
      </c>
      <c r="H611" s="0" t="n">
        <v>102.737</v>
      </c>
      <c r="I611" s="0" t="n">
        <v>0.94</v>
      </c>
      <c r="J611" s="0" t="s">
        <v>18</v>
      </c>
      <c r="K611" s="0" t="n">
        <v>2.92</v>
      </c>
      <c r="L611" s="4" t="n">
        <v>191.999999999993</v>
      </c>
      <c r="M611" s="4" t="n">
        <f aca="false">M610+SQRT((N611-N610)^2+(O611-O610)^2)</f>
        <v>2532.28575370853</v>
      </c>
      <c r="N611" s="4" t="n">
        <v>830.584575315882</v>
      </c>
      <c r="O611" s="4" t="n">
        <v>123.132387061444</v>
      </c>
      <c r="P611" s="0" t="n">
        <f aca="false">-(N611*O612-O611*N612)/2</f>
        <v>-1611.62278705155</v>
      </c>
    </row>
    <row r="612" customFormat="false" ht="12.75" hidden="false" customHeight="false" outlineLevel="0" collapsed="false">
      <c r="A612" s="0" t="n">
        <v>34574</v>
      </c>
      <c r="B612" s="0" t="s">
        <v>16</v>
      </c>
      <c r="C612" s="2" t="n">
        <v>0.531261574074074</v>
      </c>
      <c r="D612" s="3" t="n">
        <v>199.999999993366</v>
      </c>
      <c r="E612" s="0" t="n">
        <v>49.33065393</v>
      </c>
      <c r="F612" s="0" t="n">
        <v>8.57601659</v>
      </c>
      <c r="G612" s="0" t="s">
        <v>590</v>
      </c>
      <c r="H612" s="0" t="n">
        <v>92.679</v>
      </c>
      <c r="I612" s="0" t="n">
        <v>0.94</v>
      </c>
      <c r="J612" s="0" t="s">
        <v>18</v>
      </c>
      <c r="K612" s="1" t="n">
        <v>13.5</v>
      </c>
      <c r="L612" s="5" t="n">
        <v>192.499999999993</v>
      </c>
      <c r="M612" s="4" t="n">
        <f aca="false">M611+SQRT((N612-N611)^2+(O612-O611)^2)</f>
        <v>2545.74438804374</v>
      </c>
      <c r="N612" s="4" t="n">
        <v>817.261527773436</v>
      </c>
      <c r="O612" s="4" t="n">
        <v>125.037968954374</v>
      </c>
      <c r="P612" s="0" t="n">
        <f aca="false">-(N612*O613-O612*N613)/2</f>
        <v>-321.707371116827</v>
      </c>
    </row>
    <row r="613" customFormat="false" ht="12.75" hidden="false" customHeight="false" outlineLevel="0" collapsed="false">
      <c r="A613" s="0" t="n">
        <v>34575</v>
      </c>
      <c r="B613" s="0" t="s">
        <v>16</v>
      </c>
      <c r="C613" s="2" t="n">
        <v>0.531261574074074</v>
      </c>
      <c r="D613" s="3" t="n">
        <v>299.999999993361</v>
      </c>
      <c r="E613" s="0" t="n">
        <v>49.33065735</v>
      </c>
      <c r="F613" s="0" t="n">
        <v>8.57597987</v>
      </c>
      <c r="G613" s="0" t="s">
        <v>591</v>
      </c>
      <c r="H613" s="0" t="n">
        <v>107.446</v>
      </c>
      <c r="I613" s="0" t="n">
        <v>0.94</v>
      </c>
      <c r="J613" s="0" t="s">
        <v>18</v>
      </c>
      <c r="K613" s="0" t="n">
        <v>2.7</v>
      </c>
      <c r="L613" s="4" t="n">
        <v>192.599999999993</v>
      </c>
      <c r="M613" s="4" t="n">
        <f aca="false">M612+SQRT((N613-N612)^2+(O613-O612)^2)</f>
        <v>2548.43197124123</v>
      </c>
      <c r="N613" s="4" t="n">
        <v>814.600976908917</v>
      </c>
      <c r="O613" s="4" t="n">
        <v>125.418195913889</v>
      </c>
      <c r="P613" s="0" t="n">
        <f aca="false">-(N613*O614-O613*N614)/2</f>
        <v>-237.547891693088</v>
      </c>
    </row>
    <row r="614" customFormat="false" ht="12.75" hidden="false" customHeight="false" outlineLevel="0" collapsed="false">
      <c r="A614" s="0" t="n">
        <v>34576</v>
      </c>
      <c r="B614" s="0" t="s">
        <v>16</v>
      </c>
      <c r="C614" s="2" t="n">
        <v>0.531261574074074</v>
      </c>
      <c r="D614" s="3" t="n">
        <v>399.999999993355</v>
      </c>
      <c r="E614" s="0" t="n">
        <v>49.33065906</v>
      </c>
      <c r="F614" s="0" t="n">
        <v>8.57594463</v>
      </c>
      <c r="G614" s="0" t="s">
        <v>592</v>
      </c>
      <c r="H614" s="0" t="n">
        <v>86.98</v>
      </c>
      <c r="I614" s="0" t="n">
        <v>0.94</v>
      </c>
      <c r="J614" s="0" t="s">
        <v>18</v>
      </c>
      <c r="K614" s="0" t="n">
        <v>2.57</v>
      </c>
      <c r="L614" s="4" t="n">
        <v>192.699999999993</v>
      </c>
      <c r="M614" s="4" t="n">
        <f aca="false">M613+SQRT((N614-N613)^2+(O614-O613)^2)</f>
        <v>2550.99233026504</v>
      </c>
      <c r="N614" s="4" t="n">
        <v>812.047685857006</v>
      </c>
      <c r="O614" s="4" t="n">
        <v>125.608309393252</v>
      </c>
      <c r="P614" s="0" t="n">
        <f aca="false">-(N614*O615-O614*N615)/2</f>
        <v>-110.485477236733</v>
      </c>
    </row>
    <row r="615" customFormat="false" ht="12.75" hidden="false" customHeight="false" outlineLevel="0" collapsed="false">
      <c r="A615" s="0" t="n">
        <v>34577</v>
      </c>
      <c r="B615" s="0" t="s">
        <v>16</v>
      </c>
      <c r="C615" s="2" t="n">
        <v>0.531261574074074</v>
      </c>
      <c r="D615" s="3" t="n">
        <v>499.999999993349</v>
      </c>
      <c r="E615" s="0" t="n">
        <v>49.3306583</v>
      </c>
      <c r="F615" s="0" t="n">
        <v>8.57591281</v>
      </c>
      <c r="G615" s="0" t="s">
        <v>593</v>
      </c>
      <c r="H615" s="0" t="n">
        <v>85.682</v>
      </c>
      <c r="I615" s="0" t="n">
        <v>0.94</v>
      </c>
      <c r="J615" s="0" t="s">
        <v>18</v>
      </c>
      <c r="K615" s="0" t="n">
        <v>2.31</v>
      </c>
      <c r="L615" s="4" t="n">
        <v>192.799999999993</v>
      </c>
      <c r="M615" s="4" t="n">
        <f aca="false">M614+SQRT((N615-N614)^2+(O615-O614)^2)</f>
        <v>2553.29933725838</v>
      </c>
      <c r="N615" s="4" t="n">
        <v>809.742226709106</v>
      </c>
      <c r="O615" s="4" t="n">
        <v>125.523814513623</v>
      </c>
      <c r="P615" s="0" t="n">
        <f aca="false">-(N615*O616-O615*N616)/2</f>
        <v>-48.4755862890161</v>
      </c>
    </row>
    <row r="616" customFormat="false" ht="12.75" hidden="false" customHeight="false" outlineLevel="0" collapsed="false">
      <c r="A616" s="0" t="n">
        <v>34578</v>
      </c>
      <c r="B616" s="0" t="s">
        <v>16</v>
      </c>
      <c r="C616" s="2" t="n">
        <v>0.531261574074074</v>
      </c>
      <c r="D616" s="3" t="n">
        <v>599.999999993344</v>
      </c>
      <c r="E616" s="0" t="n">
        <v>49.33065622</v>
      </c>
      <c r="F616" s="0" t="n">
        <v>8.57588156</v>
      </c>
      <c r="G616" s="0" t="s">
        <v>594</v>
      </c>
      <c r="H616" s="0" t="n">
        <v>84.997</v>
      </c>
      <c r="I616" s="0" t="n">
        <v>0.94</v>
      </c>
      <c r="J616" s="0" t="s">
        <v>18</v>
      </c>
      <c r="K616" s="0" t="n">
        <v>2.28</v>
      </c>
      <c r="L616" s="4" t="n">
        <v>192.899999999993</v>
      </c>
      <c r="M616" s="4" t="n">
        <f aca="false">M615+SQRT((N616-N615)^2+(O616-O615)^2)</f>
        <v>2555.57525505091</v>
      </c>
      <c r="N616" s="4" t="n">
        <v>807.478087660503</v>
      </c>
      <c r="O616" s="4" t="n">
        <v>125.292565368876</v>
      </c>
      <c r="P616" s="0" t="n">
        <f aca="false">-(N616*O617-O616*N617)/2</f>
        <v>8.08291807257047</v>
      </c>
    </row>
    <row r="617" customFormat="false" ht="12.75" hidden="false" customHeight="false" outlineLevel="0" collapsed="false">
      <c r="A617" s="0" t="n">
        <v>34579</v>
      </c>
      <c r="B617" s="0" t="s">
        <v>16</v>
      </c>
      <c r="C617" s="2" t="n">
        <v>0.531261574074074</v>
      </c>
      <c r="D617" s="3" t="n">
        <v>699.999999993338</v>
      </c>
      <c r="E617" s="0" t="n">
        <v>49.33065288</v>
      </c>
      <c r="F617" s="0" t="n">
        <v>8.57585031</v>
      </c>
      <c r="G617" s="0" t="s">
        <v>595</v>
      </c>
      <c r="H617" s="0" t="n">
        <v>84.344</v>
      </c>
      <c r="I617" s="0" t="n">
        <v>0.94</v>
      </c>
      <c r="J617" s="0" t="s">
        <v>18</v>
      </c>
      <c r="K617" s="0" t="n">
        <v>2.3</v>
      </c>
      <c r="L617" s="4" t="n">
        <v>192.999999999993</v>
      </c>
      <c r="M617" s="4" t="n">
        <f aca="false">M616+SQRT((N617-N616)^2+(O617-O616)^2)</f>
        <v>2557.8696223259</v>
      </c>
      <c r="N617" s="4" t="n">
        <v>805.213969029951</v>
      </c>
      <c r="O617" s="4" t="n">
        <v>124.921232607965</v>
      </c>
      <c r="P617" s="0" t="n">
        <f aca="false">-(N617*O618-O617*N618)/2</f>
        <v>56.0323142611451</v>
      </c>
    </row>
    <row r="618" customFormat="false" ht="12.75" hidden="false" customHeight="false" outlineLevel="0" collapsed="false">
      <c r="A618" s="0" t="n">
        <v>34580</v>
      </c>
      <c r="B618" s="0" t="s">
        <v>16</v>
      </c>
      <c r="C618" s="2" t="n">
        <v>0.531261574074074</v>
      </c>
      <c r="D618" s="3" t="n">
        <v>799.999999993332</v>
      </c>
      <c r="E618" s="0" t="n">
        <v>49.33064858</v>
      </c>
      <c r="F618" s="0" t="n">
        <v>8.57582016</v>
      </c>
      <c r="G618" s="0" t="s">
        <v>596</v>
      </c>
      <c r="H618" s="0" t="n">
        <v>83.449</v>
      </c>
      <c r="I618" s="0" t="n">
        <v>0.94</v>
      </c>
      <c r="J618" s="0" t="s">
        <v>18</v>
      </c>
      <c r="K618" s="0" t="n">
        <v>2.24</v>
      </c>
      <c r="L618" s="4" t="n">
        <v>193.099999999993</v>
      </c>
      <c r="M618" s="4" t="n">
        <f aca="false">M617+SQRT((N618-N617)^2+(O618-O617)^2)</f>
        <v>2560.10572760226</v>
      </c>
      <c r="N618" s="4" t="n">
        <v>803.029564661373</v>
      </c>
      <c r="O618" s="4" t="n">
        <v>124.443169472494</v>
      </c>
      <c r="P618" s="0" t="n">
        <f aca="false">-(N618*O619-O618*N619)/2</f>
        <v>95.99649220625</v>
      </c>
    </row>
    <row r="619" customFormat="false" ht="12.75" hidden="false" customHeight="false" outlineLevel="0" collapsed="false">
      <c r="A619" s="0" t="n">
        <v>34581</v>
      </c>
      <c r="B619" s="0" t="s">
        <v>16</v>
      </c>
      <c r="C619" s="2" t="n">
        <v>0.531261574074074</v>
      </c>
      <c r="D619" s="3" t="n">
        <v>899.999999993327</v>
      </c>
      <c r="E619" s="0" t="n">
        <v>49.33064341</v>
      </c>
      <c r="F619" s="0" t="n">
        <v>8.57579026</v>
      </c>
      <c r="G619" s="0" t="s">
        <v>597</v>
      </c>
      <c r="H619" s="0" t="n">
        <v>83.372</v>
      </c>
      <c r="I619" s="0" t="n">
        <v>0.94</v>
      </c>
      <c r="J619" s="0" t="s">
        <v>18</v>
      </c>
      <c r="K619" s="0" t="n">
        <v>2.25</v>
      </c>
      <c r="L619" s="4" t="n">
        <v>193.199999999993</v>
      </c>
      <c r="M619" s="4" t="n">
        <f aca="false">M618+SQRT((N619-N618)^2+(O619-O618)^2)</f>
        <v>2562.34696334349</v>
      </c>
      <c r="N619" s="4" t="n">
        <v>800.86328745505</v>
      </c>
      <c r="O619" s="4" t="n">
        <v>123.868381935104</v>
      </c>
      <c r="P619" s="0" t="n">
        <f aca="false">-(N619*O620-O619*N620)/2</f>
        <v>143.961102840105</v>
      </c>
    </row>
    <row r="620" customFormat="false" ht="12.75" hidden="false" customHeight="false" outlineLevel="0" collapsed="false">
      <c r="A620" s="0" t="n">
        <v>34582</v>
      </c>
      <c r="B620" s="0" t="s">
        <v>16</v>
      </c>
      <c r="C620" s="2" t="n">
        <v>0.531273148148148</v>
      </c>
      <c r="D620" s="3" t="n">
        <v>-6.67910171614494E-009</v>
      </c>
      <c r="E620" s="0" t="n">
        <v>49.33063721</v>
      </c>
      <c r="F620" s="0" t="n">
        <v>8.57576083</v>
      </c>
      <c r="G620" s="0" t="s">
        <v>598</v>
      </c>
      <c r="H620" s="0" t="n">
        <v>82.642</v>
      </c>
      <c r="I620" s="0" t="n">
        <v>0.94</v>
      </c>
      <c r="J620" s="0" t="s">
        <v>18</v>
      </c>
      <c r="K620" s="0" t="n">
        <v>2.25</v>
      </c>
      <c r="L620" s="4" t="n">
        <v>193.299999999993</v>
      </c>
      <c r="M620" s="4" t="n">
        <f aca="false">M619+SQRT((N620-N619)^2+(O620-O619)^2)</f>
        <v>2564.587821423</v>
      </c>
      <c r="N620" s="4" t="n">
        <v>798.731079683573</v>
      </c>
      <c r="O620" s="4" t="n">
        <v>123.179081600166</v>
      </c>
      <c r="P620" s="0" t="n">
        <f aca="false">-(N620*O621-O620*N621)/2</f>
        <v>197.697941058912</v>
      </c>
    </row>
    <row r="621" customFormat="false" ht="12.75" hidden="false" customHeight="false" outlineLevel="0" collapsed="false">
      <c r="A621" s="0" t="n">
        <v>34583</v>
      </c>
      <c r="B621" s="0" t="s">
        <v>16</v>
      </c>
      <c r="C621" s="2" t="n">
        <v>0.531273148148148</v>
      </c>
      <c r="D621" s="3" t="n">
        <v>99.9999999933152</v>
      </c>
      <c r="E621" s="0" t="n">
        <v>49.33062985</v>
      </c>
      <c r="F621" s="0" t="n">
        <v>8.5757319</v>
      </c>
      <c r="G621" s="0" t="s">
        <v>366</v>
      </c>
      <c r="H621" s="0" t="n">
        <v>81.654</v>
      </c>
      <c r="I621" s="0" t="n">
        <v>0.94</v>
      </c>
      <c r="J621" s="0" t="s">
        <v>18</v>
      </c>
      <c r="K621" s="0" t="n">
        <v>2.26</v>
      </c>
      <c r="L621" s="4" t="n">
        <v>193.399999999993</v>
      </c>
      <c r="M621" s="4" t="n">
        <f aca="false">M620+SQRT((N621-N620)^2+(O621-O620)^2)</f>
        <v>2566.83784795945</v>
      </c>
      <c r="N621" s="4" t="n">
        <v>796.63511693707</v>
      </c>
      <c r="O621" s="4" t="n">
        <v>122.360815396528</v>
      </c>
      <c r="P621" s="0" t="n">
        <f aca="false">-(N621*O622-O621*N622)/2</f>
        <v>247.257366563448</v>
      </c>
    </row>
    <row r="622" customFormat="false" ht="12.75" hidden="false" customHeight="false" outlineLevel="0" collapsed="false">
      <c r="A622" s="0" t="n">
        <v>34584</v>
      </c>
      <c r="B622" s="0" t="s">
        <v>16</v>
      </c>
      <c r="C622" s="2" t="n">
        <v>0.531273148148148</v>
      </c>
      <c r="D622" s="3" t="n">
        <v>199.99999999331</v>
      </c>
      <c r="E622" s="0" t="n">
        <v>49.33062148</v>
      </c>
      <c r="F622" s="0" t="n">
        <v>8.57570406</v>
      </c>
      <c r="G622" s="0" t="s">
        <v>599</v>
      </c>
      <c r="H622" s="0" t="n">
        <v>81.026</v>
      </c>
      <c r="I622" s="0" t="n">
        <v>1.08</v>
      </c>
      <c r="J622" s="0" t="s">
        <v>21</v>
      </c>
      <c r="K622" s="0" t="n">
        <v>2.23</v>
      </c>
      <c r="L622" s="4" t="n">
        <v>193.499999999993</v>
      </c>
      <c r="M622" s="4" t="n">
        <f aca="false">M621+SQRT((N622-N621)^2+(O622-O621)^2)</f>
        <v>2569.05913410328</v>
      </c>
      <c r="N622" s="4" t="n">
        <v>794.618144284082</v>
      </c>
      <c r="O622" s="4" t="n">
        <v>121.430259944203</v>
      </c>
      <c r="P622" s="0" t="n">
        <f aca="false">-(N622*O623-O622*N623)/2</f>
        <v>293.88992815368</v>
      </c>
    </row>
    <row r="623" customFormat="false" ht="12.75" hidden="false" customHeight="false" outlineLevel="0" collapsed="false">
      <c r="A623" s="0" t="n">
        <v>34585</v>
      </c>
      <c r="B623" s="0" t="s">
        <v>16</v>
      </c>
      <c r="C623" s="2" t="n">
        <v>0.531273148148148</v>
      </c>
      <c r="D623" s="3" t="n">
        <v>299.999999993304</v>
      </c>
      <c r="E623" s="0" t="n">
        <v>49.33061213</v>
      </c>
      <c r="F623" s="0" t="n">
        <v>8.57567698</v>
      </c>
      <c r="G623" s="0" t="s">
        <v>600</v>
      </c>
      <c r="H623" s="0" t="n">
        <v>80.832</v>
      </c>
      <c r="I623" s="0" t="n">
        <v>1.08</v>
      </c>
      <c r="J623" s="0" t="s">
        <v>21</v>
      </c>
      <c r="K623" s="0" t="n">
        <v>2.23</v>
      </c>
      <c r="L623" s="4" t="n">
        <v>193.599999999993</v>
      </c>
      <c r="M623" s="4" t="n">
        <f aca="false">M622+SQRT((N623-N622)^2+(O623-O622)^2)</f>
        <v>2571.2794050709</v>
      </c>
      <c r="N623" s="4" t="n">
        <v>792.656251466571</v>
      </c>
      <c r="O623" s="4" t="n">
        <v>120.390750568458</v>
      </c>
      <c r="P623" s="0" t="n">
        <f aca="false">-(N623*O624-O623*N624)/2</f>
        <v>337.132562871113</v>
      </c>
    </row>
    <row r="624" customFormat="false" ht="12.75" hidden="false" customHeight="false" outlineLevel="0" collapsed="false">
      <c r="A624" s="0" t="n">
        <v>34586</v>
      </c>
      <c r="B624" s="0" t="s">
        <v>16</v>
      </c>
      <c r="C624" s="2" t="n">
        <v>0.531273148148148</v>
      </c>
      <c r="D624" s="3" t="n">
        <v>399.999999993298</v>
      </c>
      <c r="E624" s="0" t="n">
        <v>49.33060186</v>
      </c>
      <c r="F624" s="0" t="n">
        <v>8.57565052</v>
      </c>
      <c r="G624" s="0" t="s">
        <v>601</v>
      </c>
      <c r="H624" s="0" t="n">
        <v>80.614</v>
      </c>
      <c r="I624" s="0" t="n">
        <v>1.08</v>
      </c>
      <c r="J624" s="0" t="s">
        <v>21</v>
      </c>
      <c r="K624" s="0" t="n">
        <v>2.24</v>
      </c>
      <c r="L624" s="4" t="n">
        <v>193.699999999993</v>
      </c>
      <c r="M624" s="4" t="n">
        <f aca="false">M623+SQRT((N624-N623)^2+(O624-O623)^2)</f>
        <v>2573.51064164845</v>
      </c>
      <c r="N624" s="4" t="n">
        <v>790.739293927363</v>
      </c>
      <c r="O624" s="4" t="n">
        <v>119.248957917456</v>
      </c>
      <c r="P624" s="0" t="n">
        <f aca="false">-(N624*O625-O624*N625)/2</f>
        <v>375.716394488445</v>
      </c>
    </row>
    <row r="625" customFormat="false" ht="12.75" hidden="false" customHeight="false" outlineLevel="0" collapsed="false">
      <c r="A625" s="0" t="n">
        <v>34587</v>
      </c>
      <c r="B625" s="0" t="s">
        <v>16</v>
      </c>
      <c r="C625" s="2" t="n">
        <v>0.531273148148148</v>
      </c>
      <c r="D625" s="3" t="n">
        <v>499.999999993293</v>
      </c>
      <c r="E625" s="0" t="n">
        <v>49.33059084</v>
      </c>
      <c r="F625" s="0" t="n">
        <v>8.57562536</v>
      </c>
      <c r="G625" s="0" t="s">
        <v>335</v>
      </c>
      <c r="H625" s="0" t="n">
        <v>80.965</v>
      </c>
      <c r="I625" s="0" t="n">
        <v>1.08</v>
      </c>
      <c r="J625" s="0" t="s">
        <v>21</v>
      </c>
      <c r="K625" s="0" t="n">
        <v>2.2</v>
      </c>
      <c r="L625" s="4" t="n">
        <v>193.799999999993</v>
      </c>
      <c r="M625" s="4" t="n">
        <f aca="false">M624+SQRT((N625-N624)^2+(O625-O624)^2)</f>
        <v>2575.70688781314</v>
      </c>
      <c r="N625" s="4" t="n">
        <v>788.916537338739</v>
      </c>
      <c r="O625" s="4" t="n">
        <v>118.023782160861</v>
      </c>
      <c r="P625" s="0" t="n">
        <f aca="false">-(N625*O626-O625*N626)/2</f>
        <v>419.97650988384</v>
      </c>
    </row>
    <row r="626" customFormat="false" ht="12.75" hidden="false" customHeight="false" outlineLevel="0" collapsed="false">
      <c r="A626" s="0" t="n">
        <v>34588</v>
      </c>
      <c r="B626" s="0" t="s">
        <v>16</v>
      </c>
      <c r="C626" s="2" t="n">
        <v>0.531273148148148</v>
      </c>
      <c r="D626" s="3" t="n">
        <v>599.999999993287</v>
      </c>
      <c r="E626" s="0" t="n">
        <v>49.33057888</v>
      </c>
      <c r="F626" s="0" t="n">
        <v>8.57560091</v>
      </c>
      <c r="G626" s="0" t="s">
        <v>602</v>
      </c>
      <c r="H626" s="0" t="n">
        <v>81.362</v>
      </c>
      <c r="I626" s="0" t="n">
        <v>1.08</v>
      </c>
      <c r="J626" s="0" t="s">
        <v>21</v>
      </c>
      <c r="K626" s="0" t="n">
        <v>2.22</v>
      </c>
      <c r="L626" s="4" t="n">
        <v>193.899999999993</v>
      </c>
      <c r="M626" s="4" t="n">
        <f aca="false">M625+SQRT((N626-N625)^2+(O626-O625)^2)</f>
        <v>2577.92173779533</v>
      </c>
      <c r="N626" s="4" t="n">
        <v>787.145237060402</v>
      </c>
      <c r="O626" s="4" t="n">
        <v>116.694099579357</v>
      </c>
      <c r="P626" s="0" t="n">
        <f aca="false">-(N626*O627-O626*N627)/2</f>
        <v>467.312311651505</v>
      </c>
    </row>
    <row r="627" customFormat="false" ht="12.75" hidden="false" customHeight="false" outlineLevel="0" collapsed="false">
      <c r="A627" s="0" t="n">
        <v>34589</v>
      </c>
      <c r="B627" s="0" t="s">
        <v>16</v>
      </c>
      <c r="C627" s="2" t="n">
        <v>0.531273148148148</v>
      </c>
      <c r="D627" s="3" t="n">
        <v>699.999999993281</v>
      </c>
      <c r="E627" s="0" t="n">
        <v>49.33056593</v>
      </c>
      <c r="F627" s="0" t="n">
        <v>8.57557741</v>
      </c>
      <c r="G627" s="0" t="s">
        <v>603</v>
      </c>
      <c r="H627" s="0" t="n">
        <v>81.945</v>
      </c>
      <c r="I627" s="0" t="n">
        <v>1.08</v>
      </c>
      <c r="J627" s="0" t="s">
        <v>21</v>
      </c>
      <c r="K627" s="0" t="n">
        <v>2.23</v>
      </c>
      <c r="L627" s="4" t="n">
        <v>193.999999999993</v>
      </c>
      <c r="M627" s="4" t="n">
        <f aca="false">M626+SQRT((N627-N626)^2+(O627-O626)^2)</f>
        <v>2580.15136241156</v>
      </c>
      <c r="N627" s="4" t="n">
        <v>785.442782708519</v>
      </c>
      <c r="O627" s="4" t="n">
        <v>115.254351299607</v>
      </c>
      <c r="P627" s="0" t="n">
        <f aca="false">-(N627*O628-O627*N628)/2</f>
        <v>506.288894742385</v>
      </c>
    </row>
    <row r="628" customFormat="false" ht="12.75" hidden="false" customHeight="false" outlineLevel="0" collapsed="false">
      <c r="A628" s="0" t="n">
        <v>34590</v>
      </c>
      <c r="B628" s="0" t="s">
        <v>16</v>
      </c>
      <c r="C628" s="2" t="n">
        <v>0.531273148148148</v>
      </c>
      <c r="D628" s="3" t="n">
        <v>799.999999993275</v>
      </c>
      <c r="E628" s="0" t="n">
        <v>49.33055216</v>
      </c>
      <c r="F628" s="0" t="n">
        <v>8.57555467</v>
      </c>
      <c r="G628" s="0" t="s">
        <v>604</v>
      </c>
      <c r="H628" s="0" t="n">
        <v>82.776</v>
      </c>
      <c r="I628" s="0" t="n">
        <v>1.08</v>
      </c>
      <c r="J628" s="0" t="s">
        <v>21</v>
      </c>
      <c r="K628" s="0" t="n">
        <v>2.25</v>
      </c>
      <c r="L628" s="4" t="n">
        <v>194.099999999993</v>
      </c>
      <c r="M628" s="4" t="n">
        <f aca="false">M627+SQRT((N628-N627)^2+(O628-O627)^2)</f>
        <v>2582.400261993</v>
      </c>
      <c r="N628" s="4" t="n">
        <v>783.795405325741</v>
      </c>
      <c r="O628" s="4" t="n">
        <v>113.723437492065</v>
      </c>
      <c r="P628" s="0" t="n">
        <f aca="false">-(N628*O629-O628*N629)/2</f>
        <v>559.62655678302</v>
      </c>
    </row>
    <row r="629" customFormat="false" ht="12.75" hidden="false" customHeight="false" outlineLevel="0" collapsed="false">
      <c r="A629" s="0" t="n">
        <v>34591</v>
      </c>
      <c r="B629" s="0" t="s">
        <v>16</v>
      </c>
      <c r="C629" s="2" t="n">
        <v>0.531273148148148</v>
      </c>
      <c r="D629" s="3" t="n">
        <v>899.99999999327</v>
      </c>
      <c r="E629" s="0" t="n">
        <v>49.33053725</v>
      </c>
      <c r="F629" s="0" t="n">
        <v>8.57553282</v>
      </c>
      <c r="G629" s="0" t="s">
        <v>605</v>
      </c>
      <c r="H629" s="0" t="n">
        <v>83.368</v>
      </c>
      <c r="I629" s="0" t="n">
        <v>1.08</v>
      </c>
      <c r="J629" s="0" t="s">
        <v>21</v>
      </c>
      <c r="K629" s="0" t="n">
        <v>2.3</v>
      </c>
      <c r="L629" s="4" t="n">
        <v>194.199999999993</v>
      </c>
      <c r="M629" s="4" t="n">
        <f aca="false">M628+SQRT((N629-N628)^2+(O629-O628)^2)</f>
        <v>2584.69227453233</v>
      </c>
      <c r="N629" s="4" t="n">
        <v>782.212528943584</v>
      </c>
      <c r="O629" s="4" t="n">
        <v>112.065781363895</v>
      </c>
      <c r="P629" s="0" t="n">
        <f aca="false">-(N629*O630-O629*N630)/2</f>
        <v>609.499549833854</v>
      </c>
    </row>
    <row r="630" customFormat="false" ht="12.75" hidden="false" customHeight="false" outlineLevel="0" collapsed="false">
      <c r="A630" s="0" t="n">
        <v>34592</v>
      </c>
      <c r="B630" s="0" t="s">
        <v>16</v>
      </c>
      <c r="C630" s="2" t="n">
        <v>0.531284722222222</v>
      </c>
      <c r="D630" s="3" t="n">
        <v>-6.73594513500575E-009</v>
      </c>
      <c r="E630" s="0" t="n">
        <v>49.33052125</v>
      </c>
      <c r="F630" s="0" t="n">
        <v>8.57551158</v>
      </c>
      <c r="G630" s="0" t="s">
        <v>365</v>
      </c>
      <c r="H630" s="0" t="n">
        <v>83.771</v>
      </c>
      <c r="I630" s="0" t="n">
        <v>1.08</v>
      </c>
      <c r="J630" s="0" t="s">
        <v>21</v>
      </c>
      <c r="K630" s="0" t="n">
        <v>2.36</v>
      </c>
      <c r="L630" s="4" t="n">
        <v>194.299999999993</v>
      </c>
      <c r="M630" s="4" t="n">
        <f aca="false">M629+SQRT((N630-N629)^2+(O630-O629)^2)</f>
        <v>2587.04424283545</v>
      </c>
      <c r="N630" s="4" t="n">
        <v>780.673865670064</v>
      </c>
      <c r="O630" s="4" t="n">
        <v>110.286941790014</v>
      </c>
      <c r="P630" s="0" t="n">
        <f aca="false">-(N630*O631-O630*N631)/2</f>
        <v>644.860940880411</v>
      </c>
    </row>
    <row r="631" customFormat="false" ht="12.75" hidden="false" customHeight="false" outlineLevel="0" collapsed="false">
      <c r="A631" s="0" t="n">
        <v>34593</v>
      </c>
      <c r="B631" s="0" t="s">
        <v>16</v>
      </c>
      <c r="C631" s="2" t="n">
        <v>0.531284722222222</v>
      </c>
      <c r="D631" s="3" t="n">
        <v>99.9999999932584</v>
      </c>
      <c r="E631" s="0" t="n">
        <v>49.33050453</v>
      </c>
      <c r="F631" s="0" t="n">
        <v>8.57549137</v>
      </c>
      <c r="G631" s="0" t="s">
        <v>606</v>
      </c>
      <c r="H631" s="0" t="n">
        <v>84.399</v>
      </c>
      <c r="I631" s="0" t="n">
        <v>1.08</v>
      </c>
      <c r="J631" s="0" t="s">
        <v>21</v>
      </c>
      <c r="K631" s="0" t="n">
        <v>2.37</v>
      </c>
      <c r="L631" s="4" t="n">
        <v>194.399999999993</v>
      </c>
      <c r="M631" s="4" t="n">
        <f aca="false">M630+SQRT((N631-N630)^2+(O631-O630)^2)</f>
        <v>2589.41042813143</v>
      </c>
      <c r="N631" s="4" t="n">
        <v>779.209840171909</v>
      </c>
      <c r="O631" s="4" t="n">
        <v>108.428054435805</v>
      </c>
      <c r="P631" s="0" t="n">
        <f aca="false">-(N631*O632-O631*N632)/2</f>
        <v>674.225425182645</v>
      </c>
    </row>
    <row r="632" customFormat="false" ht="12.75" hidden="false" customHeight="false" outlineLevel="0" collapsed="false">
      <c r="A632" s="0" t="n">
        <v>34594</v>
      </c>
      <c r="B632" s="0" t="s">
        <v>16</v>
      </c>
      <c r="C632" s="2" t="n">
        <v>0.531284722222222</v>
      </c>
      <c r="D632" s="3" t="n">
        <v>199.999999993253</v>
      </c>
      <c r="E632" s="0" t="n">
        <v>49.33048724</v>
      </c>
      <c r="F632" s="0" t="n">
        <v>8.57547235</v>
      </c>
      <c r="G632" s="0" t="s">
        <v>607</v>
      </c>
      <c r="H632" s="0" t="n">
        <v>85.1</v>
      </c>
      <c r="I632" s="0" t="n">
        <v>1.08</v>
      </c>
      <c r="J632" s="0" t="s">
        <v>21</v>
      </c>
      <c r="K632" s="0" t="n">
        <v>2.37</v>
      </c>
      <c r="L632" s="4" t="n">
        <v>194.499999999993</v>
      </c>
      <c r="M632" s="4" t="n">
        <f aca="false">M631+SQRT((N632-N631)^2+(O632-O631)^2)</f>
        <v>2591.77546590614</v>
      </c>
      <c r="N632" s="4" t="n">
        <v>777.832042697979</v>
      </c>
      <c r="O632" s="4" t="n">
        <v>106.505795921283</v>
      </c>
      <c r="P632" s="0" t="n">
        <f aca="false">-(N632*O633-O632*N633)/2</f>
        <v>708.907548404226</v>
      </c>
    </row>
    <row r="633" customFormat="false" ht="12.75" hidden="false" customHeight="false" outlineLevel="0" collapsed="false">
      <c r="A633" s="0" t="n">
        <v>34595</v>
      </c>
      <c r="B633" s="0" t="s">
        <v>16</v>
      </c>
      <c r="C633" s="2" t="n">
        <v>0.531284722222222</v>
      </c>
      <c r="D633" s="3" t="n">
        <v>299.999999993247</v>
      </c>
      <c r="E633" s="0" t="n">
        <v>49.33046923</v>
      </c>
      <c r="F633" s="0" t="n">
        <v>8.57545425</v>
      </c>
      <c r="G633" s="0" t="s">
        <v>608</v>
      </c>
      <c r="H633" s="0" t="n">
        <v>86.182</v>
      </c>
      <c r="I633" s="0" t="n">
        <v>1.08</v>
      </c>
      <c r="J633" s="0" t="s">
        <v>21</v>
      </c>
      <c r="K633" s="0" t="n">
        <v>2.4</v>
      </c>
      <c r="L633" s="4" t="n">
        <v>194.599999999993</v>
      </c>
      <c r="M633" s="4" t="n">
        <f aca="false">M632+SQRT((N633-N632)^2+(O633-O632)^2)</f>
        <v>2594.16885080058</v>
      </c>
      <c r="N633" s="4" t="n">
        <v>776.520913125983</v>
      </c>
      <c r="O633" s="4" t="n">
        <v>104.503489626433</v>
      </c>
      <c r="P633" s="0" t="n">
        <f aca="false">-(N633*O634-O633*N634)/2</f>
        <v>741.402657064144</v>
      </c>
    </row>
    <row r="634" customFormat="false" ht="12.75" hidden="false" customHeight="false" outlineLevel="0" collapsed="false">
      <c r="A634" s="0" t="n">
        <v>34596</v>
      </c>
      <c r="B634" s="0" t="s">
        <v>16</v>
      </c>
      <c r="C634" s="2" t="n">
        <v>0.531284722222222</v>
      </c>
      <c r="D634" s="3" t="n">
        <v>399.999999993241</v>
      </c>
      <c r="E634" s="0" t="n">
        <v>49.33045059</v>
      </c>
      <c r="F634" s="0" t="n">
        <v>8.57543755</v>
      </c>
      <c r="G634" s="0" t="s">
        <v>601</v>
      </c>
      <c r="H634" s="0" t="n">
        <v>86.516</v>
      </c>
      <c r="I634" s="0" t="n">
        <v>1.08</v>
      </c>
      <c r="J634" s="0" t="s">
        <v>21</v>
      </c>
      <c r="K634" s="0" t="n">
        <v>2.4</v>
      </c>
      <c r="L634" s="4" t="n">
        <v>194.699999999993</v>
      </c>
      <c r="M634" s="4" t="n">
        <f aca="false">M633+SQRT((N634-N633)^2+(O634-O633)^2)</f>
        <v>2596.56842680592</v>
      </c>
      <c r="N634" s="4" t="n">
        <v>775.311227900793</v>
      </c>
      <c r="O634" s="4" t="n">
        <v>102.431141523107</v>
      </c>
      <c r="P634" s="0" t="n">
        <f aca="false">-(N634*O635-O634*N635)/2</f>
        <v>772.502928212947</v>
      </c>
    </row>
    <row r="635" customFormat="false" ht="12.75" hidden="false" customHeight="false" outlineLevel="0" collapsed="false">
      <c r="A635" s="0" t="n">
        <v>34597</v>
      </c>
      <c r="B635" s="0" t="s">
        <v>16</v>
      </c>
      <c r="C635" s="2" t="n">
        <v>0.531284722222222</v>
      </c>
      <c r="D635" s="3" t="n">
        <v>499.999999993236</v>
      </c>
      <c r="E635" s="0" t="n">
        <v>49.33043133</v>
      </c>
      <c r="F635" s="0" t="n">
        <v>8.57542203</v>
      </c>
      <c r="G635" s="0" t="s">
        <v>609</v>
      </c>
      <c r="H635" s="0" t="n">
        <v>87.631</v>
      </c>
      <c r="I635" s="0" t="n">
        <v>1.08</v>
      </c>
      <c r="J635" s="0" t="s">
        <v>21</v>
      </c>
      <c r="K635" s="0" t="n">
        <v>2.42</v>
      </c>
      <c r="L635" s="4" t="n">
        <v>194.799999999993</v>
      </c>
      <c r="M635" s="4" t="n">
        <f aca="false">M634+SQRT((N635-N634)^2+(O635-O634)^2)</f>
        <v>2598.98686733061</v>
      </c>
      <c r="N635" s="4" t="n">
        <v>774.187047081294</v>
      </c>
      <c r="O635" s="4" t="n">
        <v>100.289863386918</v>
      </c>
      <c r="P635" s="0" t="n">
        <f aca="false">-(N635*O636-O635*N636)/2</f>
        <v>809.431025832055</v>
      </c>
    </row>
    <row r="636" customFormat="false" ht="12.75" hidden="false" customHeight="false" outlineLevel="0" collapsed="false">
      <c r="A636" s="0" t="n">
        <v>34598</v>
      </c>
      <c r="B636" s="0" t="s">
        <v>16</v>
      </c>
      <c r="C636" s="2" t="n">
        <v>0.531284722222222</v>
      </c>
      <c r="D636" s="3" t="n">
        <v>599.99999999323</v>
      </c>
      <c r="E636" s="0" t="n">
        <v>49.33041132</v>
      </c>
      <c r="F636" s="0" t="n">
        <v>8.57540779</v>
      </c>
      <c r="G636" s="0" t="s">
        <v>610</v>
      </c>
      <c r="H636" s="0" t="n">
        <v>88.298</v>
      </c>
      <c r="I636" s="0" t="n">
        <v>1.08</v>
      </c>
      <c r="J636" s="0" t="s">
        <v>21</v>
      </c>
      <c r="K636" s="0" t="n">
        <v>2.45</v>
      </c>
      <c r="L636" s="4" t="n">
        <v>194.899999999993</v>
      </c>
      <c r="M636" s="4" t="n">
        <f aca="false">M635+SQRT((N636-N635)^2+(O636-O635)^2)</f>
        <v>2601.4390017612</v>
      </c>
      <c r="N636" s="4" t="n">
        <v>773.155618157433</v>
      </c>
      <c r="O636" s="4" t="n">
        <v>98.0652021451358</v>
      </c>
      <c r="P636" s="0" t="n">
        <f aca="false">-(N636*O637-O636*N637)/2</f>
        <v>834.466381240316</v>
      </c>
    </row>
    <row r="637" customFormat="false" ht="12.75" hidden="false" customHeight="false" outlineLevel="0" collapsed="false">
      <c r="A637" s="0" t="n">
        <v>34599</v>
      </c>
      <c r="B637" s="0" t="s">
        <v>16</v>
      </c>
      <c r="C637" s="2" t="n">
        <v>0.531284722222222</v>
      </c>
      <c r="D637" s="3" t="n">
        <v>699.999999993224</v>
      </c>
      <c r="E637" s="0" t="n">
        <v>49.33039083</v>
      </c>
      <c r="F637" s="0" t="n">
        <v>8.57539479</v>
      </c>
      <c r="G637" s="0" t="s">
        <v>611</v>
      </c>
      <c r="H637" s="0" t="n">
        <v>88.479</v>
      </c>
      <c r="I637" s="0" t="n">
        <v>1.08</v>
      </c>
      <c r="J637" s="0" t="s">
        <v>21</v>
      </c>
      <c r="K637" s="0" t="n">
        <v>2.47</v>
      </c>
      <c r="L637" s="4" t="n">
        <v>194.999999999993</v>
      </c>
      <c r="M637" s="4" t="n">
        <f aca="false">M636+SQRT((N637-N636)^2+(O637-O636)^2)</f>
        <v>2603.90395127279</v>
      </c>
      <c r="N637" s="4" t="n">
        <v>772.214038802625</v>
      </c>
      <c r="O637" s="4" t="n">
        <v>95.7871757156791</v>
      </c>
      <c r="P637" s="0" t="n">
        <f aca="false">-(N637*O638-O637*N638)/2</f>
        <v>855.598188466407</v>
      </c>
    </row>
    <row r="638" customFormat="false" ht="12.75" hidden="false" customHeight="false" outlineLevel="0" collapsed="false">
      <c r="A638" s="0" t="n">
        <v>34600</v>
      </c>
      <c r="B638" s="0" t="s">
        <v>16</v>
      </c>
      <c r="C638" s="2" t="n">
        <v>0.531284722222222</v>
      </c>
      <c r="D638" s="3" t="n">
        <v>799.999999993219</v>
      </c>
      <c r="E638" s="0" t="n">
        <v>49.33036999</v>
      </c>
      <c r="F638" s="0" t="n">
        <v>8.57538355</v>
      </c>
      <c r="G638" s="0" t="s">
        <v>610</v>
      </c>
      <c r="H638" s="0" t="n">
        <v>89.122</v>
      </c>
      <c r="I638" s="0" t="n">
        <v>1.08</v>
      </c>
      <c r="J638" s="0" t="s">
        <v>21</v>
      </c>
      <c r="K638" s="0" t="n">
        <v>2.46</v>
      </c>
      <c r="L638" s="4" t="n">
        <v>195.099999999993</v>
      </c>
      <c r="M638" s="4" t="n">
        <f aca="false">M637+SQRT((N638-N637)^2+(O638-O637)^2)</f>
        <v>2606.35973849127</v>
      </c>
      <c r="N638" s="4" t="n">
        <v>771.399983126455</v>
      </c>
      <c r="O638" s="4" t="n">
        <v>93.4702371712794</v>
      </c>
      <c r="P638" s="0" t="n">
        <f aca="false">-(N638*O639-O638*N639)/2</f>
        <v>890.864279559275</v>
      </c>
    </row>
    <row r="639" customFormat="false" ht="12.75" hidden="false" customHeight="false" outlineLevel="0" collapsed="false">
      <c r="A639" s="0" t="n">
        <v>34601</v>
      </c>
      <c r="B639" s="0" t="s">
        <v>16</v>
      </c>
      <c r="C639" s="2" t="n">
        <v>0.531284722222222</v>
      </c>
      <c r="D639" s="3" t="n">
        <v>899.999999993213</v>
      </c>
      <c r="E639" s="0" t="n">
        <v>49.33034848</v>
      </c>
      <c r="F639" s="0" t="n">
        <v>8.57537424</v>
      </c>
      <c r="G639" s="0" t="s">
        <v>612</v>
      </c>
      <c r="H639" s="0" t="n">
        <v>90.097</v>
      </c>
      <c r="I639" s="0" t="n">
        <v>1.08</v>
      </c>
      <c r="J639" s="0" t="s">
        <v>21</v>
      </c>
      <c r="K639" s="0" t="n">
        <v>2.49</v>
      </c>
      <c r="L639" s="4" t="n">
        <v>195.199999999993</v>
      </c>
      <c r="M639" s="4" t="n">
        <f aca="false">M638+SQRT((N639-N638)^2+(O639-O638)^2)</f>
        <v>2608.84438815052</v>
      </c>
      <c r="N639" s="4" t="n">
        <v>770.725773463062</v>
      </c>
      <c r="O639" s="4" t="n">
        <v>91.0788097191003</v>
      </c>
      <c r="P639" s="0" t="n">
        <f aca="false">-(N639*O640-O639*N640)/2</f>
        <v>915.388480305366</v>
      </c>
    </row>
    <row r="640" customFormat="false" ht="12.75" hidden="false" customHeight="false" outlineLevel="0" collapsed="false">
      <c r="A640" s="0" t="n">
        <v>34602</v>
      </c>
      <c r="B640" s="0" t="s">
        <v>16</v>
      </c>
      <c r="C640" s="2" t="n">
        <v>0.531296296296296</v>
      </c>
      <c r="D640" s="3" t="n">
        <v>-6.79278855386656E-009</v>
      </c>
      <c r="E640" s="0" t="n">
        <v>49.33032648</v>
      </c>
      <c r="F640" s="0" t="n">
        <v>8.575366</v>
      </c>
      <c r="G640" s="0" t="s">
        <v>613</v>
      </c>
      <c r="H640" s="0" t="n">
        <v>91.147</v>
      </c>
      <c r="I640" s="0" t="n">
        <v>1.08</v>
      </c>
      <c r="J640" s="0" t="s">
        <v>21</v>
      </c>
      <c r="K640" s="0" t="n">
        <v>2.52</v>
      </c>
      <c r="L640" s="4" t="n">
        <v>195.299999999993</v>
      </c>
      <c r="M640" s="4" t="n">
        <f aca="false">M639+SQRT((N640-N639)^2+(O640-O639)^2)</f>
        <v>2611.3620202876</v>
      </c>
      <c r="N640" s="4" t="n">
        <v>770.129096686451</v>
      </c>
      <c r="O640" s="4" t="n">
        <v>88.6329053052111</v>
      </c>
      <c r="P640" s="0" t="n">
        <f aca="false">-(N640*O641-O640*N641)/2</f>
        <v>939.919409111339</v>
      </c>
    </row>
    <row r="641" customFormat="false" ht="12.75" hidden="false" customHeight="false" outlineLevel="0" collapsed="false">
      <c r="A641" s="0" t="n">
        <v>34603</v>
      </c>
      <c r="B641" s="0" t="s">
        <v>16</v>
      </c>
      <c r="C641" s="2" t="n">
        <v>0.531296296296296</v>
      </c>
      <c r="D641" s="3" t="n">
        <v>99.9999999932015</v>
      </c>
      <c r="E641" s="0" t="n">
        <v>49.33030406</v>
      </c>
      <c r="F641" s="0" t="n">
        <v>8.5753598</v>
      </c>
      <c r="G641" s="0" t="s">
        <v>533</v>
      </c>
      <c r="H641" s="0" t="n">
        <v>91.725</v>
      </c>
      <c r="I641" s="0" t="n">
        <v>1.08</v>
      </c>
      <c r="J641" s="0" t="s">
        <v>21</v>
      </c>
      <c r="K641" s="0" t="n">
        <v>2.53</v>
      </c>
      <c r="L641" s="4" t="n">
        <v>195.399999999993</v>
      </c>
      <c r="M641" s="4" t="n">
        <f aca="false">M640+SQRT((N641-N640)^2+(O641-O640)^2)</f>
        <v>2613.89471230119</v>
      </c>
      <c r="N641" s="4" t="n">
        <v>769.680232229084</v>
      </c>
      <c r="O641" s="4" t="n">
        <v>86.1403063533902</v>
      </c>
      <c r="P641" s="0" t="n">
        <f aca="false">-(N641*O642-O641*N642)/2</f>
        <v>955.858571097386</v>
      </c>
    </row>
    <row r="642" customFormat="false" ht="12.75" hidden="false" customHeight="false" outlineLevel="0" collapsed="false">
      <c r="A642" s="0" t="n">
        <v>34604</v>
      </c>
      <c r="B642" s="0" t="s">
        <v>16</v>
      </c>
      <c r="C642" s="2" t="n">
        <v>0.531296296296296</v>
      </c>
      <c r="D642" s="3" t="n">
        <v>199.999999993196</v>
      </c>
      <c r="E642" s="0" t="n">
        <v>49.33028139</v>
      </c>
      <c r="F642" s="0" t="n">
        <v>8.57535528</v>
      </c>
      <c r="G642" s="0" t="s">
        <v>614</v>
      </c>
      <c r="H642" s="0" t="n">
        <v>92.383</v>
      </c>
      <c r="I642" s="0" t="n">
        <v>1.08</v>
      </c>
      <c r="J642" s="0" t="s">
        <v>21</v>
      </c>
      <c r="K642" s="0" t="n">
        <v>2.54</v>
      </c>
      <c r="L642" s="4" t="n">
        <v>195.499999999993</v>
      </c>
      <c r="M642" s="4" t="n">
        <f aca="false">M641+SQRT((N642-N641)^2+(O642-O641)^2)</f>
        <v>2616.43624762743</v>
      </c>
      <c r="N642" s="4" t="n">
        <v>769.353094150283</v>
      </c>
      <c r="O642" s="4" t="n">
        <v>83.6199130325116</v>
      </c>
      <c r="P642" s="0" t="n">
        <f aca="false">-(N642*O643-O642*N643)/2</f>
        <v>976.256974928703</v>
      </c>
    </row>
    <row r="643" customFormat="false" ht="12.75" hidden="false" customHeight="false" outlineLevel="0" collapsed="false">
      <c r="A643" s="0" t="n">
        <v>34605</v>
      </c>
      <c r="B643" s="0" t="s">
        <v>16</v>
      </c>
      <c r="C643" s="2" t="n">
        <v>0.531296296296296</v>
      </c>
      <c r="D643" s="3" t="n">
        <v>299.99999999319</v>
      </c>
      <c r="E643" s="0" t="n">
        <v>49.33025835</v>
      </c>
      <c r="F643" s="0" t="n">
        <v>8.57535227</v>
      </c>
      <c r="G643" s="0" t="s">
        <v>615</v>
      </c>
      <c r="H643" s="0" t="n">
        <v>93.436</v>
      </c>
      <c r="I643" s="0" t="n">
        <v>1.08</v>
      </c>
      <c r="J643" s="0" t="s">
        <v>21</v>
      </c>
      <c r="K643" s="0" t="n">
        <v>2.57</v>
      </c>
      <c r="L643" s="4" t="n">
        <v>195.599999999993</v>
      </c>
      <c r="M643" s="4" t="n">
        <f aca="false">M642+SQRT((N643-N642)^2+(O643-O642)^2)</f>
        <v>2619.0070132206</v>
      </c>
      <c r="N643" s="4" t="n">
        <v>769.135367285723</v>
      </c>
      <c r="O643" s="4" t="n">
        <v>81.058384046249</v>
      </c>
      <c r="P643" s="0" t="n">
        <f aca="false">-(N643*O644-O643*N644)/2</f>
        <v>1005.86420023904</v>
      </c>
    </row>
    <row r="644" customFormat="false" ht="12.75" hidden="false" customHeight="false" outlineLevel="0" collapsed="false">
      <c r="A644" s="0" t="n">
        <v>34606</v>
      </c>
      <c r="B644" s="0" t="s">
        <v>16</v>
      </c>
      <c r="C644" s="2" t="n">
        <v>0.531296296296296</v>
      </c>
      <c r="D644" s="3" t="n">
        <v>399.999999993185</v>
      </c>
      <c r="E644" s="0" t="n">
        <v>49.33023477</v>
      </c>
      <c r="F644" s="0" t="n">
        <v>8.57535148</v>
      </c>
      <c r="G644" s="0" t="s">
        <v>616</v>
      </c>
      <c r="H644" s="0" t="n">
        <v>94.285</v>
      </c>
      <c r="I644" s="0" t="n">
        <v>1.08</v>
      </c>
      <c r="J644" s="0" t="s">
        <v>21</v>
      </c>
      <c r="K644" s="0" t="n">
        <v>2.62</v>
      </c>
      <c r="L644" s="4" t="n">
        <v>195.699999999993</v>
      </c>
      <c r="M644" s="4" t="n">
        <f aca="false">M643+SQRT((N644-N643)^2+(O644-O643)^2)</f>
        <v>2621.62919482331</v>
      </c>
      <c r="N644" s="4" t="n">
        <v>769.078496896736</v>
      </c>
      <c r="O644" s="4" t="n">
        <v>78.4368192241486</v>
      </c>
      <c r="P644" s="0" t="n">
        <f aca="false">-(N644*O645-O644*N645)/2</f>
        <v>1019.50887285284</v>
      </c>
    </row>
    <row r="645" customFormat="false" ht="12.75" hidden="false" customHeight="false" outlineLevel="0" collapsed="false">
      <c r="A645" s="0" t="n">
        <v>34607</v>
      </c>
      <c r="B645" s="0" t="s">
        <v>16</v>
      </c>
      <c r="C645" s="2" t="n">
        <v>0.531296296296296</v>
      </c>
      <c r="D645" s="3" t="n">
        <v>499.999999993179</v>
      </c>
      <c r="E645" s="0" t="n">
        <v>49.33021093</v>
      </c>
      <c r="F645" s="0" t="n">
        <v>8.57535158</v>
      </c>
      <c r="G645" s="0" t="s">
        <v>362</v>
      </c>
      <c r="H645" s="0" t="n">
        <v>94.68</v>
      </c>
      <c r="I645" s="0" t="n">
        <v>1.08</v>
      </c>
      <c r="J645" s="0" t="s">
        <v>21</v>
      </c>
      <c r="K645" s="0" t="n">
        <v>2.65</v>
      </c>
      <c r="L645" s="4" t="n">
        <v>195.799999999993</v>
      </c>
      <c r="M645" s="4" t="n">
        <f aca="false">M644+SQRT((N645-N644)^2+(O645-O644)^2)</f>
        <v>2624.27967673513</v>
      </c>
      <c r="N645" s="4" t="n">
        <v>769.086114751966</v>
      </c>
      <c r="O645" s="4" t="n">
        <v>75.7863482597449</v>
      </c>
      <c r="P645" s="0" t="n">
        <f aca="false">-(N645*O646-O645*N646)/2</f>
        <v>1034.08789066365</v>
      </c>
    </row>
    <row r="646" customFormat="false" ht="12.75" hidden="false" customHeight="false" outlineLevel="0" collapsed="false">
      <c r="A646" s="0" t="n">
        <v>34608</v>
      </c>
      <c r="B646" s="0" t="s">
        <v>16</v>
      </c>
      <c r="C646" s="2" t="n">
        <v>0.531296296296296</v>
      </c>
      <c r="D646" s="3" t="n">
        <v>599.999999993173</v>
      </c>
      <c r="E646" s="0" t="n">
        <v>49.33018688</v>
      </c>
      <c r="F646" s="0" t="n">
        <v>8.57535372</v>
      </c>
      <c r="G646" s="0" t="s">
        <v>617</v>
      </c>
      <c r="H646" s="0" t="n">
        <v>95.819</v>
      </c>
      <c r="I646" s="0" t="n">
        <v>1.08</v>
      </c>
      <c r="J646" s="0" t="s">
        <v>21</v>
      </c>
      <c r="K646" s="0" t="n">
        <v>2.68</v>
      </c>
      <c r="L646" s="4" t="n">
        <v>195.899999999993</v>
      </c>
      <c r="M646" s="4" t="n">
        <f aca="false">M645+SQRT((N646-N645)^2+(O646-O645)^2)</f>
        <v>2626.95800863109</v>
      </c>
      <c r="N646" s="4" t="n">
        <v>769.241542534609</v>
      </c>
      <c r="O646" s="4" t="n">
        <v>73.1125300255854</v>
      </c>
      <c r="P646" s="0" t="n">
        <f aca="false">-(N646*O647-O646*N647)/2</f>
        <v>1044.21410937813</v>
      </c>
    </row>
    <row r="647" customFormat="false" ht="12.75" hidden="false" customHeight="false" outlineLevel="0" collapsed="false">
      <c r="A647" s="0" t="n">
        <v>34609</v>
      </c>
      <c r="B647" s="0" t="s">
        <v>16</v>
      </c>
      <c r="C647" s="2" t="n">
        <v>0.531296296296296</v>
      </c>
      <c r="D647" s="3" t="n">
        <v>699.999999993167</v>
      </c>
      <c r="E647" s="0" t="n">
        <v>49.33016267</v>
      </c>
      <c r="F647" s="0" t="n">
        <v>8.5753571</v>
      </c>
      <c r="G647" s="0" t="s">
        <v>618</v>
      </c>
      <c r="H647" s="0" t="n">
        <v>96.517</v>
      </c>
      <c r="I647" s="0" t="n">
        <v>1.08</v>
      </c>
      <c r="J647" s="0" t="s">
        <v>21</v>
      </c>
      <c r="K647" s="0" t="n">
        <v>2.7</v>
      </c>
      <c r="L647" s="4" t="n">
        <v>195.999999999993</v>
      </c>
      <c r="M647" s="4" t="n">
        <f aca="false">M646+SQRT((N647-N646)^2+(O647-O646)^2)</f>
        <v>2629.66076749052</v>
      </c>
      <c r="N647" s="4" t="n">
        <v>769.486816264786</v>
      </c>
      <c r="O647" s="4" t="n">
        <v>70.4209233957977</v>
      </c>
      <c r="P647" s="0" t="n">
        <f aca="false">-(N647*O648-O647*N648)/2</f>
        <v>1036.26609228634</v>
      </c>
    </row>
    <row r="648" customFormat="false" ht="12.75" hidden="false" customHeight="false" outlineLevel="0" collapsed="false">
      <c r="A648" s="0" t="n">
        <v>34610</v>
      </c>
      <c r="B648" s="0" t="s">
        <v>16</v>
      </c>
      <c r="C648" s="2" t="n">
        <v>0.531296296296296</v>
      </c>
      <c r="D648" s="3" t="n">
        <v>799.999999993162</v>
      </c>
      <c r="E648" s="0" t="n">
        <v>49.33013878</v>
      </c>
      <c r="F648" s="0" t="n">
        <v>8.57536273</v>
      </c>
      <c r="G648" s="0" t="s">
        <v>619</v>
      </c>
      <c r="H648" s="0" t="n">
        <v>97.501</v>
      </c>
      <c r="I648" s="0" t="n">
        <v>1.08</v>
      </c>
      <c r="J648" s="0" t="s">
        <v>21</v>
      </c>
      <c r="K648" s="0" t="n">
        <v>2.69</v>
      </c>
      <c r="L648" s="4" t="n">
        <v>196.099999999993</v>
      </c>
      <c r="M648" s="4" t="n">
        <f aca="false">M647+SQRT((N648-N647)^2+(O648-O647)^2)</f>
        <v>2632.34799583423</v>
      </c>
      <c r="N648" s="4" t="n">
        <v>769.895107420745</v>
      </c>
      <c r="O648" s="4" t="n">
        <v>67.7648935572665</v>
      </c>
      <c r="P648" s="0" t="n">
        <f aca="false">-(N648*O649-O648*N649)/2</f>
        <v>1035.82252437079</v>
      </c>
    </row>
    <row r="649" customFormat="false" ht="12.75" hidden="false" customHeight="false" outlineLevel="0" collapsed="false">
      <c r="A649" s="0" t="n">
        <v>34611</v>
      </c>
      <c r="B649" s="0" t="s">
        <v>16</v>
      </c>
      <c r="C649" s="2" t="n">
        <v>0.531296296296296</v>
      </c>
      <c r="D649" s="3" t="n">
        <v>899.999999993156</v>
      </c>
      <c r="E649" s="0" t="n">
        <v>49.33011503</v>
      </c>
      <c r="F649" s="0" t="n">
        <v>8.57537062</v>
      </c>
      <c r="G649" s="0" t="s">
        <v>281</v>
      </c>
      <c r="H649" s="0" t="n">
        <v>98.27</v>
      </c>
      <c r="I649" s="0" t="n">
        <v>1.08</v>
      </c>
      <c r="J649" s="0" t="s">
        <v>21</v>
      </c>
      <c r="K649" s="0" t="n">
        <v>2.7</v>
      </c>
      <c r="L649" s="4" t="n">
        <v>196.199999999993</v>
      </c>
      <c r="M649" s="4" t="n">
        <f aca="false">M648+SQRT((N649-N648)^2+(O649-O648)^2)</f>
        <v>2635.04971394575</v>
      </c>
      <c r="N649" s="4" t="n">
        <v>770.467143592157</v>
      </c>
      <c r="O649" s="4" t="n">
        <v>65.1244285655024</v>
      </c>
      <c r="P649" s="0" t="n">
        <f aca="false">-(N649*O650-O649*N650)/2</f>
        <v>1060.73642926147</v>
      </c>
    </row>
    <row r="650" customFormat="false" ht="12.75" hidden="false" customHeight="false" outlineLevel="0" collapsed="false">
      <c r="A650" s="0" t="n">
        <v>34612</v>
      </c>
      <c r="B650" s="0" t="s">
        <v>16</v>
      </c>
      <c r="C650" s="2" t="n">
        <v>0.53130787037037</v>
      </c>
      <c r="D650" s="3" t="n">
        <v>-6.84963197272737E-009</v>
      </c>
      <c r="E650" s="0" t="n">
        <v>49.33009076</v>
      </c>
      <c r="F650" s="0" t="n">
        <v>8.57537963</v>
      </c>
      <c r="G650" s="0" t="s">
        <v>620</v>
      </c>
      <c r="H650" s="0" t="n">
        <v>99.662</v>
      </c>
      <c r="I650" s="0" t="n">
        <v>1.08</v>
      </c>
      <c r="J650" s="0" t="s">
        <v>21</v>
      </c>
      <c r="K650" s="0" t="n">
        <v>2.78</v>
      </c>
      <c r="L650" s="4" t="n">
        <v>196.299999999993</v>
      </c>
      <c r="M650" s="4" t="n">
        <f aca="false">M649+SQRT((N650-N649)^2+(O650-O649)^2)</f>
        <v>2637.82592762141</v>
      </c>
      <c r="N650" s="4" t="n">
        <v>771.120337361207</v>
      </c>
      <c r="O650" s="4" t="n">
        <v>62.4261512867616</v>
      </c>
      <c r="P650" s="0" t="n">
        <f aca="false">-(N650*O651-O650*N651)/2</f>
        <v>1063.94575706137</v>
      </c>
    </row>
    <row r="651" customFormat="false" ht="12.75" hidden="false" customHeight="false" outlineLevel="0" collapsed="false">
      <c r="A651" s="0" t="n">
        <v>34613</v>
      </c>
      <c r="B651" s="0" t="s">
        <v>16</v>
      </c>
      <c r="C651" s="2" t="n">
        <v>0.53130787037037</v>
      </c>
      <c r="D651" s="3" t="n">
        <v>99.9999999931447</v>
      </c>
      <c r="E651" s="0" t="n">
        <v>49.33006647</v>
      </c>
      <c r="F651" s="0" t="n">
        <v>8.57538968</v>
      </c>
      <c r="G651" s="0" t="s">
        <v>621</v>
      </c>
      <c r="H651" s="0" t="n">
        <v>100.532</v>
      </c>
      <c r="I651" s="0" t="n">
        <v>1.42</v>
      </c>
      <c r="J651" s="0" t="s">
        <v>238</v>
      </c>
      <c r="K651" s="0" t="n">
        <v>2.8</v>
      </c>
      <c r="L651" s="4" t="n">
        <v>196.399999999993</v>
      </c>
      <c r="M651" s="4" t="n">
        <f aca="false">M650+SQRT((N651-N650)^2+(O651-O650)^2)</f>
        <v>2640.6229771222</v>
      </c>
      <c r="N651" s="4" t="n">
        <v>771.848884676086</v>
      </c>
      <c r="O651" s="4" t="n">
        <v>59.7256504591598</v>
      </c>
      <c r="P651" s="0" t="n">
        <f aca="false">-(N651*O652-O651*N652)/2</f>
        <v>1067.49056438772</v>
      </c>
    </row>
    <row r="652" customFormat="false" ht="12.75" hidden="false" customHeight="false" outlineLevel="0" collapsed="false">
      <c r="A652" s="0" t="n">
        <v>34614</v>
      </c>
      <c r="B652" s="0" t="s">
        <v>16</v>
      </c>
      <c r="C652" s="2" t="n">
        <v>0.53130787037037</v>
      </c>
      <c r="D652" s="3" t="n">
        <v>199.999999993139</v>
      </c>
      <c r="E652" s="0" t="n">
        <v>49.33004217</v>
      </c>
      <c r="F652" s="0" t="n">
        <v>8.57540117</v>
      </c>
      <c r="G652" s="0" t="s">
        <v>622</v>
      </c>
      <c r="H652" s="0" t="n">
        <v>102.182</v>
      </c>
      <c r="I652" s="0" t="n">
        <v>1.42</v>
      </c>
      <c r="J652" s="0" t="s">
        <v>238</v>
      </c>
      <c r="K652" s="0" t="n">
        <v>2.83</v>
      </c>
      <c r="L652" s="4" t="n">
        <v>196.499999999993</v>
      </c>
      <c r="M652" s="4" t="n">
        <f aca="false">M651+SQRT((N652-N651)^2+(O652-O651)^2)</f>
        <v>2643.45006114488</v>
      </c>
      <c r="N652" s="4" t="n">
        <v>772.681767271464</v>
      </c>
      <c r="O652" s="4" t="n">
        <v>57.0240378567325</v>
      </c>
      <c r="P652" s="0" t="n">
        <f aca="false">-(N652*O653-O652*N653)/2</f>
        <v>1074.83122254159</v>
      </c>
    </row>
    <row r="653" customFormat="false" ht="12.75" hidden="false" customHeight="false" outlineLevel="0" collapsed="false">
      <c r="A653" s="0" t="n">
        <v>34615</v>
      </c>
      <c r="B653" s="0" t="s">
        <v>16</v>
      </c>
      <c r="C653" s="2" t="n">
        <v>0.53130787037037</v>
      </c>
      <c r="D653" s="3" t="n">
        <v>299.999999993133</v>
      </c>
      <c r="E653" s="0" t="n">
        <v>49.33001779</v>
      </c>
      <c r="F653" s="0" t="n">
        <v>8.57541455</v>
      </c>
      <c r="G653" s="0" t="s">
        <v>623</v>
      </c>
      <c r="H653" s="0" t="n">
        <v>103.818</v>
      </c>
      <c r="I653" s="0" t="n">
        <v>1.42</v>
      </c>
      <c r="J653" s="0" t="s">
        <v>238</v>
      </c>
      <c r="K653" s="0" t="n">
        <v>2.88</v>
      </c>
      <c r="L653" s="4" t="n">
        <v>196.599999999993</v>
      </c>
      <c r="M653" s="4" t="n">
        <f aca="false">M652+SQRT((N653-N652)^2+(O653-O652)^2)</f>
        <v>2646.32884648321</v>
      </c>
      <c r="N653" s="4" t="n">
        <v>773.651590920401</v>
      </c>
      <c r="O653" s="4" t="n">
        <v>54.3135310564911</v>
      </c>
      <c r="P653" s="0" t="n">
        <f aca="false">-(N653*O654-O653*N654)/2</f>
        <v>1068.47581002822</v>
      </c>
    </row>
    <row r="654" customFormat="false" ht="12.75" hidden="false" customHeight="false" outlineLevel="0" collapsed="false">
      <c r="A654" s="0" t="n">
        <v>34616</v>
      </c>
      <c r="B654" s="0" t="s">
        <v>16</v>
      </c>
      <c r="C654" s="2" t="n">
        <v>0.53130787037037</v>
      </c>
      <c r="D654" s="3" t="n">
        <v>399.999999993128</v>
      </c>
      <c r="E654" s="0" t="n">
        <v>49.32999362</v>
      </c>
      <c r="F654" s="0" t="n">
        <v>8.57542929</v>
      </c>
      <c r="G654" s="0" t="s">
        <v>624</v>
      </c>
      <c r="H654" s="0" t="n">
        <v>105.057</v>
      </c>
      <c r="I654" s="0" t="n">
        <v>1.42</v>
      </c>
      <c r="J654" s="0" t="s">
        <v>238</v>
      </c>
      <c r="K654" s="0" t="n">
        <v>2.89</v>
      </c>
      <c r="L654" s="4" t="n">
        <v>196.699999999993</v>
      </c>
      <c r="M654" s="4" t="n">
        <f aca="false">M653+SQRT((N654-N653)^2+(O654-O653)^2)</f>
        <v>2649.22059651728</v>
      </c>
      <c r="N654" s="4" t="n">
        <v>774.719950371731</v>
      </c>
      <c r="O654" s="4" t="n">
        <v>51.6263715260054</v>
      </c>
      <c r="P654" s="0" t="n">
        <f aca="false">-(N654*O655-O654*N655)/2</f>
        <v>1072.96650062387</v>
      </c>
    </row>
    <row r="655" customFormat="false" ht="12.75" hidden="false" customHeight="false" outlineLevel="0" collapsed="false">
      <c r="A655" s="0" t="n">
        <v>34617</v>
      </c>
      <c r="B655" s="0" t="s">
        <v>16</v>
      </c>
      <c r="C655" s="2" t="n">
        <v>0.53130787037037</v>
      </c>
      <c r="D655" s="3" t="n">
        <v>499.999999993122</v>
      </c>
      <c r="E655" s="0" t="n">
        <v>49.32996941</v>
      </c>
      <c r="F655" s="0" t="n">
        <v>8.57544551</v>
      </c>
      <c r="G655" s="0" t="s">
        <v>625</v>
      </c>
      <c r="H655" s="0" t="n">
        <v>106.395</v>
      </c>
      <c r="I655" s="0" t="n">
        <v>1.12</v>
      </c>
      <c r="J655" s="0" t="s">
        <v>21</v>
      </c>
      <c r="K655" s="0" t="n">
        <v>2.94</v>
      </c>
      <c r="L655" s="4" t="n">
        <v>196.799999999993</v>
      </c>
      <c r="M655" s="4" t="n">
        <f aca="false">M654+SQRT((N655-N654)^2+(O655-O654)^2)</f>
        <v>2652.15773240195</v>
      </c>
      <c r="N655" s="4" t="n">
        <v>775.895544243476</v>
      </c>
      <c r="O655" s="4" t="n">
        <v>48.9347648954278</v>
      </c>
      <c r="P655" s="0" t="n">
        <f aca="false">-(N655*O656-O655*N656)/2</f>
        <v>1073.6522437694</v>
      </c>
    </row>
    <row r="656" customFormat="false" ht="12.75" hidden="false" customHeight="false" outlineLevel="0" collapsed="false">
      <c r="A656" s="0" t="n">
        <v>34618</v>
      </c>
      <c r="B656" s="0" t="s">
        <v>16</v>
      </c>
      <c r="C656" s="2" t="n">
        <v>0.53130787037037</v>
      </c>
      <c r="D656" s="3" t="n">
        <v>599.999999993116</v>
      </c>
      <c r="E656" s="0" t="n">
        <v>49.32994524</v>
      </c>
      <c r="F656" s="0" t="n">
        <v>8.57546309</v>
      </c>
      <c r="G656" s="0" t="s">
        <v>277</v>
      </c>
      <c r="H656" s="0" t="n">
        <v>107.618</v>
      </c>
      <c r="I656" s="0" t="n">
        <v>1.12</v>
      </c>
      <c r="J656" s="0" t="s">
        <v>21</v>
      </c>
      <c r="K656" s="0" t="n">
        <v>2.98</v>
      </c>
      <c r="L656" s="4" t="n">
        <v>196.899999999993</v>
      </c>
      <c r="M656" s="4" t="n">
        <f aca="false">M655+SQRT((N656-N655)^2+(O656-O655)^2)</f>
        <v>2655.13165915383</v>
      </c>
      <c r="N656" s="4" t="n">
        <v>777.169676883059</v>
      </c>
      <c r="O656" s="4" t="n">
        <v>46.2476053649421</v>
      </c>
      <c r="P656" s="0" t="n">
        <f aca="false">-(N656*O657-O656*N657)/2</f>
        <v>1077.70561710386</v>
      </c>
    </row>
    <row r="657" customFormat="false" ht="12.75" hidden="false" customHeight="false" outlineLevel="0" collapsed="false">
      <c r="A657" s="0" t="n">
        <v>34619</v>
      </c>
      <c r="B657" s="0" t="s">
        <v>16</v>
      </c>
      <c r="C657" s="2" t="n">
        <v>0.53130787037037</v>
      </c>
      <c r="D657" s="3" t="n">
        <v>699.999999993111</v>
      </c>
      <c r="E657" s="0" t="n">
        <v>49.32992102</v>
      </c>
      <c r="F657" s="0" t="n">
        <v>8.5754818</v>
      </c>
      <c r="G657" s="0" t="s">
        <v>626</v>
      </c>
      <c r="H657" s="0" t="n">
        <v>108.729</v>
      </c>
      <c r="I657" s="0" t="n">
        <v>1.12</v>
      </c>
      <c r="J657" s="0" t="s">
        <v>21</v>
      </c>
      <c r="K657" s="0" t="n">
        <v>3.02</v>
      </c>
      <c r="L657" s="4" t="n">
        <v>196.999999999993</v>
      </c>
      <c r="M657" s="4" t="n">
        <f aca="false">M656+SQRT((N657-N656)^2+(O657-O656)^2)</f>
        <v>2658.14653746166</v>
      </c>
      <c r="N657" s="4" t="n">
        <v>778.525685291765</v>
      </c>
      <c r="O657" s="4" t="n">
        <v>43.5548869603289</v>
      </c>
      <c r="P657" s="0" t="n">
        <f aca="false">-(N657*O658-O657*N658)/2</f>
        <v>1076.26312077539</v>
      </c>
    </row>
    <row r="658" customFormat="false" ht="12.75" hidden="false" customHeight="false" outlineLevel="0" collapsed="false">
      <c r="A658" s="0" t="n">
        <v>34620</v>
      </c>
      <c r="B658" s="0" t="s">
        <v>16</v>
      </c>
      <c r="C658" s="2" t="n">
        <v>0.53130787037037</v>
      </c>
      <c r="D658" s="3" t="n">
        <v>799.999999993105</v>
      </c>
      <c r="E658" s="0" t="n">
        <v>49.32989688</v>
      </c>
      <c r="F658" s="0" t="n">
        <v>8.57550179</v>
      </c>
      <c r="G658" s="0" t="s">
        <v>627</v>
      </c>
      <c r="H658" s="0" t="n">
        <v>110.011</v>
      </c>
      <c r="I658" s="0" t="n">
        <v>1.12</v>
      </c>
      <c r="J658" s="0" t="s">
        <v>21</v>
      </c>
      <c r="K658" s="0" t="n">
        <v>3.05</v>
      </c>
      <c r="L658" s="4" t="n">
        <v>197.099999999993</v>
      </c>
      <c r="M658" s="4" t="n">
        <f aca="false">M657+SQRT((N658-N657)^2+(O658-O657)^2)</f>
        <v>2661.1964211016</v>
      </c>
      <c r="N658" s="4" t="n">
        <v>779.974435734107</v>
      </c>
      <c r="O658" s="4" t="n">
        <v>40.8710627535298</v>
      </c>
      <c r="P658" s="0" t="n">
        <f aca="false">-(N658*O659-O658*N659)/2</f>
        <v>1081.77928919225</v>
      </c>
    </row>
    <row r="659" customFormat="false" ht="12.75" hidden="false" customHeight="false" outlineLevel="0" collapsed="false">
      <c r="A659" s="0" t="n">
        <v>34621</v>
      </c>
      <c r="B659" s="0" t="s">
        <v>16</v>
      </c>
      <c r="C659" s="2" t="n">
        <v>0.53130787037037</v>
      </c>
      <c r="D659" s="3" t="n">
        <v>899.999999993099</v>
      </c>
      <c r="E659" s="0" t="n">
        <v>49.32987265</v>
      </c>
      <c r="F659" s="0" t="n">
        <v>8.57552287</v>
      </c>
      <c r="G659" s="0" t="s">
        <v>627</v>
      </c>
      <c r="H659" s="0" t="n">
        <v>111.177</v>
      </c>
      <c r="I659" s="0" t="n">
        <v>1.12</v>
      </c>
      <c r="J659" s="0" t="s">
        <v>21</v>
      </c>
      <c r="K659" s="0" t="n">
        <v>3.1</v>
      </c>
      <c r="L659" s="4" t="n">
        <v>197.199999999993</v>
      </c>
      <c r="M659" s="4" t="n">
        <f aca="false">M658+SQRT((N659-N658)^2+(O659-O658)^2)</f>
        <v>2664.29330286602</v>
      </c>
      <c r="N659" s="4" t="n">
        <v>781.502164645631</v>
      </c>
      <c r="O659" s="4" t="n">
        <v>38.1772325740911</v>
      </c>
      <c r="P659" s="0" t="n">
        <f aca="false">-(N659*O660-O659*N660)/2</f>
        <v>1101.66876139885</v>
      </c>
    </row>
    <row r="660" customFormat="false" ht="12.75" hidden="false" customHeight="false" outlineLevel="0" collapsed="false">
      <c r="A660" s="0" t="n">
        <v>34622</v>
      </c>
      <c r="B660" s="0" t="s">
        <v>16</v>
      </c>
      <c r="C660" s="2" t="n">
        <v>0.531319444444445</v>
      </c>
      <c r="D660" s="3" t="n">
        <v>-6.90647539158817E-009</v>
      </c>
      <c r="E660" s="0" t="n">
        <v>49.32984798</v>
      </c>
      <c r="F660" s="0" t="n">
        <v>8.57554451</v>
      </c>
      <c r="G660" s="0" t="s">
        <v>628</v>
      </c>
      <c r="H660" s="0" t="n">
        <v>112.633</v>
      </c>
      <c r="I660" s="0" t="n">
        <v>1.12</v>
      </c>
      <c r="J660" s="0" t="s">
        <v>21</v>
      </c>
      <c r="K660" s="0" t="n">
        <v>3.16</v>
      </c>
      <c r="L660" s="4" t="n">
        <v>197.299999999993</v>
      </c>
      <c r="M660" s="4" t="n">
        <f aca="false">M659+SQRT((N660-N659)^2+(O660-O659)^2)</f>
        <v>2667.45277604859</v>
      </c>
      <c r="N660" s="4" t="n">
        <v>783.070476709867</v>
      </c>
      <c r="O660" s="4" t="n">
        <v>35.4344843062798</v>
      </c>
      <c r="P660" s="0" t="n">
        <f aca="false">-(N660*O661-O660*N661)/2</f>
        <v>1092.64645113299</v>
      </c>
    </row>
    <row r="661" customFormat="false" ht="12.75" hidden="false" customHeight="false" outlineLevel="0" collapsed="false">
      <c r="A661" s="0" t="n">
        <v>34623</v>
      </c>
      <c r="B661" s="0" t="s">
        <v>16</v>
      </c>
      <c r="C661" s="2" t="n">
        <v>0.531319444444445</v>
      </c>
      <c r="D661" s="3" t="n">
        <v>99.9999999930878</v>
      </c>
      <c r="E661" s="0" t="n">
        <v>49.32982355</v>
      </c>
      <c r="F661" s="0" t="n">
        <v>8.57556726</v>
      </c>
      <c r="G661" s="0" t="s">
        <v>629</v>
      </c>
      <c r="H661" s="0" t="n">
        <v>113.821</v>
      </c>
      <c r="I661" s="0" t="n">
        <v>1.12</v>
      </c>
      <c r="J661" s="0" t="s">
        <v>21</v>
      </c>
      <c r="K661" s="0" t="n">
        <v>3.18</v>
      </c>
      <c r="L661" s="4" t="n">
        <v>197.399999999993</v>
      </c>
      <c r="M661" s="4" t="n">
        <f aca="false">M660+SQRT((N661-N660)^2+(O661-O660)^2)</f>
        <v>2670.6300922967</v>
      </c>
      <c r="N661" s="4" t="n">
        <v>784.719211314728</v>
      </c>
      <c r="O661" s="4" t="n">
        <v>32.7184186327008</v>
      </c>
      <c r="P661" s="0" t="n">
        <f aca="false">-(N661*O662-O661*N662)/2</f>
        <v>1086.68634905426</v>
      </c>
    </row>
    <row r="662" customFormat="false" ht="12.75" hidden="false" customHeight="false" outlineLevel="0" collapsed="false">
      <c r="A662" s="0" t="n">
        <v>34624</v>
      </c>
      <c r="B662" s="0" t="s">
        <v>16</v>
      </c>
      <c r="C662" s="2" t="n">
        <v>0.531319444444445</v>
      </c>
      <c r="D662" s="3" t="n">
        <v>199.999999993082</v>
      </c>
      <c r="E662" s="0" t="n">
        <v>49.32979928</v>
      </c>
      <c r="F662" s="0" t="n">
        <v>8.57559087</v>
      </c>
      <c r="G662" s="0" t="s">
        <v>630</v>
      </c>
      <c r="H662" s="0" t="n">
        <v>115.273</v>
      </c>
      <c r="I662" s="0" t="n">
        <v>1.12</v>
      </c>
      <c r="J662" s="0" t="s">
        <v>21</v>
      </c>
      <c r="K662" s="0" t="n">
        <v>3.2</v>
      </c>
      <c r="L662" s="4" t="n">
        <v>197.499999999993</v>
      </c>
      <c r="M662" s="4" t="n">
        <f aca="false">M661+SQRT((N662-N661)^2+(O662-O661)^2)</f>
        <v>2673.82514701251</v>
      </c>
      <c r="N662" s="4" t="n">
        <v>786.43025613248</v>
      </c>
      <c r="O662" s="4" t="n">
        <v>30.02014135475</v>
      </c>
      <c r="P662" s="0" t="n">
        <f aca="false">-(N662*O663-O662*N663)/2</f>
        <v>1099.98418166505</v>
      </c>
    </row>
    <row r="663" customFormat="false" ht="12.75" hidden="false" customHeight="false" outlineLevel="0" collapsed="false">
      <c r="A663" s="0" t="n">
        <v>34625</v>
      </c>
      <c r="B663" s="0" t="s">
        <v>16</v>
      </c>
      <c r="C663" s="2" t="n">
        <v>0.531319444444445</v>
      </c>
      <c r="D663" s="3" t="n">
        <v>299.999999993077</v>
      </c>
      <c r="E663" s="0" t="n">
        <v>49.32977472</v>
      </c>
      <c r="F663" s="0" t="n">
        <v>8.57561505</v>
      </c>
      <c r="G663" s="0" t="s">
        <v>631</v>
      </c>
      <c r="H663" s="0" t="n">
        <v>116.577</v>
      </c>
      <c r="I663" s="0" t="n">
        <v>0.98</v>
      </c>
      <c r="J663" s="0" t="s">
        <v>18</v>
      </c>
      <c r="K663" s="0" t="n">
        <v>3.25</v>
      </c>
      <c r="L663" s="4" t="n">
        <v>197.599999999993</v>
      </c>
      <c r="M663" s="4" t="n">
        <f aca="false">M662+SQRT((N663-N662)^2+(O663-O662)^2)</f>
        <v>2677.06959836334</v>
      </c>
      <c r="N663" s="4" t="n">
        <v>788.182606539298</v>
      </c>
      <c r="O663" s="4" t="n">
        <v>27.2896226092294</v>
      </c>
      <c r="P663" s="0" t="n">
        <f aca="false">-(N663*O664-O663*N664)/2</f>
        <v>1108.93490477502</v>
      </c>
    </row>
    <row r="664" customFormat="false" ht="12.75" hidden="false" customHeight="false" outlineLevel="0" collapsed="false">
      <c r="A664" s="0" t="n">
        <v>34626</v>
      </c>
      <c r="B664" s="0" t="s">
        <v>16</v>
      </c>
      <c r="C664" s="2" t="n">
        <v>0.531319444444445</v>
      </c>
      <c r="D664" s="3" t="n">
        <v>399.999999993071</v>
      </c>
      <c r="E664" s="0" t="n">
        <v>49.32974996</v>
      </c>
      <c r="F664" s="0" t="n">
        <v>8.57563942</v>
      </c>
      <c r="G664" s="0" t="s">
        <v>322</v>
      </c>
      <c r="H664" s="0" t="n">
        <v>117.981</v>
      </c>
      <c r="I664" s="0" t="n">
        <v>0.98</v>
      </c>
      <c r="J664" s="0" t="s">
        <v>18</v>
      </c>
      <c r="K664" s="0" t="n">
        <v>3.27</v>
      </c>
      <c r="L664" s="4" t="n">
        <v>197.699999999993</v>
      </c>
      <c r="M664" s="4" t="n">
        <f aca="false">M663+SQRT((N664-N663)^2+(O664-O663)^2)</f>
        <v>2680.34020107352</v>
      </c>
      <c r="N664" s="4" t="n">
        <v>789.948728329969</v>
      </c>
      <c r="O664" s="4" t="n">
        <v>24.5368683687785</v>
      </c>
      <c r="P664" s="0" t="n">
        <f aca="false">-(N664*O665-O664*N665)/2</f>
        <v>1135.90819132991</v>
      </c>
    </row>
    <row r="665" customFormat="false" ht="12.75" hidden="false" customHeight="false" outlineLevel="0" collapsed="false">
      <c r="A665" s="0" t="n">
        <v>34627</v>
      </c>
      <c r="B665" s="0" t="s">
        <v>16</v>
      </c>
      <c r="C665" s="2" t="n">
        <v>0.531319444444445</v>
      </c>
      <c r="D665" s="3" t="n">
        <v>499.999999993065</v>
      </c>
      <c r="E665" s="0" t="n">
        <v>49.32972459</v>
      </c>
      <c r="F665" s="0" t="n">
        <v>8.575664</v>
      </c>
      <c r="G665" s="0" t="s">
        <v>632</v>
      </c>
      <c r="H665" s="0" t="n">
        <v>119.025</v>
      </c>
      <c r="I665" s="0" t="n">
        <v>0.98</v>
      </c>
      <c r="J665" s="0" t="s">
        <v>18</v>
      </c>
      <c r="K665" s="0" t="n">
        <v>3.34</v>
      </c>
      <c r="L665" s="4" t="n">
        <v>197.799999999993</v>
      </c>
      <c r="M665" s="4" t="n">
        <f aca="false">M664+SQRT((N665-N664)^2+(O665-O664)^2)</f>
        <v>2683.67619165481</v>
      </c>
      <c r="N665" s="4" t="n">
        <v>791.730077238737</v>
      </c>
      <c r="O665" s="4" t="n">
        <v>21.7162958695012</v>
      </c>
      <c r="P665" s="0" t="n">
        <f aca="false">-(N665*O666-O665*N666)/2</f>
        <v>1147.82231913793</v>
      </c>
    </row>
    <row r="666" customFormat="false" ht="12.75" hidden="false" customHeight="false" outlineLevel="0" collapsed="false">
      <c r="A666" s="0" t="n">
        <v>34628</v>
      </c>
      <c r="B666" s="0" t="s">
        <v>16</v>
      </c>
      <c r="C666" s="2" t="n">
        <v>0.531319444444445</v>
      </c>
      <c r="D666" s="3" t="n">
        <v>599.999999993059</v>
      </c>
      <c r="E666" s="0" t="n">
        <v>49.32969894</v>
      </c>
      <c r="F666" s="0" t="n">
        <v>8.57568806</v>
      </c>
      <c r="G666" s="0" t="s">
        <v>299</v>
      </c>
      <c r="H666" s="0" t="n">
        <v>120.217</v>
      </c>
      <c r="I666" s="0" t="n">
        <v>0.98</v>
      </c>
      <c r="J666" s="0" t="s">
        <v>18</v>
      </c>
      <c r="K666" s="0" t="n">
        <v>3.35</v>
      </c>
      <c r="L666" s="4" t="n">
        <v>197.899999999993</v>
      </c>
      <c r="M666" s="4" t="n">
        <f aca="false">M665+SQRT((N666-N665)^2+(O666-O665)^2)</f>
        <v>2687.01873869741</v>
      </c>
      <c r="N666" s="4" t="n">
        <v>793.4737559203</v>
      </c>
      <c r="O666" s="4" t="n">
        <v>18.8645936782696</v>
      </c>
      <c r="P666" s="0" t="n">
        <f aca="false">-(N666*O667-O666*N667)/2</f>
        <v>1166.14282067641</v>
      </c>
    </row>
    <row r="667" customFormat="false" ht="12.75" hidden="false" customHeight="false" outlineLevel="0" collapsed="false">
      <c r="A667" s="0" t="n">
        <v>34629</v>
      </c>
      <c r="B667" s="0" t="s">
        <v>16</v>
      </c>
      <c r="C667" s="2" t="n">
        <v>0.531319444444445</v>
      </c>
      <c r="D667" s="3" t="n">
        <v>699.999999993054</v>
      </c>
      <c r="E667" s="0" t="n">
        <v>49.32967287</v>
      </c>
      <c r="F667" s="0" t="n">
        <v>8.57571182</v>
      </c>
      <c r="G667" s="0" t="s">
        <v>633</v>
      </c>
      <c r="H667" s="0" t="n">
        <v>121.28</v>
      </c>
      <c r="I667" s="0" t="n">
        <v>0.98</v>
      </c>
      <c r="J667" s="0" t="s">
        <v>18</v>
      </c>
      <c r="K667" s="0" t="n">
        <v>3.37</v>
      </c>
      <c r="L667" s="4" t="n">
        <v>197.999999999993</v>
      </c>
      <c r="M667" s="4" t="n">
        <f aca="false">M666+SQRT((N667-N666)^2+(O667-O666)^2)</f>
        <v>2690.39006159942</v>
      </c>
      <c r="N667" s="4" t="n">
        <v>795.195706705129</v>
      </c>
      <c r="O667" s="4" t="n">
        <v>15.9661969483164</v>
      </c>
      <c r="P667" s="0" t="n">
        <f aca="false">-(N667*O668-O667*N668)/2</f>
        <v>1183.66828480136</v>
      </c>
    </row>
    <row r="668" customFormat="false" ht="12.75" hidden="false" customHeight="false" outlineLevel="0" collapsed="false">
      <c r="A668" s="0" t="n">
        <v>34630</v>
      </c>
      <c r="B668" s="0" t="s">
        <v>16</v>
      </c>
      <c r="C668" s="2" t="n">
        <v>0.531319444444445</v>
      </c>
      <c r="D668" s="3" t="n">
        <v>799.999999993048</v>
      </c>
      <c r="E668" s="0" t="n">
        <v>49.3296464</v>
      </c>
      <c r="F668" s="0" t="n">
        <v>8.57573531</v>
      </c>
      <c r="G668" s="0" t="s">
        <v>634</v>
      </c>
      <c r="H668" s="0" t="n">
        <v>122.767</v>
      </c>
      <c r="I668" s="0" t="n">
        <v>0.98</v>
      </c>
      <c r="J668" s="0" t="s">
        <v>18</v>
      </c>
      <c r="K668" s="0" t="n">
        <v>3.4</v>
      </c>
      <c r="L668" s="4" t="n">
        <v>198.099999999993</v>
      </c>
      <c r="M668" s="4" t="n">
        <f aca="false">M667+SQRT((N668-N667)^2+(O668-O667)^2)</f>
        <v>2693.78985914071</v>
      </c>
      <c r="N668" s="4" t="n">
        <v>796.898102929712</v>
      </c>
      <c r="O668" s="4" t="n">
        <v>13.0233292285028</v>
      </c>
      <c r="P668" s="0" t="n">
        <f aca="false">-(N668*O669-O668*N669)/2</f>
        <v>1212.67423161461</v>
      </c>
    </row>
    <row r="669" customFormat="false" ht="12.75" hidden="false" customHeight="false" outlineLevel="0" collapsed="false">
      <c r="A669" s="0" t="n">
        <v>34631</v>
      </c>
      <c r="B669" s="0" t="s">
        <v>16</v>
      </c>
      <c r="C669" s="2" t="n">
        <v>0.531319444444445</v>
      </c>
      <c r="D669" s="3" t="n">
        <v>899.999999993042</v>
      </c>
      <c r="E669" s="0" t="n">
        <v>49.32961927</v>
      </c>
      <c r="F669" s="0" t="n">
        <v>8.57575831</v>
      </c>
      <c r="G669" s="0" t="s">
        <v>635</v>
      </c>
      <c r="H669" s="0" t="n">
        <v>123.662</v>
      </c>
      <c r="I669" s="0" t="n">
        <v>0.98</v>
      </c>
      <c r="J669" s="0" t="s">
        <v>18</v>
      </c>
      <c r="K669" s="0" t="n">
        <v>3.45</v>
      </c>
      <c r="L669" s="4" t="n">
        <v>198.199999999993</v>
      </c>
      <c r="M669" s="4" t="n">
        <f aca="false">M668+SQRT((N669-N668)^2+(O669-O668)^2)</f>
        <v>2697.2360610898</v>
      </c>
      <c r="N669" s="4" t="n">
        <v>798.565008705946</v>
      </c>
      <c r="O669" s="4" t="n">
        <v>10.0070843765252</v>
      </c>
      <c r="P669" s="0" t="n">
        <f aca="false">-(N669*O670-O669*N670)/2</f>
        <v>1233.6521613163</v>
      </c>
    </row>
    <row r="670" customFormat="false" ht="12.75" hidden="false" customHeight="false" outlineLevel="0" collapsed="false">
      <c r="A670" s="0" t="n">
        <v>34632</v>
      </c>
      <c r="B670" s="0" t="s">
        <v>16</v>
      </c>
      <c r="C670" s="2" t="n">
        <v>0.531331018518519</v>
      </c>
      <c r="D670" s="3" t="n">
        <v>-6.96331881044898E-009</v>
      </c>
      <c r="E670" s="0" t="n">
        <v>49.32959166</v>
      </c>
      <c r="F670" s="0" t="n">
        <v>8.5757804</v>
      </c>
      <c r="G670" s="0" t="s">
        <v>636</v>
      </c>
      <c r="H670" s="0" t="n">
        <v>124.271</v>
      </c>
      <c r="I670" s="0" t="n">
        <v>0.98</v>
      </c>
      <c r="J670" s="0" t="s">
        <v>18</v>
      </c>
      <c r="K670" s="0" t="n">
        <v>3.47</v>
      </c>
      <c r="L670" s="4" t="n">
        <v>198.299999999993</v>
      </c>
      <c r="M670" s="4" t="n">
        <f aca="false">M669+SQRT((N670-N669)^2+(O670-O669)^2)</f>
        <v>2700.69809037956</v>
      </c>
      <c r="N670" s="4" t="n">
        <v>800.165989969926</v>
      </c>
      <c r="O670" s="4" t="n">
        <v>6.93747433687299</v>
      </c>
      <c r="P670" s="0" t="n">
        <f aca="false">-(N670*O671-O670*N671)/2</f>
        <v>1250.62248205</v>
      </c>
    </row>
    <row r="671" customFormat="false" ht="12.75" hidden="false" customHeight="false" outlineLevel="0" collapsed="false">
      <c r="A671" s="0" t="n">
        <v>34633</v>
      </c>
      <c r="B671" s="0" t="s">
        <v>16</v>
      </c>
      <c r="C671" s="2" t="n">
        <v>0.531331018518519</v>
      </c>
      <c r="D671" s="3" t="n">
        <v>99.999999993031</v>
      </c>
      <c r="E671" s="0" t="n">
        <v>49.32956366</v>
      </c>
      <c r="F671" s="0" t="n">
        <v>8.57580099</v>
      </c>
      <c r="G671" s="0" t="s">
        <v>537</v>
      </c>
      <c r="H671" s="0" t="n">
        <v>124.043</v>
      </c>
      <c r="I671" s="0" t="n">
        <v>0.98</v>
      </c>
      <c r="J671" s="0" t="s">
        <v>18</v>
      </c>
      <c r="K671" s="0" t="n">
        <v>3.46</v>
      </c>
      <c r="L671" s="4" t="n">
        <v>198.399999999993</v>
      </c>
      <c r="M671" s="4" t="n">
        <f aca="false">M670+SQRT((N671-N670)^2+(O671-O670)^2)</f>
        <v>2704.15027183611</v>
      </c>
      <c r="N671" s="4" t="n">
        <v>801.658296651964</v>
      </c>
      <c r="O671" s="4" t="n">
        <v>3.82450508297576</v>
      </c>
      <c r="P671" s="0" t="n">
        <f aca="false">-(N671*O672-O671*N672)/2</f>
        <v>1252.22489483519</v>
      </c>
    </row>
    <row r="672" customFormat="false" ht="12.75" hidden="false" customHeight="false" outlineLevel="0" collapsed="false">
      <c r="A672" s="0" t="n">
        <v>34634</v>
      </c>
      <c r="B672" s="0" t="s">
        <v>16</v>
      </c>
      <c r="C672" s="2" t="n">
        <v>0.531331018518519</v>
      </c>
      <c r="D672" s="3" t="n">
        <v>199.999999993025</v>
      </c>
      <c r="E672" s="0" t="n">
        <v>49.32953562</v>
      </c>
      <c r="F672" s="0" t="n">
        <v>8.57582028</v>
      </c>
      <c r="G672" s="0" t="s">
        <v>637</v>
      </c>
      <c r="H672" s="0" t="n">
        <v>124.233</v>
      </c>
      <c r="I672" s="0" t="n">
        <v>0.98</v>
      </c>
      <c r="J672" s="0" t="s">
        <v>18</v>
      </c>
      <c r="K672" s="0" t="n">
        <v>3.42</v>
      </c>
      <c r="L672" s="4" t="n">
        <v>198.499999999993</v>
      </c>
      <c r="M672" s="4" t="n">
        <f aca="false">M671+SQRT((N672-N671)^2+(O672-O671)^2)</f>
        <v>2707.56685150622</v>
      </c>
      <c r="N672" s="4" t="n">
        <v>803.056413931704</v>
      </c>
      <c r="O672" s="4" t="n">
        <v>0.707088730566455</v>
      </c>
      <c r="P672" s="0" t="n">
        <f aca="false">-(N672*O673-O672*N673)/2</f>
        <v>1262.4515723309</v>
      </c>
    </row>
    <row r="673" customFormat="false" ht="12.75" hidden="false" customHeight="false" outlineLevel="0" collapsed="false">
      <c r="A673" s="0" t="n">
        <v>34635</v>
      </c>
      <c r="B673" s="0" t="s">
        <v>16</v>
      </c>
      <c r="C673" s="2" t="n">
        <v>0.531331018518519</v>
      </c>
      <c r="D673" s="3" t="n">
        <v>299.99999999302</v>
      </c>
      <c r="E673" s="0" t="n">
        <v>49.32950735</v>
      </c>
      <c r="F673" s="0" t="n">
        <v>8.57583798</v>
      </c>
      <c r="G673" s="0" t="s">
        <v>638</v>
      </c>
      <c r="H673" s="0" t="n">
        <v>124.079</v>
      </c>
      <c r="I673" s="0" t="n">
        <v>0.98</v>
      </c>
      <c r="J673" s="0" t="s">
        <v>18</v>
      </c>
      <c r="K673" s="0" t="n">
        <v>3.4</v>
      </c>
      <c r="L673" s="4" t="n">
        <v>198.599999999993</v>
      </c>
      <c r="M673" s="4" t="n">
        <f aca="false">M672+SQRT((N673-N672)^2+(O673-O672)^2)</f>
        <v>2710.96158993863</v>
      </c>
      <c r="N673" s="4" t="n">
        <v>804.339332737523</v>
      </c>
      <c r="O673" s="4" t="n">
        <v>-2.43589844124963</v>
      </c>
      <c r="P673" s="0" t="n">
        <f aca="false">-(N673*O674-O673*N674)/2</f>
        <v>1288.96854369856</v>
      </c>
    </row>
    <row r="674" customFormat="false" ht="12.75" hidden="false" customHeight="false" outlineLevel="0" collapsed="false">
      <c r="A674" s="0" t="n">
        <v>34636</v>
      </c>
      <c r="B674" s="0" t="s">
        <v>16</v>
      </c>
      <c r="C674" s="2" t="n">
        <v>0.531331018518519</v>
      </c>
      <c r="D674" s="3" t="n">
        <v>399.999999993014</v>
      </c>
      <c r="E674" s="0" t="n">
        <v>49.32947849</v>
      </c>
      <c r="F674" s="0" t="n">
        <v>8.57585413</v>
      </c>
      <c r="G674" s="0" t="s">
        <v>639</v>
      </c>
      <c r="H674" s="0" t="n">
        <v>123.931</v>
      </c>
      <c r="I674" s="0" t="n">
        <v>0.98</v>
      </c>
      <c r="J674" s="0" t="s">
        <v>18</v>
      </c>
      <c r="K674" s="0" t="n">
        <v>3.42</v>
      </c>
      <c r="L674" s="4" t="n">
        <v>198.699999999993</v>
      </c>
      <c r="M674" s="4" t="n">
        <f aca="false">M673+SQRT((N674-N673)^2+(O674-O673)^2)</f>
        <v>2714.37704874072</v>
      </c>
      <c r="N674" s="4" t="n">
        <v>805.509956990531</v>
      </c>
      <c r="O674" s="4" t="n">
        <v>-5.644480322241</v>
      </c>
      <c r="P674" s="0" t="n">
        <f aca="false">-(N674*O675-O674*N675)/2</f>
        <v>1301.75359405272</v>
      </c>
    </row>
    <row r="675" customFormat="false" ht="12.75" hidden="false" customHeight="false" outlineLevel="0" collapsed="false">
      <c r="A675" s="0" t="n">
        <v>34637</v>
      </c>
      <c r="B675" s="0" t="s">
        <v>16</v>
      </c>
      <c r="C675" s="2" t="n">
        <v>0.531331018518519</v>
      </c>
      <c r="D675" s="3" t="n">
        <v>499.999999993008</v>
      </c>
      <c r="E675" s="0" t="n">
        <v>49.32944935</v>
      </c>
      <c r="F675" s="0" t="n">
        <v>8.57586907</v>
      </c>
      <c r="G675" s="0" t="s">
        <v>640</v>
      </c>
      <c r="H675" s="0" t="n">
        <v>124.187</v>
      </c>
      <c r="I675" s="0" t="n">
        <v>0.98</v>
      </c>
      <c r="J675" s="0" t="s">
        <v>18</v>
      </c>
      <c r="K675" s="0" t="n">
        <v>3.42</v>
      </c>
      <c r="L675" s="4" t="n">
        <v>198.799999999993</v>
      </c>
      <c r="M675" s="4" t="n">
        <f aca="false">M674+SQRT((N675-N674)^2+(O675-O674)^2)</f>
        <v>2717.7929720232</v>
      </c>
      <c r="N675" s="4" t="n">
        <v>806.592916265288</v>
      </c>
      <c r="O675" s="4" t="n">
        <v>-8.88419189597673</v>
      </c>
      <c r="P675" s="0" t="n">
        <f aca="false">-(N675*O676-O675*N676)/2</f>
        <v>1312.67549313871</v>
      </c>
    </row>
    <row r="676" customFormat="false" ht="12.75" hidden="false" customHeight="false" outlineLevel="0" collapsed="false">
      <c r="A676" s="0" t="n">
        <v>34638</v>
      </c>
      <c r="B676" s="0" t="s">
        <v>16</v>
      </c>
      <c r="C676" s="2" t="n">
        <v>0.531331018518519</v>
      </c>
      <c r="D676" s="3" t="n">
        <v>599.999999993003</v>
      </c>
      <c r="E676" s="0" t="n">
        <v>49.32941997</v>
      </c>
      <c r="F676" s="0" t="n">
        <v>8.57588351</v>
      </c>
      <c r="G676" s="0" t="s">
        <v>304</v>
      </c>
      <c r="H676" s="0" t="n">
        <v>123.907</v>
      </c>
      <c r="I676" s="0" t="n">
        <v>0.98</v>
      </c>
      <c r="J676" s="0" t="s">
        <v>18</v>
      </c>
      <c r="K676" s="0" t="n">
        <v>3.43</v>
      </c>
      <c r="L676" s="4" t="n">
        <v>198.899999999993</v>
      </c>
      <c r="M676" s="4" t="n">
        <f aca="false">M675+SQRT((N676-N675)^2+(O676-O675)^2)</f>
        <v>2721.22298496896</v>
      </c>
      <c r="N676" s="4" t="n">
        <v>807.639653076868</v>
      </c>
      <c r="O676" s="4" t="n">
        <v>-12.1505860631548</v>
      </c>
      <c r="P676" s="0" t="n">
        <f aca="false">-(N676*O677-O676*N677)/2</f>
        <v>1342.97127997619</v>
      </c>
    </row>
    <row r="677" customFormat="false" ht="12.75" hidden="false" customHeight="false" outlineLevel="0" collapsed="false">
      <c r="A677" s="0" t="n">
        <v>34639</v>
      </c>
      <c r="B677" s="0" t="s">
        <v>16</v>
      </c>
      <c r="C677" s="2" t="n">
        <v>0.531331018518519</v>
      </c>
      <c r="D677" s="3" t="n">
        <v>699.999999992997</v>
      </c>
      <c r="E677" s="0" t="n">
        <v>49.32938994</v>
      </c>
      <c r="F677" s="0" t="n">
        <v>8.57589542</v>
      </c>
      <c r="G677" s="0" t="s">
        <v>304</v>
      </c>
      <c r="H677" s="0" t="n">
        <v>124.002</v>
      </c>
      <c r="I677" s="0" t="n">
        <v>1.12</v>
      </c>
      <c r="J677" s="0" t="s">
        <v>21</v>
      </c>
      <c r="K677" s="0" t="n">
        <v>3.45</v>
      </c>
      <c r="L677" s="4" t="n">
        <v>198.999999999993</v>
      </c>
      <c r="M677" s="4" t="n">
        <f aca="false">M676+SQRT((N677-N676)^2+(O677-O676)^2)</f>
        <v>2724.67148755775</v>
      </c>
      <c r="N677" s="4" t="n">
        <v>808.503089631725</v>
      </c>
      <c r="O677" s="4" t="n">
        <v>-15.4892455876712</v>
      </c>
      <c r="P677" s="0" t="n">
        <f aca="false">-(N677*O678-O677*N678)/2</f>
        <v>1352.81291256183</v>
      </c>
    </row>
    <row r="678" customFormat="false" ht="12.75" hidden="false" customHeight="false" outlineLevel="0" collapsed="false">
      <c r="A678" s="0" t="n">
        <v>34640</v>
      </c>
      <c r="B678" s="0" t="s">
        <v>16</v>
      </c>
      <c r="C678" s="2" t="n">
        <v>0.531331018518519</v>
      </c>
      <c r="D678" s="3" t="n">
        <v>799.999999992991</v>
      </c>
      <c r="E678" s="0" t="n">
        <v>49.32935971</v>
      </c>
      <c r="F678" s="0" t="n">
        <v>8.57590581</v>
      </c>
      <c r="G678" s="0" t="s">
        <v>641</v>
      </c>
      <c r="H678" s="0" t="n">
        <v>123.801</v>
      </c>
      <c r="I678" s="0" t="n">
        <v>1.12</v>
      </c>
      <c r="J678" s="0" t="s">
        <v>21</v>
      </c>
      <c r="K678" s="0" t="n">
        <v>3.45</v>
      </c>
      <c r="L678" s="4" t="n">
        <v>199.099999999993</v>
      </c>
      <c r="M678" s="4" t="n">
        <f aca="false">M677+SQRT((N678-N677)^2+(O678-O677)^2)</f>
        <v>2728.11577111026</v>
      </c>
      <c r="N678" s="4" t="n">
        <v>809.256398239353</v>
      </c>
      <c r="O678" s="4" t="n">
        <v>-18.8501406071179</v>
      </c>
      <c r="P678" s="0" t="n">
        <f aca="false">-(N678*O679-O678*N679)/2</f>
        <v>1364.93421878932</v>
      </c>
    </row>
    <row r="679" customFormat="false" ht="12.75" hidden="false" customHeight="false" outlineLevel="0" collapsed="false">
      <c r="A679" s="0" t="n">
        <v>34641</v>
      </c>
      <c r="B679" s="0" t="s">
        <v>16</v>
      </c>
      <c r="C679" s="2" t="n">
        <v>0.531331018518519</v>
      </c>
      <c r="D679" s="3" t="n">
        <v>899.999999992986</v>
      </c>
      <c r="E679" s="0" t="n">
        <v>49.32932924</v>
      </c>
      <c r="F679" s="0" t="n">
        <v>8.57591426</v>
      </c>
      <c r="G679" s="0" t="s">
        <v>642</v>
      </c>
      <c r="H679" s="0" t="n">
        <v>123.341</v>
      </c>
      <c r="I679" s="0" t="n">
        <v>1.12</v>
      </c>
      <c r="J679" s="0" t="s">
        <v>21</v>
      </c>
      <c r="K679" s="0" t="n">
        <v>3.44</v>
      </c>
      <c r="L679" s="4" t="n">
        <v>199.199999999993</v>
      </c>
      <c r="M679" s="4" t="n">
        <f aca="false">M678+SQRT((N679-N678)^2+(O679-O678)^2)</f>
        <v>2731.55832022684</v>
      </c>
      <c r="N679" s="4" t="n">
        <v>809.869148055121</v>
      </c>
      <c r="O679" s="4" t="n">
        <v>-22.237718220007</v>
      </c>
      <c r="P679" s="0" t="n">
        <f aca="false">-(N679*O680-O679*N680)/2</f>
        <v>1365.36214516083</v>
      </c>
    </row>
    <row r="680" customFormat="false" ht="12.75" hidden="false" customHeight="false" outlineLevel="0" collapsed="false">
      <c r="A680" s="0" t="n">
        <v>34642</v>
      </c>
      <c r="B680" s="0" t="s">
        <v>16</v>
      </c>
      <c r="C680" s="2" t="n">
        <v>0.531342592592593</v>
      </c>
      <c r="D680" s="3" t="n">
        <v>-7.02016222930979E-009</v>
      </c>
      <c r="E680" s="0" t="n">
        <v>49.32929878</v>
      </c>
      <c r="F680" s="0" t="n">
        <v>8.57592162</v>
      </c>
      <c r="G680" s="0" t="s">
        <v>643</v>
      </c>
      <c r="H680" s="0" t="n">
        <v>123.14</v>
      </c>
      <c r="I680" s="0" t="n">
        <v>1.12</v>
      </c>
      <c r="J680" s="0" t="s">
        <v>21</v>
      </c>
      <c r="K680" s="0" t="n">
        <v>3.43</v>
      </c>
      <c r="L680" s="4" t="n">
        <v>199.299999999993</v>
      </c>
      <c r="M680" s="4" t="n">
        <f aca="false">M679+SQRT((N680-N679)^2+(O680-O679)^2)</f>
        <v>2734.98659463454</v>
      </c>
      <c r="N680" s="4" t="n">
        <v>810.402921923068</v>
      </c>
      <c r="O680" s="4" t="n">
        <v>-25.6241840580705</v>
      </c>
      <c r="P680" s="0" t="n">
        <f aca="false">-(N680*O681-O680*N681)/2</f>
        <v>1373.96244863881</v>
      </c>
    </row>
    <row r="681" customFormat="false" ht="12.75" hidden="false" customHeight="false" outlineLevel="0" collapsed="false">
      <c r="A681" s="0" t="n">
        <v>34643</v>
      </c>
      <c r="B681" s="0" t="s">
        <v>16</v>
      </c>
      <c r="C681" s="2" t="n">
        <v>0.531342592592593</v>
      </c>
      <c r="D681" s="3" t="n">
        <v>99.9999999929742</v>
      </c>
      <c r="E681" s="0" t="n">
        <v>49.32926816</v>
      </c>
      <c r="F681" s="0" t="n">
        <v>8.57592748</v>
      </c>
      <c r="G681" s="0" t="s">
        <v>644</v>
      </c>
      <c r="H681" s="0" t="n">
        <v>122.796</v>
      </c>
      <c r="I681" s="0" t="n">
        <v>1.12</v>
      </c>
      <c r="J681" s="0" t="s">
        <v>21</v>
      </c>
      <c r="K681" s="0" t="n">
        <v>3.43</v>
      </c>
      <c r="L681" s="4" t="n">
        <v>199.399999999993</v>
      </c>
      <c r="M681" s="4" t="n">
        <f aca="false">M680+SQRT((N681-N680)^2+(O681-O680)^2)</f>
        <v>2738.4172872201</v>
      </c>
      <c r="N681" s="4" t="n">
        <v>810.828015705201</v>
      </c>
      <c r="O681" s="4" t="n">
        <v>-29.0284382925522</v>
      </c>
      <c r="P681" s="0" t="n">
        <f aca="false">-(N681*O682-O681*N682)/2</f>
        <v>1373.11947815688</v>
      </c>
    </row>
    <row r="682" customFormat="false" ht="12.75" hidden="false" customHeight="false" outlineLevel="0" collapsed="false">
      <c r="A682" s="0" t="n">
        <v>34644</v>
      </c>
      <c r="B682" s="0" t="s">
        <v>16</v>
      </c>
      <c r="C682" s="2" t="n">
        <v>0.531342592592593</v>
      </c>
      <c r="D682" s="3" t="n">
        <v>199.999999992968</v>
      </c>
      <c r="E682" s="0" t="n">
        <v>49.3292376</v>
      </c>
      <c r="F682" s="0" t="n">
        <v>8.57593157</v>
      </c>
      <c r="G682" s="0" t="s">
        <v>645</v>
      </c>
      <c r="H682" s="0" t="n">
        <v>122.737</v>
      </c>
      <c r="I682" s="0" t="n">
        <v>1.12</v>
      </c>
      <c r="J682" s="0" t="s">
        <v>21</v>
      </c>
      <c r="K682" s="0" t="n">
        <v>3.41</v>
      </c>
      <c r="L682" s="4" t="n">
        <v>199.499999999993</v>
      </c>
      <c r="M682" s="4" t="n">
        <f aca="false">M681+SQRT((N682-N681)^2+(O682-O681)^2)</f>
        <v>2741.82781390587</v>
      </c>
      <c r="N682" s="4" t="n">
        <v>811.124862557455</v>
      </c>
      <c r="O682" s="4" t="n">
        <v>-32.4260218780808</v>
      </c>
      <c r="P682" s="0" t="n">
        <f aca="false">-(N682*O683-O682*N683)/2</f>
        <v>1386.41503858568</v>
      </c>
    </row>
    <row r="683" customFormat="false" ht="12.75" hidden="false" customHeight="false" outlineLevel="0" collapsed="false">
      <c r="A683" s="0" t="n">
        <v>34645</v>
      </c>
      <c r="B683" s="0" t="s">
        <v>16</v>
      </c>
      <c r="C683" s="2" t="n">
        <v>0.531342592592593</v>
      </c>
      <c r="D683" s="3" t="n">
        <v>299.999999992963</v>
      </c>
      <c r="E683" s="0" t="n">
        <v>49.32920681</v>
      </c>
      <c r="F683" s="0" t="n">
        <v>8.57593317</v>
      </c>
      <c r="G683" s="0" t="s">
        <v>646</v>
      </c>
      <c r="H683" s="0" t="n">
        <v>122.444</v>
      </c>
      <c r="I683" s="0" t="n">
        <v>1.12</v>
      </c>
      <c r="J683" s="0" t="s">
        <v>21</v>
      </c>
      <c r="K683" s="0" t="n">
        <v>3.43</v>
      </c>
      <c r="L683" s="4" t="n">
        <v>199.599999999993</v>
      </c>
      <c r="M683" s="4" t="n">
        <f aca="false">M682+SQRT((N683-N682)^2+(O683-O682)^2)</f>
        <v>2745.25294799138</v>
      </c>
      <c r="N683" s="4" t="n">
        <v>811.24129893125</v>
      </c>
      <c r="O683" s="4" t="n">
        <v>-35.8491762822263</v>
      </c>
      <c r="P683" s="0" t="n">
        <f aca="false">-(N683*O684-O683*N684)/2</f>
        <v>1379.25311624807</v>
      </c>
    </row>
    <row r="684" customFormat="false" ht="12.75" hidden="false" customHeight="false" outlineLevel="0" collapsed="false">
      <c r="A684" s="0" t="n">
        <v>34646</v>
      </c>
      <c r="B684" s="0" t="s">
        <v>16</v>
      </c>
      <c r="C684" s="2" t="n">
        <v>0.531342592592593</v>
      </c>
      <c r="D684" s="3" t="n">
        <v>399.999999992957</v>
      </c>
      <c r="E684" s="0" t="n">
        <v>49.32917622</v>
      </c>
      <c r="F684" s="0" t="n">
        <v>8.57593334</v>
      </c>
      <c r="G684" s="0" t="s">
        <v>647</v>
      </c>
      <c r="H684" s="0" t="n">
        <v>122.152</v>
      </c>
      <c r="I684" s="0" t="n">
        <v>1.12</v>
      </c>
      <c r="J684" s="0" t="s">
        <v>21</v>
      </c>
      <c r="K684" s="0" t="n">
        <v>3.4</v>
      </c>
      <c r="L684" s="4" t="n">
        <v>199.699999999993</v>
      </c>
      <c r="M684" s="4" t="n">
        <f aca="false">M683+SQRT((N684-N683)^2+(O684-O683)^2)</f>
        <v>2748.65389107004</v>
      </c>
      <c r="N684" s="4" t="n">
        <v>811.254120470375</v>
      </c>
      <c r="O684" s="4" t="n">
        <v>-39.2500951922314</v>
      </c>
      <c r="P684" s="0" t="n">
        <f aca="false">-(N684*O685-O684*N685)/2</f>
        <v>1371.18452991751</v>
      </c>
    </row>
    <row r="685" customFormat="false" ht="12.75" hidden="false" customHeight="false" outlineLevel="0" collapsed="false">
      <c r="A685" s="0" t="n">
        <v>34647</v>
      </c>
      <c r="B685" s="0" t="s">
        <v>16</v>
      </c>
      <c r="C685" s="2" t="n">
        <v>0.531342592592593</v>
      </c>
      <c r="D685" s="3" t="n">
        <v>499.999999992951</v>
      </c>
      <c r="E685" s="0" t="n">
        <v>49.32914586</v>
      </c>
      <c r="F685" s="0" t="n">
        <v>8.57593189</v>
      </c>
      <c r="G685" s="0" t="s">
        <v>648</v>
      </c>
      <c r="H685" s="0" t="n">
        <v>121.455</v>
      </c>
      <c r="I685" s="0" t="n">
        <v>1.12</v>
      </c>
      <c r="J685" s="0" t="s">
        <v>21</v>
      </c>
      <c r="K685" s="0" t="n">
        <v>3.38</v>
      </c>
      <c r="L685" s="4" t="n">
        <v>199.799999999993</v>
      </c>
      <c r="M685" s="4" t="n">
        <f aca="false">M684+SQRT((N685-N684)^2+(O685-O684)^2)</f>
        <v>2752.03085829711</v>
      </c>
      <c r="N685" s="4" t="n">
        <v>811.149559891495</v>
      </c>
      <c r="O685" s="4" t="n">
        <v>-42.6254432836198</v>
      </c>
      <c r="P685" s="0" t="n">
        <f aca="false">-(N685*O686-O685*N686)/2</f>
        <v>1359.50124833148</v>
      </c>
    </row>
    <row r="686" customFormat="false" ht="12.75" hidden="false" customHeight="false" outlineLevel="0" collapsed="false">
      <c r="A686" s="0" t="n">
        <v>34648</v>
      </c>
      <c r="B686" s="0" t="s">
        <v>16</v>
      </c>
      <c r="C686" s="2" t="n">
        <v>0.531342592592593</v>
      </c>
      <c r="D686" s="3" t="n">
        <v>599.999999992946</v>
      </c>
      <c r="E686" s="0" t="n">
        <v>49.32911583</v>
      </c>
      <c r="F686" s="0" t="n">
        <v>8.57592837</v>
      </c>
      <c r="G686" s="0" t="s">
        <v>649</v>
      </c>
      <c r="H686" s="0" t="n">
        <v>121.356</v>
      </c>
      <c r="I686" s="0" t="n">
        <v>1.12</v>
      </c>
      <c r="J686" s="0" t="s">
        <v>21</v>
      </c>
      <c r="K686" s="0" t="n">
        <v>3.35</v>
      </c>
      <c r="L686" s="4" t="n">
        <v>199.899999999993</v>
      </c>
      <c r="M686" s="4" t="n">
        <f aca="false">M685+SQRT((N686-N685)^2+(O686-O685)^2)</f>
        <v>2755.37920758558</v>
      </c>
      <c r="N686" s="4" t="n">
        <v>810.895010216745</v>
      </c>
      <c r="O686" s="4" t="n">
        <v>-45.9641028081362</v>
      </c>
      <c r="P686" s="0" t="n">
        <f aca="false">-(N686*O687-O686*N687)/2</f>
        <v>1374.27069341675</v>
      </c>
    </row>
    <row r="687" customFormat="false" ht="12.75" hidden="false" customHeight="false" outlineLevel="0" collapsed="false">
      <c r="A687" s="0" t="n">
        <v>34649</v>
      </c>
      <c r="B687" s="0" t="s">
        <v>16</v>
      </c>
      <c r="C687" s="2" t="n">
        <v>0.531342592592593</v>
      </c>
      <c r="D687" s="3" t="n">
        <v>699.99999999294</v>
      </c>
      <c r="E687" s="0" t="n">
        <v>49.32908552</v>
      </c>
      <c r="F687" s="0" t="n">
        <v>8.57592356</v>
      </c>
      <c r="G687" s="0" t="s">
        <v>650</v>
      </c>
      <c r="H687" s="0" t="n">
        <v>122.213</v>
      </c>
      <c r="I687" s="0" t="n">
        <v>1.12</v>
      </c>
      <c r="J687" s="0" t="s">
        <v>21</v>
      </c>
      <c r="K687" s="0" t="n">
        <v>3.39</v>
      </c>
      <c r="L687" s="4" t="n">
        <v>199.999999999993</v>
      </c>
      <c r="M687" s="4" t="n">
        <f aca="false">M686+SQRT((N687-N686)^2+(O687-O686)^2)</f>
        <v>2758.76691960348</v>
      </c>
      <c r="N687" s="4" t="n">
        <v>810.546996786758</v>
      </c>
      <c r="O687" s="4" t="n">
        <v>-49.333892025397</v>
      </c>
      <c r="P687" s="0" t="n">
        <f aca="false">-(N687*O688-O687*N688)/2</f>
        <v>1371.3547938817</v>
      </c>
    </row>
    <row r="688" customFormat="false" ht="12.75" hidden="false" customHeight="false" outlineLevel="0" collapsed="false">
      <c r="A688" s="0" t="n">
        <v>34650</v>
      </c>
      <c r="B688" s="0" t="s">
        <v>16</v>
      </c>
      <c r="C688" s="2" t="n">
        <v>0.531342592592593</v>
      </c>
      <c r="D688" s="3" t="n">
        <v>799.999999992934</v>
      </c>
      <c r="E688" s="0" t="n">
        <v>49.32905536</v>
      </c>
      <c r="F688" s="0" t="n">
        <v>8.5759166</v>
      </c>
      <c r="G688" s="0" t="s">
        <v>651</v>
      </c>
      <c r="H688" s="0" t="n">
        <v>122.098</v>
      </c>
      <c r="I688" s="0" t="n">
        <v>1.12</v>
      </c>
      <c r="J688" s="0" t="s">
        <v>21</v>
      </c>
      <c r="K688" s="0" t="n">
        <v>3.39</v>
      </c>
      <c r="L688" s="4" t="n">
        <v>200.099999999993</v>
      </c>
      <c r="M688" s="4" t="n">
        <f aca="false">M687+SQRT((N688-N687)^2+(O688-O687)^2)</f>
        <v>2762.15766804768</v>
      </c>
      <c r="N688" s="4" t="n">
        <v>810.043200272921</v>
      </c>
      <c r="O688" s="4" t="n">
        <v>-52.6870046218551</v>
      </c>
      <c r="P688" s="0" t="n">
        <f aca="false">-(N688*O689-O688*N689)/2</f>
        <v>1371.6992586805</v>
      </c>
    </row>
    <row r="689" customFormat="false" ht="12.75" hidden="false" customHeight="false" outlineLevel="0" collapsed="false">
      <c r="A689" s="0" t="n">
        <v>34651</v>
      </c>
      <c r="B689" s="0" t="s">
        <v>16</v>
      </c>
      <c r="C689" s="2" t="n">
        <v>0.531342592592593</v>
      </c>
      <c r="D689" s="3" t="n">
        <v>899.999999992929</v>
      </c>
      <c r="E689" s="0" t="n">
        <v>49.32902525</v>
      </c>
      <c r="F689" s="0" t="n">
        <v>8.57590828</v>
      </c>
      <c r="G689" s="0" t="s">
        <v>652</v>
      </c>
      <c r="H689" s="0" t="n">
        <v>122.197</v>
      </c>
      <c r="I689" s="0" t="n">
        <v>1.12</v>
      </c>
      <c r="J689" s="0" t="s">
        <v>21</v>
      </c>
      <c r="K689" s="0" t="n">
        <v>3.4</v>
      </c>
      <c r="L689" s="4" t="n">
        <v>200.199999999993</v>
      </c>
      <c r="M689" s="4" t="n">
        <f aca="false">M688+SQRT((N689-N688)^2+(O689-O688)^2)</f>
        <v>2765.55898059389</v>
      </c>
      <c r="N689" s="4" t="n">
        <v>809.440862234032</v>
      </c>
      <c r="O689" s="4" t="n">
        <v>-56.0345583441857</v>
      </c>
      <c r="P689" s="0" t="n">
        <f aca="false">-(N689*O690-O689*N690)/2</f>
        <v>1361.34386053224</v>
      </c>
    </row>
    <row r="690" customFormat="false" ht="12.75" hidden="false" customHeight="false" outlineLevel="0" collapsed="false">
      <c r="A690" s="0" t="n">
        <v>34652</v>
      </c>
      <c r="B690" s="0" t="s">
        <v>16</v>
      </c>
      <c r="C690" s="2" t="n">
        <v>0.531354166666667</v>
      </c>
      <c r="D690" s="3" t="n">
        <v>-7.0770056481706E-009</v>
      </c>
      <c r="E690" s="0" t="n">
        <v>49.32899545</v>
      </c>
      <c r="F690" s="0" t="n">
        <v>8.57589819</v>
      </c>
      <c r="G690" s="0" t="s">
        <v>653</v>
      </c>
      <c r="H690" s="0" t="n">
        <v>122.225</v>
      </c>
      <c r="I690" s="0" t="n">
        <v>1.12</v>
      </c>
      <c r="J690" s="0" t="s">
        <v>21</v>
      </c>
      <c r="K690" s="0" t="n">
        <v>3.4</v>
      </c>
      <c r="L690" s="4" t="n">
        <v>200.299999999993</v>
      </c>
      <c r="M690" s="4" t="n">
        <f aca="false">M689+SQRT((N690-N689)^2+(O690-O689)^2)</f>
        <v>2768.95166683606</v>
      </c>
      <c r="N690" s="4" t="n">
        <v>808.710271264584</v>
      </c>
      <c r="O690" s="4" t="n">
        <v>-59.3476470500853</v>
      </c>
      <c r="P690" s="0" t="n">
        <f aca="false">-(N690*O691-O690*N691)/2</f>
        <v>1369.4514362289</v>
      </c>
    </row>
    <row r="691" customFormat="false" ht="12.75" hidden="false" customHeight="false" outlineLevel="0" collapsed="false">
      <c r="A691" s="0" t="n">
        <v>34653</v>
      </c>
      <c r="B691" s="0" t="s">
        <v>16</v>
      </c>
      <c r="C691" s="2" t="n">
        <v>0.531354166666667</v>
      </c>
      <c r="D691" s="3" t="n">
        <v>99.9999999929173</v>
      </c>
      <c r="E691" s="0" t="n">
        <v>49.32896555</v>
      </c>
      <c r="F691" s="0" t="n">
        <v>8.57588642</v>
      </c>
      <c r="G691" s="0" t="s">
        <v>654</v>
      </c>
      <c r="H691" s="0" t="n">
        <v>122.96</v>
      </c>
      <c r="I691" s="0" t="n">
        <v>0.94</v>
      </c>
      <c r="J691" s="0" t="s">
        <v>18</v>
      </c>
      <c r="K691" s="0" t="n">
        <v>3.43</v>
      </c>
      <c r="L691" s="4" t="n">
        <v>200.399999999993</v>
      </c>
      <c r="M691" s="4" t="n">
        <f aca="false">M690+SQRT((N691-N690)^2+(O691-O690)^2)</f>
        <v>2772.38339988253</v>
      </c>
      <c r="N691" s="4" t="n">
        <v>807.857954916221</v>
      </c>
      <c r="O691" s="4" t="n">
        <v>-62.67185350345</v>
      </c>
      <c r="P691" s="0" t="n">
        <f aca="false">-(N691*O692-O691*N692)/2</f>
        <v>1362.51082761188</v>
      </c>
    </row>
    <row r="692" customFormat="false" ht="12.75" hidden="false" customHeight="false" outlineLevel="0" collapsed="false">
      <c r="A692" s="0" t="n">
        <v>34654</v>
      </c>
      <c r="B692" s="0" t="s">
        <v>16</v>
      </c>
      <c r="C692" s="2" t="n">
        <v>0.531354166666667</v>
      </c>
      <c r="D692" s="3" t="n">
        <v>199.999999992912</v>
      </c>
      <c r="E692" s="0" t="n">
        <v>49.32893589</v>
      </c>
      <c r="F692" s="0" t="n">
        <v>8.57587296</v>
      </c>
      <c r="G692" s="0" t="s">
        <v>352</v>
      </c>
      <c r="H692" s="0" t="n">
        <v>123.245</v>
      </c>
      <c r="I692" s="0" t="n">
        <v>0.94</v>
      </c>
      <c r="J692" s="0" t="s">
        <v>18</v>
      </c>
      <c r="K692" s="0" t="n">
        <v>3.44</v>
      </c>
      <c r="L692" s="4" t="n">
        <v>200.499999999993</v>
      </c>
      <c r="M692" s="4" t="n">
        <f aca="false">M691+SQRT((N692-N691)^2+(O692-O691)^2)</f>
        <v>2775.8219816002</v>
      </c>
      <c r="N692" s="4" t="n">
        <v>806.883182828843</v>
      </c>
      <c r="O692" s="4" t="n">
        <v>-65.9693773633725</v>
      </c>
      <c r="P692" s="0" t="n">
        <f aca="false">-(N692*O693-O692*N693)/2</f>
        <v>1360.91738881666</v>
      </c>
    </row>
    <row r="693" customFormat="false" ht="12.75" hidden="false" customHeight="false" outlineLevel="0" collapsed="false">
      <c r="A693" s="0" t="n">
        <v>34655</v>
      </c>
      <c r="B693" s="0" t="s">
        <v>16</v>
      </c>
      <c r="C693" s="2" t="n">
        <v>0.531354166666667</v>
      </c>
      <c r="D693" s="3" t="n">
        <v>299.999999992906</v>
      </c>
      <c r="E693" s="0" t="n">
        <v>49.32890633</v>
      </c>
      <c r="F693" s="0" t="n">
        <v>8.57585829</v>
      </c>
      <c r="G693" s="0" t="s">
        <v>655</v>
      </c>
      <c r="H693" s="0" t="n">
        <v>123.876</v>
      </c>
      <c r="I693" s="0" t="n">
        <v>0.94</v>
      </c>
      <c r="J693" s="0" t="s">
        <v>18</v>
      </c>
      <c r="K693" s="0" t="n">
        <v>3.46</v>
      </c>
      <c r="L693" s="4" t="n">
        <v>200.599999999993</v>
      </c>
      <c r="M693" s="4" t="n">
        <f aca="false">M692+SQRT((N693-N692)^2+(O693-O692)^2)</f>
        <v>2779.27585744387</v>
      </c>
      <c r="N693" s="4" t="n">
        <v>805.820736024214</v>
      </c>
      <c r="O693" s="4" t="n">
        <v>-69.2557834750398</v>
      </c>
      <c r="P693" s="0" t="n">
        <f aca="false">-(N693*O694-O693*N694)/2</f>
        <v>1352.71201226673</v>
      </c>
    </row>
    <row r="694" customFormat="false" ht="12.75" hidden="false" customHeight="false" outlineLevel="0" collapsed="false">
      <c r="A694" s="0" t="n">
        <v>34656</v>
      </c>
      <c r="B694" s="0" t="s">
        <v>16</v>
      </c>
      <c r="C694" s="2" t="n">
        <v>0.531354166666667</v>
      </c>
      <c r="D694" s="3" t="n">
        <v>399.9999999929</v>
      </c>
      <c r="E694" s="0" t="n">
        <v>49.32887704</v>
      </c>
      <c r="F694" s="0" t="n">
        <v>8.57584207</v>
      </c>
      <c r="G694" s="0" t="s">
        <v>656</v>
      </c>
      <c r="H694" s="0" t="n">
        <v>124.176</v>
      </c>
      <c r="I694" s="0" t="n">
        <v>0.94</v>
      </c>
      <c r="J694" s="0" t="s">
        <v>18</v>
      </c>
      <c r="K694" s="0" t="n">
        <v>3.47</v>
      </c>
      <c r="L694" s="4" t="n">
        <v>200.699999999993</v>
      </c>
      <c r="M694" s="4" t="n">
        <f aca="false">M693+SQRT((N694-N693)^2+(O694-O693)^2)</f>
        <v>2782.73766680706</v>
      </c>
      <c r="N694" s="4" t="n">
        <v>804.645976477104</v>
      </c>
      <c r="O694" s="4" t="n">
        <v>-72.5121716695783</v>
      </c>
      <c r="P694" s="0" t="n">
        <f aca="false">-(N694*O695-O694*N695)/2</f>
        <v>1359.52223966951</v>
      </c>
    </row>
    <row r="695" customFormat="false" ht="12.75" hidden="false" customHeight="false" outlineLevel="0" collapsed="false">
      <c r="A695" s="0" t="n">
        <v>34657</v>
      </c>
      <c r="B695" s="0" t="s">
        <v>16</v>
      </c>
      <c r="C695" s="2" t="n">
        <v>0.531354166666667</v>
      </c>
      <c r="D695" s="3" t="n">
        <v>499.999999992895</v>
      </c>
      <c r="E695" s="0" t="n">
        <v>49.32884766</v>
      </c>
      <c r="F695" s="0" t="n">
        <v>8.57582479</v>
      </c>
      <c r="G695" s="0" t="s">
        <v>657</v>
      </c>
      <c r="H695" s="0" t="n">
        <v>124.808</v>
      </c>
      <c r="I695" s="0" t="n">
        <v>0.94</v>
      </c>
      <c r="J695" s="0" t="s">
        <v>18</v>
      </c>
      <c r="K695" s="0" t="n">
        <v>3.5</v>
      </c>
      <c r="L695" s="4" t="n">
        <v>200.799999999993</v>
      </c>
      <c r="M695" s="4" t="n">
        <f aca="false">M694+SQRT((N695-N694)^2+(O695-O694)^2)</f>
        <v>2786.23562920495</v>
      </c>
      <c r="N695" s="4" t="n">
        <v>803.39441342167</v>
      </c>
      <c r="O695" s="4" t="n">
        <v>-75.7785658367563</v>
      </c>
      <c r="P695" s="0" t="n">
        <f aca="false">-(N695*O696-O695*N696)/2</f>
        <v>1344.62170395087</v>
      </c>
    </row>
    <row r="696" customFormat="false" ht="12.75" hidden="false" customHeight="false" outlineLevel="0" collapsed="false">
      <c r="A696" s="0" t="n">
        <v>34658</v>
      </c>
      <c r="B696" s="0" t="s">
        <v>16</v>
      </c>
      <c r="C696" s="2" t="n">
        <v>0.531354166666667</v>
      </c>
      <c r="D696" s="3" t="n">
        <v>599.999999992889</v>
      </c>
      <c r="E696" s="0" t="n">
        <v>49.32881872</v>
      </c>
      <c r="F696" s="0" t="n">
        <v>8.57580578</v>
      </c>
      <c r="G696" s="0" t="s">
        <v>658</v>
      </c>
      <c r="H696" s="0" t="n">
        <v>125.357</v>
      </c>
      <c r="I696" s="0" t="n">
        <v>0.94</v>
      </c>
      <c r="J696" s="0" t="s">
        <v>18</v>
      </c>
      <c r="K696" s="0" t="n">
        <v>3.5</v>
      </c>
      <c r="L696" s="4" t="n">
        <v>200.899999999993</v>
      </c>
      <c r="M696" s="4" t="n">
        <f aca="false">M695+SQRT((N696-N695)^2+(O696-O695)^2)</f>
        <v>2789.73535259954</v>
      </c>
      <c r="N696" s="4" t="n">
        <v>802.01749239236</v>
      </c>
      <c r="O696" s="4" t="n">
        <v>-78.9960419155618</v>
      </c>
      <c r="P696" s="0" t="n">
        <f aca="false">-(N696*O697-O696*N697)/2</f>
        <v>1330.76231542078</v>
      </c>
    </row>
    <row r="697" customFormat="false" ht="12.75" hidden="false" customHeight="false" outlineLevel="0" collapsed="false">
      <c r="A697" s="0" t="n">
        <v>34659</v>
      </c>
      <c r="B697" s="0" t="s">
        <v>16</v>
      </c>
      <c r="C697" s="2" t="n">
        <v>0.531354166666667</v>
      </c>
      <c r="D697" s="3" t="n">
        <v>699.999999992883</v>
      </c>
      <c r="E697" s="0" t="n">
        <v>49.3287902</v>
      </c>
      <c r="F697" s="0" t="n">
        <v>8.57578507</v>
      </c>
      <c r="G697" s="0" t="s">
        <v>659</v>
      </c>
      <c r="H697" s="0" t="n">
        <v>125.801</v>
      </c>
      <c r="I697" s="0" t="n">
        <v>0.94</v>
      </c>
      <c r="J697" s="0" t="s">
        <v>18</v>
      </c>
      <c r="K697" s="0" t="n">
        <v>3.51</v>
      </c>
      <c r="L697" s="4" t="n">
        <v>200.999999999993</v>
      </c>
      <c r="M697" s="4" t="n">
        <f aca="false">M696+SQRT((N697-N696)^2+(O697-O696)^2)</f>
        <v>2793.24308279236</v>
      </c>
      <c r="N697" s="4" t="n">
        <v>800.517387219166</v>
      </c>
      <c r="O697" s="4" t="n">
        <v>-82.1668234556457</v>
      </c>
      <c r="P697" s="0" t="n">
        <f aca="false">-(N697*O698-O697*N698)/2</f>
        <v>1326.47653772524</v>
      </c>
    </row>
    <row r="698" customFormat="false" ht="12.75" hidden="false" customHeight="false" outlineLevel="0" collapsed="false">
      <c r="A698" s="0" t="n">
        <v>34660</v>
      </c>
      <c r="B698" s="0" t="s">
        <v>16</v>
      </c>
      <c r="C698" s="2" t="n">
        <v>0.531354166666667</v>
      </c>
      <c r="D698" s="3" t="n">
        <v>799.999999992878</v>
      </c>
      <c r="E698" s="0" t="n">
        <v>49.32876188</v>
      </c>
      <c r="F698" s="0" t="n">
        <v>8.57576281</v>
      </c>
      <c r="G698" s="0" t="s">
        <v>660</v>
      </c>
      <c r="H698" s="0" t="n">
        <v>126.147</v>
      </c>
      <c r="I698" s="0" t="n">
        <v>0.94</v>
      </c>
      <c r="J698" s="0" t="s">
        <v>18</v>
      </c>
      <c r="K698" s="0" t="n">
        <v>3.54</v>
      </c>
      <c r="L698" s="4" t="n">
        <v>201.099999999993</v>
      </c>
      <c r="M698" s="4" t="n">
        <f aca="false">M697+SQRT((N698-N697)^2+(O698-O697)^2)</f>
        <v>2796.78048753395</v>
      </c>
      <c r="N698" s="4" t="n">
        <v>798.904969746116</v>
      </c>
      <c r="O698" s="4" t="n">
        <v>-85.3153695007994</v>
      </c>
      <c r="P698" s="0" t="n">
        <f aca="false">-(N698*O699-O698*N699)/2</f>
        <v>1319.06048712147</v>
      </c>
    </row>
    <row r="699" customFormat="false" ht="12.75" hidden="false" customHeight="false" outlineLevel="0" collapsed="false">
      <c r="A699" s="0" t="n">
        <v>34661</v>
      </c>
      <c r="B699" s="0" t="s">
        <v>16</v>
      </c>
      <c r="C699" s="2" t="n">
        <v>0.531354166666667</v>
      </c>
      <c r="D699" s="3" t="n">
        <v>899.999999992872</v>
      </c>
      <c r="E699" s="0" t="n">
        <v>49.32873383</v>
      </c>
      <c r="F699" s="0" t="n">
        <v>8.57573907</v>
      </c>
      <c r="G699" s="0" t="s">
        <v>661</v>
      </c>
      <c r="H699" s="0" t="n">
        <v>126.705</v>
      </c>
      <c r="I699" s="0" t="n">
        <v>0.94</v>
      </c>
      <c r="J699" s="0" t="s">
        <v>18</v>
      </c>
      <c r="K699" s="0" t="n">
        <v>3.57</v>
      </c>
      <c r="L699" s="4" t="n">
        <v>201.199999999993</v>
      </c>
      <c r="M699" s="4" t="n">
        <f aca="false">M698+SQRT((N699-N698)^2+(O699-O698)^2)</f>
        <v>2800.34172962401</v>
      </c>
      <c r="N699" s="4" t="n">
        <v>797.185310611668</v>
      </c>
      <c r="O699" s="4" t="n">
        <v>-88.4338976288241</v>
      </c>
      <c r="P699" s="0" t="n">
        <f aca="false">-(N699*O700-O699*N700)/2</f>
        <v>1312.12041914695</v>
      </c>
    </row>
    <row r="700" customFormat="false" ht="12.75" hidden="false" customHeight="false" outlineLevel="0" collapsed="false">
      <c r="A700" s="0" t="n">
        <v>34662</v>
      </c>
      <c r="B700" s="0" t="s">
        <v>16</v>
      </c>
      <c r="C700" s="2" t="n">
        <v>0.531365740740741</v>
      </c>
      <c r="D700" s="3" t="n">
        <v>-7.13384906703141E-009</v>
      </c>
      <c r="E700" s="0" t="n">
        <v>49.32870604</v>
      </c>
      <c r="F700" s="0" t="n">
        <v>8.5757139</v>
      </c>
      <c r="G700" s="0" t="s">
        <v>662</v>
      </c>
      <c r="H700" s="0" t="n">
        <v>127.913</v>
      </c>
      <c r="I700" s="0" t="n">
        <v>0.94</v>
      </c>
      <c r="J700" s="0" t="s">
        <v>18</v>
      </c>
      <c r="K700" s="0" t="n">
        <v>3.59</v>
      </c>
      <c r="L700" s="4" t="n">
        <v>201.299999999993</v>
      </c>
      <c r="M700" s="4" t="n">
        <f aca="false">M699+SQRT((N700-N699)^2+(O700-O699)^2)</f>
        <v>2803.92922269779</v>
      </c>
      <c r="N700" s="4" t="n">
        <v>795.362032643414</v>
      </c>
      <c r="O700" s="4" t="n">
        <v>-91.5235196129656</v>
      </c>
      <c r="P700" s="0" t="n">
        <f aca="false">-(N700*O701-O700*N701)/2</f>
        <v>1296.38058705154</v>
      </c>
    </row>
    <row r="701" customFormat="false" ht="12.75" hidden="false" customHeight="false" outlineLevel="0" collapsed="false">
      <c r="A701" s="0" t="n">
        <v>34663</v>
      </c>
      <c r="B701" s="0" t="s">
        <v>16</v>
      </c>
      <c r="C701" s="2" t="n">
        <v>0.531365740740741</v>
      </c>
      <c r="D701" s="3" t="n">
        <v>99.9999999928605</v>
      </c>
      <c r="E701" s="0" t="n">
        <v>49.32867872</v>
      </c>
      <c r="F701" s="0" t="n">
        <v>8.57568721</v>
      </c>
      <c r="G701" s="0" t="s">
        <v>663</v>
      </c>
      <c r="H701" s="0" t="n">
        <v>128.292</v>
      </c>
      <c r="I701" s="0" t="n">
        <v>0.94</v>
      </c>
      <c r="J701" s="0" t="s">
        <v>18</v>
      </c>
      <c r="K701" s="0" t="n">
        <v>3.6</v>
      </c>
      <c r="L701" s="4" t="n">
        <v>201.399999999993</v>
      </c>
      <c r="M701" s="4" t="n">
        <f aca="false">M700+SQRT((N701-N700)^2+(O701-O700)^2)</f>
        <v>2807.52974018943</v>
      </c>
      <c r="N701" s="4" t="n">
        <v>793.428611229194</v>
      </c>
      <c r="O701" s="4" t="n">
        <v>-94.5608881850479</v>
      </c>
      <c r="P701" s="0" t="n">
        <f aca="false">-(N701*O702-O701*N702)/2</f>
        <v>1270.05491290101</v>
      </c>
    </row>
    <row r="702" customFormat="false" ht="12.75" hidden="false" customHeight="false" outlineLevel="0" collapsed="false">
      <c r="A702" s="0" t="n">
        <v>34664</v>
      </c>
      <c r="B702" s="0" t="s">
        <v>16</v>
      </c>
      <c r="C702" s="2" t="n">
        <v>0.531365740740741</v>
      </c>
      <c r="D702" s="3" t="n">
        <v>199.999999992855</v>
      </c>
      <c r="E702" s="0" t="n">
        <v>49.32865208</v>
      </c>
      <c r="F702" s="0" t="n">
        <v>8.57565945</v>
      </c>
      <c r="G702" s="0" t="s">
        <v>664</v>
      </c>
      <c r="H702" s="0" t="n">
        <v>128.867</v>
      </c>
      <c r="I702" s="0" t="n">
        <v>0.94</v>
      </c>
      <c r="J702" s="0" t="s">
        <v>18</v>
      </c>
      <c r="K702" s="0" t="n">
        <v>3.59</v>
      </c>
      <c r="L702" s="4" t="n">
        <v>201.499999999993</v>
      </c>
      <c r="M702" s="4" t="n">
        <f aca="false">M701+SQRT((N702-N701)^2+(O702-O701)^2)</f>
        <v>2811.10969004766</v>
      </c>
      <c r="N702" s="4" t="n">
        <v>791.417648287816</v>
      </c>
      <c r="O702" s="4" t="n">
        <v>-97.5226560753153</v>
      </c>
      <c r="P702" s="0" t="n">
        <f aca="false">-(N702*O703-O702*N703)/2</f>
        <v>1250.69911509225</v>
      </c>
    </row>
    <row r="703" customFormat="false" ht="12.75" hidden="false" customHeight="false" outlineLevel="0" collapsed="false">
      <c r="A703" s="0" t="n">
        <v>34665</v>
      </c>
      <c r="B703" s="0" t="s">
        <v>16</v>
      </c>
      <c r="C703" s="2" t="n">
        <v>0.531365740740741</v>
      </c>
      <c r="D703" s="3" t="n">
        <v>299.999999992849</v>
      </c>
      <c r="E703" s="0" t="n">
        <v>49.32862599</v>
      </c>
      <c r="F703" s="0" t="n">
        <v>8.57563032</v>
      </c>
      <c r="G703" s="0" t="s">
        <v>665</v>
      </c>
      <c r="H703" s="0" t="n">
        <v>129.82</v>
      </c>
      <c r="I703" s="0" t="n">
        <v>0.94</v>
      </c>
      <c r="J703" s="0" t="s">
        <v>18</v>
      </c>
      <c r="K703" s="0" t="n">
        <v>3.59</v>
      </c>
      <c r="L703" s="4" t="n">
        <v>201.599999999993</v>
      </c>
      <c r="M703" s="4" t="n">
        <f aca="false">M702+SQRT((N703-N702)^2+(O703-O702)^2)</f>
        <v>2814.69670946142</v>
      </c>
      <c r="N703" s="4" t="n">
        <v>789.307408901337</v>
      </c>
      <c r="O703" s="4" t="n">
        <v>-100.42327635492</v>
      </c>
      <c r="P703" s="0" t="n">
        <f aca="false">-(N703*O704-O703*N704)/2</f>
        <v>1247.63598361856</v>
      </c>
    </row>
    <row r="704" customFormat="false" ht="12.75" hidden="false" customHeight="false" outlineLevel="0" collapsed="false">
      <c r="A704" s="0" t="n">
        <v>34666</v>
      </c>
      <c r="B704" s="0" t="s">
        <v>16</v>
      </c>
      <c r="C704" s="2" t="n">
        <v>0.531365740740741</v>
      </c>
      <c r="D704" s="3" t="n">
        <v>399.999999992843</v>
      </c>
      <c r="E704" s="0" t="n">
        <v>49.3286001</v>
      </c>
      <c r="F704" s="0" t="n">
        <v>8.57559962</v>
      </c>
      <c r="G704" s="0" t="s">
        <v>666</v>
      </c>
      <c r="H704" s="0" t="n">
        <v>131.07</v>
      </c>
      <c r="I704" s="0" t="n">
        <v>0.94</v>
      </c>
      <c r="J704" s="0" t="s">
        <v>18</v>
      </c>
      <c r="K704" s="0" t="n">
        <v>3.64</v>
      </c>
      <c r="L704" s="4" t="n">
        <v>201.699999999993</v>
      </c>
      <c r="M704" s="4" t="n">
        <f aca="false">M703+SQRT((N704-N703)^2+(O704-O703)^2)</f>
        <v>2818.33419241682</v>
      </c>
      <c r="N704" s="4" t="n">
        <v>787.08340726415</v>
      </c>
      <c r="O704" s="4" t="n">
        <v>-103.301661139593</v>
      </c>
      <c r="P704" s="0" t="n">
        <f aca="false">-(N704*O705-O704*N705)/2</f>
        <v>1227.43871182403</v>
      </c>
    </row>
    <row r="705" customFormat="false" ht="12.75" hidden="false" customHeight="false" outlineLevel="0" collapsed="false">
      <c r="A705" s="0" t="n">
        <v>34667</v>
      </c>
      <c r="B705" s="0" t="s">
        <v>16</v>
      </c>
      <c r="C705" s="2" t="n">
        <v>0.531365740740741</v>
      </c>
      <c r="D705" s="3" t="n">
        <v>499.999999992838</v>
      </c>
      <c r="E705" s="0" t="n">
        <v>49.32857477</v>
      </c>
      <c r="F705" s="0" t="n">
        <v>8.57556777</v>
      </c>
      <c r="G705" s="0" t="s">
        <v>667</v>
      </c>
      <c r="H705" s="0" t="n">
        <v>131.361</v>
      </c>
      <c r="I705" s="0" t="n">
        <v>1.08</v>
      </c>
      <c r="J705" s="0" t="s">
        <v>21</v>
      </c>
      <c r="K705" s="0" t="n">
        <v>3.65</v>
      </c>
      <c r="L705" s="4" t="n">
        <v>201.799999999993</v>
      </c>
      <c r="M705" s="4" t="n">
        <f aca="false">M704+SQRT((N705-N704)^2+(O705-O704)^2)</f>
        <v>2821.97484770535</v>
      </c>
      <c r="N705" s="4" t="n">
        <v>784.776069260839</v>
      </c>
      <c r="O705" s="4" t="n">
        <v>-106.117786539569</v>
      </c>
      <c r="P705" s="0" t="n">
        <f aca="false">-(N705*O706-O705*N706)/2</f>
        <v>1205.75935399799</v>
      </c>
    </row>
    <row r="706" customFormat="false" ht="12.75" hidden="false" customHeight="false" outlineLevel="0" collapsed="false">
      <c r="A706" s="0" t="n">
        <v>34668</v>
      </c>
      <c r="B706" s="0" t="s">
        <v>16</v>
      </c>
      <c r="C706" s="2" t="n">
        <v>0.531365740740741</v>
      </c>
      <c r="D706" s="3" t="n">
        <v>599.999999992832</v>
      </c>
      <c r="E706" s="0" t="n">
        <v>49.3285501</v>
      </c>
      <c r="F706" s="0" t="n">
        <v>8.57553407</v>
      </c>
      <c r="G706" s="0" t="s">
        <v>668</v>
      </c>
      <c r="H706" s="0" t="n">
        <v>132.131</v>
      </c>
      <c r="I706" s="0" t="n">
        <v>1.08</v>
      </c>
      <c r="J706" s="0" t="s">
        <v>21</v>
      </c>
      <c r="K706" s="0" t="n">
        <v>3.68</v>
      </c>
      <c r="L706" s="4" t="n">
        <v>201.899999999993</v>
      </c>
      <c r="M706" s="4" t="n">
        <f aca="false">M705+SQRT((N706-N705)^2+(O706-O705)^2)</f>
        <v>2825.64677918958</v>
      </c>
      <c r="N706" s="4" t="n">
        <v>782.334673601738</v>
      </c>
      <c r="O706" s="4" t="n">
        <v>-108.86053480738</v>
      </c>
      <c r="P706" s="0" t="n">
        <f aca="false">-(N706*O707-O706*N707)/2</f>
        <v>1186.92538463477</v>
      </c>
    </row>
    <row r="707" customFormat="false" ht="12.75" hidden="false" customHeight="false" outlineLevel="0" collapsed="false">
      <c r="A707" s="0" t="n">
        <v>34669</v>
      </c>
      <c r="B707" s="0" t="s">
        <v>16</v>
      </c>
      <c r="C707" s="2" t="n">
        <v>0.531365740740741</v>
      </c>
      <c r="D707" s="3" t="n">
        <v>699.999999992826</v>
      </c>
      <c r="E707" s="0" t="n">
        <v>49.32852601</v>
      </c>
      <c r="F707" s="0" t="n">
        <v>8.57549875</v>
      </c>
      <c r="G707" s="0" t="s">
        <v>669</v>
      </c>
      <c r="H707" s="0" t="n">
        <v>133.15</v>
      </c>
      <c r="I707" s="0" t="n">
        <v>1.08</v>
      </c>
      <c r="J707" s="0" t="s">
        <v>21</v>
      </c>
      <c r="K707" s="0" t="n">
        <v>3.71</v>
      </c>
      <c r="L707" s="4" t="n">
        <v>201.999999999993</v>
      </c>
      <c r="M707" s="4" t="n">
        <f aca="false">M706+SQRT((N707-N706)^2+(O707-O706)^2)</f>
        <v>2829.35089807216</v>
      </c>
      <c r="N707" s="4" t="n">
        <v>779.775886486739</v>
      </c>
      <c r="O707" s="4" t="n">
        <v>-111.538800140841</v>
      </c>
      <c r="P707" s="0" t="n">
        <f aca="false">-(N707*O708-O707*N708)/2</f>
        <v>1162.77697459725</v>
      </c>
    </row>
    <row r="708" customFormat="false" ht="12.75" hidden="false" customHeight="false" outlineLevel="0" collapsed="false">
      <c r="A708" s="0" t="n">
        <v>34670</v>
      </c>
      <c r="B708" s="0" t="s">
        <v>16</v>
      </c>
      <c r="C708" s="2" t="n">
        <v>0.531365740740741</v>
      </c>
      <c r="D708" s="3" t="n">
        <v>799.999999992821</v>
      </c>
      <c r="E708" s="0" t="n">
        <v>49.32850263</v>
      </c>
      <c r="F708" s="0" t="n">
        <v>8.57546179</v>
      </c>
      <c r="G708" s="0" t="s">
        <v>670</v>
      </c>
      <c r="H708" s="0" t="n">
        <v>134.218</v>
      </c>
      <c r="I708" s="0" t="n">
        <v>1.08</v>
      </c>
      <c r="J708" s="0" t="s">
        <v>21</v>
      </c>
      <c r="K708" s="0" t="n">
        <v>3.74</v>
      </c>
      <c r="L708" s="4" t="n">
        <v>202.099999999993</v>
      </c>
      <c r="M708" s="4" t="n">
        <f aca="false">M707+SQRT((N708-N707)^2+(O708-O707)^2)</f>
        <v>2833.08268243099</v>
      </c>
      <c r="N708" s="4" t="n">
        <v>777.0982566479</v>
      </c>
      <c r="O708" s="4" t="n">
        <v>-114.138129467222</v>
      </c>
      <c r="P708" s="0" t="n">
        <f aca="false">-(N708*O709-O708*N709)/2</f>
        <v>1140.70449856216</v>
      </c>
    </row>
    <row r="709" customFormat="false" ht="12.75" hidden="false" customHeight="false" outlineLevel="0" collapsed="false">
      <c r="A709" s="0" t="n">
        <v>34671</v>
      </c>
      <c r="B709" s="0" t="s">
        <v>16</v>
      </c>
      <c r="C709" s="2" t="n">
        <v>0.531365740740741</v>
      </c>
      <c r="D709" s="3" t="n">
        <v>899.999999992815</v>
      </c>
      <c r="E709" s="0" t="n">
        <v>49.32847985</v>
      </c>
      <c r="F709" s="0" t="n">
        <v>8.5754239</v>
      </c>
      <c r="G709" s="0" t="s">
        <v>671</v>
      </c>
      <c r="H709" s="0" t="n">
        <v>134.809</v>
      </c>
      <c r="I709" s="0" t="n">
        <v>1.08</v>
      </c>
      <c r="J709" s="0" t="s">
        <v>21</v>
      </c>
      <c r="K709" s="0" t="n">
        <v>3.74</v>
      </c>
      <c r="L709" s="4" t="n">
        <v>202.199999999993</v>
      </c>
      <c r="M709" s="4" t="n">
        <f aca="false">M708+SQRT((N709-N708)^2+(O709-O708)^2)</f>
        <v>2836.81756522378</v>
      </c>
      <c r="N709" s="4" t="n">
        <v>774.353230052376</v>
      </c>
      <c r="O709" s="4" t="n">
        <v>-116.670752310391</v>
      </c>
      <c r="P709" s="0" t="n">
        <f aca="false">-(N709*O710-O709*N710)/2</f>
        <v>1112.47906598437</v>
      </c>
    </row>
    <row r="710" customFormat="false" ht="12.75" hidden="false" customHeight="false" outlineLevel="0" collapsed="false">
      <c r="A710" s="0" t="n">
        <v>34672</v>
      </c>
      <c r="B710" s="0" t="s">
        <v>16</v>
      </c>
      <c r="C710" s="2" t="n">
        <v>0.531377314814815</v>
      </c>
      <c r="D710" s="3" t="n">
        <v>-7.19069248589221E-009</v>
      </c>
      <c r="E710" s="0" t="n">
        <v>49.32845782</v>
      </c>
      <c r="F710" s="0" t="n">
        <v>8.57538505</v>
      </c>
      <c r="G710" s="0" t="s">
        <v>672</v>
      </c>
      <c r="H710" s="0" t="n">
        <v>135.903</v>
      </c>
      <c r="I710" s="0" t="n">
        <v>0.94</v>
      </c>
      <c r="J710" s="0" t="s">
        <v>18</v>
      </c>
      <c r="K710" s="0" t="n">
        <v>3.74</v>
      </c>
      <c r="L710" s="4" t="n">
        <v>202.299999999993</v>
      </c>
      <c r="M710" s="4" t="n">
        <f aca="false">M709+SQRT((N710-N709)^2+(O710-O709)^2)</f>
        <v>2840.54861669431</v>
      </c>
      <c r="N710" s="4" t="n">
        <v>771.538630652872</v>
      </c>
      <c r="O710" s="4" t="n">
        <v>-119.119992048757</v>
      </c>
      <c r="P710" s="0" t="n">
        <f aca="false">-(N710*O711-O710*N711)/2</f>
        <v>1099.04609198996</v>
      </c>
    </row>
    <row r="711" customFormat="false" ht="12.75" hidden="false" customHeight="false" outlineLevel="0" collapsed="false">
      <c r="A711" s="0" t="n">
        <v>34673</v>
      </c>
      <c r="B711" s="0" t="s">
        <v>16</v>
      </c>
      <c r="C711" s="2" t="n">
        <v>0.531377314814815</v>
      </c>
      <c r="D711" s="3" t="n">
        <v>99.9999999928036</v>
      </c>
      <c r="E711" s="0" t="n">
        <v>49.32843623</v>
      </c>
      <c r="F711" s="0" t="n">
        <v>8.57534494</v>
      </c>
      <c r="G711" s="0" t="s">
        <v>673</v>
      </c>
      <c r="H711" s="0" t="n">
        <v>137.007</v>
      </c>
      <c r="I711" s="0" t="n">
        <v>0.94</v>
      </c>
      <c r="J711" s="0" t="s">
        <v>18</v>
      </c>
      <c r="K711" s="0" t="n">
        <v>3.78</v>
      </c>
      <c r="L711" s="4" t="n">
        <v>202.399999999993</v>
      </c>
      <c r="M711" s="4" t="n">
        <f aca="false">M710+SQRT((N711-N710)^2+(O711-O710)^2)</f>
        <v>2844.31767814723</v>
      </c>
      <c r="N711" s="4" t="n">
        <v>768.632726281374</v>
      </c>
      <c r="O711" s="4" t="n">
        <v>-121.52031369796</v>
      </c>
      <c r="P711" s="0" t="n">
        <f aca="false">-(N711*O712-O711*N712)/2</f>
        <v>1081.65321437109</v>
      </c>
    </row>
    <row r="712" customFormat="false" ht="12.75" hidden="false" customHeight="false" outlineLevel="0" collapsed="false">
      <c r="A712" s="0" t="n">
        <v>34674</v>
      </c>
      <c r="B712" s="0" t="s">
        <v>16</v>
      </c>
      <c r="C712" s="2" t="n">
        <v>0.531377314814815</v>
      </c>
      <c r="D712" s="3" t="n">
        <v>199.999999992798</v>
      </c>
      <c r="E712" s="0" t="n">
        <v>49.32841518</v>
      </c>
      <c r="F712" s="0" t="n">
        <v>8.57530354</v>
      </c>
      <c r="G712" s="0" t="s">
        <v>674</v>
      </c>
      <c r="H712" s="0" t="n">
        <v>137.678</v>
      </c>
      <c r="I712" s="0" t="n">
        <v>0.94</v>
      </c>
      <c r="J712" s="0" t="s">
        <v>18</v>
      </c>
      <c r="K712" s="0" t="n">
        <v>3.81</v>
      </c>
      <c r="L712" s="4" t="n">
        <v>202.499999999993</v>
      </c>
      <c r="M712" s="4" t="n">
        <f aca="false">M711+SQRT((N712-N711)^2+(O712-O711)^2)</f>
        <v>2848.1220500992</v>
      </c>
      <c r="N712" s="4" t="n">
        <v>765.633341634983</v>
      </c>
      <c r="O712" s="4" t="n">
        <v>-123.860599512115</v>
      </c>
      <c r="P712" s="0" t="n">
        <f aca="false">-(N712*O713-O712*N713)/2</f>
        <v>1060.87549682196</v>
      </c>
    </row>
    <row r="713" customFormat="false" ht="12.75" hidden="false" customHeight="false" outlineLevel="0" collapsed="false">
      <c r="A713" s="0" t="n">
        <v>34675</v>
      </c>
      <c r="B713" s="0" t="s">
        <v>16</v>
      </c>
      <c r="C713" s="2" t="n">
        <v>0.531377314814815</v>
      </c>
      <c r="D713" s="3" t="n">
        <v>299.999999992792</v>
      </c>
      <c r="E713" s="0" t="n">
        <v>49.32839475</v>
      </c>
      <c r="F713" s="0" t="n">
        <v>8.57526089</v>
      </c>
      <c r="G713" s="0" t="s">
        <v>675</v>
      </c>
      <c r="H713" s="0" t="n">
        <v>138.852</v>
      </c>
      <c r="I713" s="0" t="n">
        <v>0.94</v>
      </c>
      <c r="J713" s="0" t="s">
        <v>18</v>
      </c>
      <c r="K713" s="0" t="n">
        <v>3.84</v>
      </c>
      <c r="L713" s="4" t="n">
        <v>202.599999999993</v>
      </c>
      <c r="M713" s="4" t="n">
        <f aca="false">M712+SQRT((N713-N712)^2+(O713-O712)^2)</f>
        <v>2851.95701538522</v>
      </c>
      <c r="N713" s="4" t="n">
        <v>762.543373728462</v>
      </c>
      <c r="O713" s="4" t="n">
        <v>-126.131955292619</v>
      </c>
      <c r="P713" s="0" t="n">
        <f aca="false">-(N713*O714-O713*N714)/2</f>
        <v>1046.54563129917</v>
      </c>
    </row>
    <row r="714" customFormat="false" ht="12.75" hidden="false" customHeight="false" outlineLevel="0" collapsed="false">
      <c r="A714" s="0" t="n">
        <v>34676</v>
      </c>
      <c r="B714" s="0" t="s">
        <v>16</v>
      </c>
      <c r="C714" s="2" t="n">
        <v>0.531377314814815</v>
      </c>
      <c r="D714" s="3" t="n">
        <v>399.999999992787</v>
      </c>
      <c r="E714" s="0" t="n">
        <v>49.32837474</v>
      </c>
      <c r="F714" s="0" t="n">
        <v>8.57521748</v>
      </c>
      <c r="G714" s="0" t="s">
        <v>676</v>
      </c>
      <c r="H714" s="0" t="n">
        <v>139.94</v>
      </c>
      <c r="I714" s="0" t="n">
        <v>0.94</v>
      </c>
      <c r="J714" s="0" t="s">
        <v>18</v>
      </c>
      <c r="K714" s="0" t="n">
        <v>3.86</v>
      </c>
      <c r="L714" s="4" t="n">
        <v>202.699999999993</v>
      </c>
      <c r="M714" s="4" t="n">
        <f aca="false">M713+SQRT((N714-N713)^2+(O714-O713)^2)</f>
        <v>2855.80934203721</v>
      </c>
      <c r="N714" s="4" t="n">
        <v>759.39832953275</v>
      </c>
      <c r="O714" s="4" t="n">
        <v>-128.356616534401</v>
      </c>
      <c r="P714" s="0" t="n">
        <f aca="false">-(N714*O715-O714*N715)/2</f>
        <v>1021.65046843168</v>
      </c>
    </row>
    <row r="715" customFormat="false" ht="12.75" hidden="false" customHeight="false" outlineLevel="0" collapsed="false">
      <c r="A715" s="0" t="n">
        <v>34677</v>
      </c>
      <c r="B715" s="0" t="s">
        <v>16</v>
      </c>
      <c r="C715" s="2" t="n">
        <v>0.531377314814815</v>
      </c>
      <c r="D715" s="3" t="n">
        <v>499.999999992781</v>
      </c>
      <c r="E715" s="0" t="n">
        <v>49.32835542</v>
      </c>
      <c r="F715" s="0" t="n">
        <v>8.57517316</v>
      </c>
      <c r="G715" s="0" t="s">
        <v>677</v>
      </c>
      <c r="H715" s="0" t="n">
        <v>140.841</v>
      </c>
      <c r="I715" s="0" t="n">
        <v>0.94</v>
      </c>
      <c r="J715" s="0" t="s">
        <v>18</v>
      </c>
      <c r="K715" s="0" t="n">
        <v>3.87</v>
      </c>
      <c r="L715" s="4" t="n">
        <v>202.799999999993</v>
      </c>
      <c r="M715" s="4" t="n">
        <f aca="false">M714+SQRT((N715-N714)^2+(O715-O714)^2)</f>
        <v>2859.67252220979</v>
      </c>
      <c r="N715" s="4" t="n">
        <v>756.187336374525</v>
      </c>
      <c r="O715" s="4" t="n">
        <v>-130.504565319543</v>
      </c>
      <c r="P715" s="0" t="n">
        <f aca="false">-(N715*O716-O715*N716)/2</f>
        <v>1017.66662283263</v>
      </c>
    </row>
    <row r="716" customFormat="false" ht="12.75" hidden="false" customHeight="false" outlineLevel="0" collapsed="false">
      <c r="A716" s="0" t="n">
        <v>34678</v>
      </c>
      <c r="B716" s="0" t="s">
        <v>16</v>
      </c>
      <c r="C716" s="2" t="n">
        <v>0.531377314814815</v>
      </c>
      <c r="D716" s="3" t="n">
        <v>599.999999992775</v>
      </c>
      <c r="E716" s="0" t="n">
        <v>49.32833635</v>
      </c>
      <c r="F716" s="0" t="n">
        <v>8.57512746</v>
      </c>
      <c r="G716" s="0" t="s">
        <v>678</v>
      </c>
      <c r="H716" s="0" t="n">
        <v>142.09</v>
      </c>
      <c r="I716" s="0" t="n">
        <v>0.94</v>
      </c>
      <c r="J716" s="0" t="s">
        <v>18</v>
      </c>
      <c r="K716" s="0" t="n">
        <v>3.94</v>
      </c>
      <c r="L716" s="4" t="n">
        <v>202.899999999993</v>
      </c>
      <c r="M716" s="4" t="n">
        <f aca="false">M715+SQRT((N716-N715)^2+(O716-O715)^2)</f>
        <v>2863.60415167206</v>
      </c>
      <c r="N716" s="4" t="n">
        <v>752.876346269246</v>
      </c>
      <c r="O716" s="4" t="n">
        <v>-132.624719736417</v>
      </c>
      <c r="P716" s="0" t="n">
        <f aca="false">-(N716*O717-O716*N717)/2</f>
        <v>1018.93762692701</v>
      </c>
    </row>
    <row r="717" customFormat="false" ht="12.75" hidden="false" customHeight="false" outlineLevel="0" collapsed="false">
      <c r="A717" s="0" t="n">
        <v>34679</v>
      </c>
      <c r="B717" s="0" t="s">
        <v>16</v>
      </c>
      <c r="C717" s="2" t="n">
        <v>0.531377314814815</v>
      </c>
      <c r="D717" s="3" t="n">
        <v>699.99999999277</v>
      </c>
      <c r="E717" s="0" t="n">
        <v>49.32831733</v>
      </c>
      <c r="F717" s="0" t="n">
        <v>8.57508106</v>
      </c>
      <c r="G717" s="0" t="s">
        <v>679</v>
      </c>
      <c r="H717" s="0" t="n">
        <v>143.83</v>
      </c>
      <c r="I717" s="0" t="n">
        <v>0.94</v>
      </c>
      <c r="J717" s="0" t="s">
        <v>18</v>
      </c>
      <c r="K717" s="0" t="n">
        <v>3.98</v>
      </c>
      <c r="L717" s="4" t="n">
        <v>202.999999999993</v>
      </c>
      <c r="M717" s="4" t="n">
        <f aca="false">M716+SQRT((N717-N716)^2+(O717-O716)^2)</f>
        <v>2867.57562882469</v>
      </c>
      <c r="N717" s="4" t="n">
        <v>749.514632946984</v>
      </c>
      <c r="O717" s="4" t="n">
        <v>-134.739315279953</v>
      </c>
      <c r="P717" s="0" t="n">
        <f aca="false">-(N717*O718-O717*N718)/2</f>
        <v>1011.00799784161</v>
      </c>
    </row>
    <row r="718" customFormat="false" ht="12.75" hidden="false" customHeight="false" outlineLevel="0" collapsed="false">
      <c r="A718" s="0" t="n">
        <v>34680</v>
      </c>
      <c r="B718" s="0" t="s">
        <v>16</v>
      </c>
      <c r="C718" s="2" t="n">
        <v>0.531377314814815</v>
      </c>
      <c r="D718" s="3" t="n">
        <v>799.999999992764</v>
      </c>
      <c r="E718" s="0" t="n">
        <v>49.32829858</v>
      </c>
      <c r="F718" s="0" t="n">
        <v>8.57503398</v>
      </c>
      <c r="G718" s="0" t="s">
        <v>680</v>
      </c>
      <c r="H718" s="0" t="n">
        <v>144.921</v>
      </c>
      <c r="I718" s="0" t="n">
        <v>0.94</v>
      </c>
      <c r="J718" s="0" t="s">
        <v>18</v>
      </c>
      <c r="K718" s="0" t="n">
        <v>4.01</v>
      </c>
      <c r="L718" s="4" t="n">
        <v>203.099999999993</v>
      </c>
      <c r="M718" s="4" t="n">
        <f aca="false">M717+SQRT((N718-N717)^2+(O718-O717)^2)</f>
        <v>2871.57316831633</v>
      </c>
      <c r="N718" s="4" t="n">
        <v>746.103642165219</v>
      </c>
      <c r="O718" s="4" t="n">
        <v>-136.82389290478</v>
      </c>
      <c r="P718" s="0" t="n">
        <f aca="false">-(N718*O719-O718*N719)/2</f>
        <v>1006.12047120015</v>
      </c>
    </row>
    <row r="719" customFormat="false" ht="12.75" hidden="false" customHeight="false" outlineLevel="0" collapsed="false">
      <c r="A719" s="0" t="n">
        <v>34681</v>
      </c>
      <c r="B719" s="0" t="s">
        <v>16</v>
      </c>
      <c r="C719" s="2" t="n">
        <v>0.531377314814815</v>
      </c>
      <c r="D719" s="3" t="n">
        <v>899.999999992758</v>
      </c>
      <c r="E719" s="0" t="n">
        <v>49.32828001</v>
      </c>
      <c r="F719" s="0" t="n">
        <v>8.57498638</v>
      </c>
      <c r="G719" s="0" t="s">
        <v>681</v>
      </c>
      <c r="H719" s="0" t="n">
        <v>146.119</v>
      </c>
      <c r="I719" s="0" t="n">
        <v>0.94</v>
      </c>
      <c r="J719" s="0" t="s">
        <v>18</v>
      </c>
      <c r="K719" s="0" t="n">
        <v>4.03</v>
      </c>
      <c r="L719" s="4" t="n">
        <v>203.199999999993</v>
      </c>
      <c r="M719" s="4" t="n">
        <f aca="false">M718+SQRT((N719-N718)^2+(O719-O718)^2)</f>
        <v>2875.59259391355</v>
      </c>
      <c r="N719" s="4" t="n">
        <v>742.654968408078</v>
      </c>
      <c r="O719" s="4" t="n">
        <v>-138.888458585119</v>
      </c>
      <c r="P719" s="0" t="n">
        <f aca="false">-(N719*O720-O719*N720)/2</f>
        <v>1021.3036156064</v>
      </c>
    </row>
    <row r="720" customFormat="false" ht="12.75" hidden="false" customHeight="false" outlineLevel="0" collapsed="false">
      <c r="A720" s="0" t="n">
        <v>34682</v>
      </c>
      <c r="B720" s="0" t="s">
        <v>16</v>
      </c>
      <c r="C720" s="2" t="n">
        <v>0.531388888888889</v>
      </c>
      <c r="D720" s="3" t="n">
        <v>-7.24753590475302E-009</v>
      </c>
      <c r="E720" s="0" t="n">
        <v>49.32826111</v>
      </c>
      <c r="F720" s="0" t="n">
        <v>8.57493847</v>
      </c>
      <c r="G720" s="0" t="s">
        <v>682</v>
      </c>
      <c r="H720" s="0" t="n">
        <v>147.715</v>
      </c>
      <c r="I720" s="0" t="n">
        <v>0.94</v>
      </c>
      <c r="J720" s="0" t="s">
        <v>18</v>
      </c>
      <c r="K720" s="0" t="n">
        <v>4.07</v>
      </c>
      <c r="L720" s="4" t="n">
        <v>203.299999999993</v>
      </c>
      <c r="M720" s="4" t="n">
        <f aca="false">M719+SQRT((N720-N719)^2+(O720-O719)^2)</f>
        <v>2879.65018363861</v>
      </c>
      <c r="N720" s="4" t="n">
        <v>739.183835312272</v>
      </c>
      <c r="O720" s="4" t="n">
        <v>-140.989712831539</v>
      </c>
      <c r="P720" s="0" t="n">
        <f aca="false">-(N720*O721-O720*N721)/2</f>
        <v>1025.09267113647</v>
      </c>
    </row>
    <row r="721" customFormat="false" ht="12.75" hidden="false" customHeight="false" outlineLevel="0" collapsed="false">
      <c r="A721" s="0" t="n">
        <v>34683</v>
      </c>
      <c r="B721" s="0" t="s">
        <v>16</v>
      </c>
      <c r="C721" s="2" t="n">
        <v>0.531388888888889</v>
      </c>
      <c r="D721" s="3" t="n">
        <v>99.9999999927468</v>
      </c>
      <c r="E721" s="0" t="n">
        <v>49.32824217</v>
      </c>
      <c r="F721" s="0" t="n">
        <v>8.57489014</v>
      </c>
      <c r="G721" s="0" t="s">
        <v>683</v>
      </c>
      <c r="H721" s="0" t="n">
        <v>149.039</v>
      </c>
      <c r="I721" s="0" t="n">
        <v>0.94</v>
      </c>
      <c r="J721" s="0" t="s">
        <v>18</v>
      </c>
      <c r="K721" s="0" t="n">
        <v>4.1</v>
      </c>
      <c r="L721" s="4" t="n">
        <v>203.399999999993</v>
      </c>
      <c r="M721" s="4" t="n">
        <f aca="false">M720+SQRT((N721-N720)^2+(O721-O720)^2)</f>
        <v>2883.73612913733</v>
      </c>
      <c r="N721" s="4" t="n">
        <v>735.682268168195</v>
      </c>
      <c r="O721" s="4" t="n">
        <v>-143.095414176471</v>
      </c>
      <c r="P721" s="0" t="n">
        <f aca="false">-(N721*O722-O721*N722)/2</f>
        <v>1033.38124933191</v>
      </c>
    </row>
    <row r="722" customFormat="false" ht="12.75" hidden="false" customHeight="false" outlineLevel="0" collapsed="false">
      <c r="A722" s="0" t="n">
        <v>34684</v>
      </c>
      <c r="B722" s="0" t="s">
        <v>16</v>
      </c>
      <c r="C722" s="2" t="n">
        <v>0.531388888888889</v>
      </c>
      <c r="D722" s="3" t="n">
        <v>199.999999992741</v>
      </c>
      <c r="E722" s="0" t="n">
        <v>49.32822304</v>
      </c>
      <c r="F722" s="0" t="n">
        <v>8.57484171</v>
      </c>
      <c r="G722" s="0" t="s">
        <v>684</v>
      </c>
      <c r="H722" s="0" t="n">
        <v>149.969</v>
      </c>
      <c r="I722" s="0" t="n">
        <v>0.94</v>
      </c>
      <c r="J722" s="0" t="s">
        <v>18</v>
      </c>
      <c r="K722" s="0" t="n">
        <v>4.11</v>
      </c>
      <c r="L722" s="4" t="n">
        <v>203.499999999993</v>
      </c>
      <c r="M722" s="4" t="n">
        <f aca="false">M721+SQRT((N722-N721)^2+(O722-O721)^2)</f>
        <v>2887.83919525964</v>
      </c>
      <c r="N722" s="4" t="n">
        <v>732.173455442581</v>
      </c>
      <c r="O722" s="4" t="n">
        <v>-145.222239242298</v>
      </c>
      <c r="P722" s="0" t="n">
        <f aca="false">-(N722*O723-O722*N723)/2</f>
        <v>1047.96975243048</v>
      </c>
    </row>
    <row r="723" customFormat="false" ht="12.75" hidden="false" customHeight="false" outlineLevel="0" collapsed="false">
      <c r="A723" s="0" t="n">
        <v>34685</v>
      </c>
      <c r="B723" s="0" t="s">
        <v>16</v>
      </c>
      <c r="C723" s="2" t="n">
        <v>0.531388888888889</v>
      </c>
      <c r="D723" s="3" t="n">
        <v>299.999999992735</v>
      </c>
      <c r="E723" s="0" t="n">
        <v>49.32820358</v>
      </c>
      <c r="F723" s="0" t="n">
        <v>8.57479306</v>
      </c>
      <c r="G723" s="0" t="s">
        <v>23</v>
      </c>
      <c r="H723" s="0" t="n">
        <v>149.582</v>
      </c>
      <c r="I723" s="0" t="n">
        <v>0.94</v>
      </c>
      <c r="J723" s="0" t="s">
        <v>18</v>
      </c>
      <c r="K723" s="0" t="n">
        <v>4.15</v>
      </c>
      <c r="L723" s="4" t="n">
        <v>203.599999999993</v>
      </c>
      <c r="M723" s="4" t="n">
        <f aca="false">M722+SQRT((N723-N722)^2+(O723-O722)^2)</f>
        <v>2891.97497352349</v>
      </c>
      <c r="N723" s="4" t="n">
        <v>728.648704300206</v>
      </c>
      <c r="O723" s="4" t="n">
        <v>-147.385752873417</v>
      </c>
      <c r="P723" s="0" t="n">
        <f aca="false">-(N723*O724-O723*N724)/2</f>
        <v>1045.46807814732</v>
      </c>
    </row>
    <row r="724" customFormat="false" ht="12.75" hidden="false" customHeight="false" outlineLevel="0" collapsed="false">
      <c r="A724" s="0" t="n">
        <v>34686</v>
      </c>
      <c r="B724" s="0" t="s">
        <v>16</v>
      </c>
      <c r="C724" s="2" t="n">
        <v>0.531388888888889</v>
      </c>
      <c r="D724" s="3" t="n">
        <v>399.99999999273</v>
      </c>
      <c r="E724" s="0" t="n">
        <v>49.32818422</v>
      </c>
      <c r="F724" s="0" t="n">
        <v>8.57474412</v>
      </c>
      <c r="G724" s="0" t="s">
        <v>681</v>
      </c>
      <c r="H724" s="0" t="n">
        <v>149.07</v>
      </c>
      <c r="I724" s="0" t="n">
        <v>0.94</v>
      </c>
      <c r="J724" s="0" t="s">
        <v>18</v>
      </c>
      <c r="K724" s="0" t="n">
        <v>4.16</v>
      </c>
      <c r="L724" s="4" t="n">
        <v>203.699999999993</v>
      </c>
      <c r="M724" s="4" t="n">
        <f aca="false">M723+SQRT((N724-N723)^2+(O724-O723)^2)</f>
        <v>2896.12289814255</v>
      </c>
      <c r="N724" s="4" t="n">
        <v>725.10293631541</v>
      </c>
      <c r="O724" s="4" t="n">
        <v>-149.53814875786</v>
      </c>
      <c r="P724" s="0" t="n">
        <f aca="false">-(N724*O725-O724*N725)/2</f>
        <v>1043.76282486937</v>
      </c>
    </row>
    <row r="725" customFormat="false" ht="12.75" hidden="false" customHeight="false" outlineLevel="0" collapsed="false">
      <c r="A725" s="0" t="n">
        <v>34687</v>
      </c>
      <c r="B725" s="0" t="s">
        <v>16</v>
      </c>
      <c r="C725" s="2" t="n">
        <v>0.531388888888889</v>
      </c>
      <c r="D725" s="3" t="n">
        <v>499.999999992724</v>
      </c>
      <c r="E725" s="0" t="n">
        <v>49.32816478</v>
      </c>
      <c r="F725" s="0" t="n">
        <v>8.57469609</v>
      </c>
      <c r="G725" s="0" t="s">
        <v>685</v>
      </c>
      <c r="H725" s="0" t="n">
        <v>148.877</v>
      </c>
      <c r="I725" s="0" t="n">
        <v>0.94</v>
      </c>
      <c r="J725" s="0" t="s">
        <v>18</v>
      </c>
      <c r="K725" s="0" t="n">
        <v>4.11</v>
      </c>
      <c r="L725" s="4" t="n">
        <v>203.799999999993</v>
      </c>
      <c r="M725" s="4" t="n">
        <f aca="false">M724+SQRT((N725-N724)^2+(O725-O724)^2)</f>
        <v>2900.2192887827</v>
      </c>
      <c r="N725" s="4" t="n">
        <v>721.623102776213</v>
      </c>
      <c r="O725" s="4" t="n">
        <v>-151.699438839328</v>
      </c>
      <c r="P725" s="0" t="n">
        <f aca="false">-(N725*O726-O725*N726)/2</f>
        <v>1038.63111902991</v>
      </c>
    </row>
    <row r="726" customFormat="false" ht="12.75" hidden="false" customHeight="false" outlineLevel="0" collapsed="false">
      <c r="A726" s="0" t="n">
        <v>34688</v>
      </c>
      <c r="B726" s="0" t="s">
        <v>16</v>
      </c>
      <c r="C726" s="2" t="n">
        <v>0.531388888888889</v>
      </c>
      <c r="D726" s="3" t="n">
        <v>599.999999992718</v>
      </c>
      <c r="E726" s="0" t="n">
        <v>49.32814552</v>
      </c>
      <c r="F726" s="0" t="n">
        <v>8.57464768</v>
      </c>
      <c r="G726" s="0" t="s">
        <v>686</v>
      </c>
      <c r="H726" s="0" t="n">
        <v>149.551</v>
      </c>
      <c r="I726" s="0" t="n">
        <v>0.94</v>
      </c>
      <c r="J726" s="0" t="s">
        <v>18</v>
      </c>
      <c r="K726" s="0" t="n">
        <v>4.12</v>
      </c>
      <c r="L726" s="4" t="n">
        <v>203.899999999993</v>
      </c>
      <c r="M726" s="4" t="n">
        <f aca="false">M725+SQRT((N726-N725)^2+(O726-O725)^2)</f>
        <v>2904.32863606237</v>
      </c>
      <c r="N726" s="4" t="n">
        <v>718.1157301121</v>
      </c>
      <c r="O726" s="4" t="n">
        <v>-153.840716976307</v>
      </c>
      <c r="P726" s="0" t="n">
        <f aca="false">-(N726*O727-O726*N727)/2</f>
        <v>1057.17136350202</v>
      </c>
    </row>
    <row r="727" customFormat="false" ht="12.75" hidden="false" customHeight="false" outlineLevel="0" collapsed="false">
      <c r="A727" s="0" t="n">
        <v>34689</v>
      </c>
      <c r="B727" s="0" t="s">
        <v>16</v>
      </c>
      <c r="C727" s="2" t="n">
        <v>0.531388888888889</v>
      </c>
      <c r="D727" s="3" t="n">
        <v>699.999999992713</v>
      </c>
      <c r="E727" s="0" t="n">
        <v>49.32812585</v>
      </c>
      <c r="F727" s="0" t="n">
        <v>8.57459888</v>
      </c>
      <c r="G727" s="0" t="s">
        <v>687</v>
      </c>
      <c r="H727" s="0" t="n">
        <v>151.211</v>
      </c>
      <c r="I727" s="0" t="n">
        <v>0.94</v>
      </c>
      <c r="J727" s="0" t="s">
        <v>18</v>
      </c>
      <c r="K727" s="0" t="n">
        <v>4.17</v>
      </c>
      <c r="L727" s="4" t="n">
        <v>203.999999999993</v>
      </c>
      <c r="M727" s="4" t="n">
        <f aca="false">M726+SQRT((N727-N726)^2+(O727-O726)^2)</f>
        <v>2908.48592177362</v>
      </c>
      <c r="N727" s="4" t="n">
        <v>714.580102319864</v>
      </c>
      <c r="O727" s="4" t="n">
        <v>-156.027577877182</v>
      </c>
      <c r="P727" s="0" t="n">
        <f aca="false">-(N727*O728-O727*N728)/2</f>
        <v>1066.41293735626</v>
      </c>
    </row>
    <row r="728" customFormat="false" ht="12.75" hidden="false" customHeight="false" outlineLevel="0" collapsed="false">
      <c r="A728" s="0" t="n">
        <v>34690</v>
      </c>
      <c r="B728" s="0" t="s">
        <v>16</v>
      </c>
      <c r="C728" s="2" t="n">
        <v>0.531388888888889</v>
      </c>
      <c r="D728" s="3" t="n">
        <v>799.999999992707</v>
      </c>
      <c r="E728" s="0" t="n">
        <v>49.328106</v>
      </c>
      <c r="F728" s="0" t="n">
        <v>8.57454971</v>
      </c>
      <c r="G728" s="0" t="s">
        <v>65</v>
      </c>
      <c r="H728" s="0" t="n">
        <v>152.067</v>
      </c>
      <c r="I728" s="0" t="n">
        <v>0.94</v>
      </c>
      <c r="J728" s="0" t="s">
        <v>18</v>
      </c>
      <c r="K728" s="0" t="n">
        <v>4.2</v>
      </c>
      <c r="L728" s="4" t="n">
        <v>204.099999999993</v>
      </c>
      <c r="M728" s="4" t="n">
        <f aca="false">M727+SQRT((N728-N727)^2+(O728-O727)^2)</f>
        <v>2912.67653589246</v>
      </c>
      <c r="N728" s="4" t="n">
        <v>711.017665101628</v>
      </c>
      <c r="O728" s="4" t="n">
        <v>-158.234450723335</v>
      </c>
      <c r="P728" s="0" t="n">
        <f aca="false">-(N728*O729-O728*N729)/2</f>
        <v>1073.82611282593</v>
      </c>
    </row>
    <row r="729" customFormat="false" ht="12.75" hidden="false" customHeight="false" outlineLevel="0" collapsed="false">
      <c r="A729" s="0" t="n">
        <v>34691</v>
      </c>
      <c r="B729" s="0" t="s">
        <v>16</v>
      </c>
      <c r="C729" s="2" t="n">
        <v>0.531388888888889</v>
      </c>
      <c r="D729" s="3" t="n">
        <v>899.999999992701</v>
      </c>
      <c r="E729" s="0" t="n">
        <v>49.32808599</v>
      </c>
      <c r="F729" s="0" t="n">
        <v>8.57450035</v>
      </c>
      <c r="G729" s="0" t="s">
        <v>688</v>
      </c>
      <c r="H729" s="0" t="n">
        <v>153.139</v>
      </c>
      <c r="I729" s="0" t="n">
        <v>0.94</v>
      </c>
      <c r="J729" s="0" t="s">
        <v>18</v>
      </c>
      <c r="K729" s="0" t="n">
        <v>4.22</v>
      </c>
      <c r="L729" s="4" t="n">
        <v>204.199999999993</v>
      </c>
      <c r="M729" s="4" t="n">
        <f aca="false">M728+SQRT((N729-N728)^2+(O729-O728)^2)</f>
        <v>2916.88822885182</v>
      </c>
      <c r="N729" s="4" t="n">
        <v>707.441460417433</v>
      </c>
      <c r="O729" s="4" t="n">
        <v>-160.459111965118</v>
      </c>
      <c r="P729" s="0" t="n">
        <f aca="false">-(N729*O730-O729*N730)/2</f>
        <v>1088.7936484557</v>
      </c>
    </row>
    <row r="730" customFormat="false" ht="12.75" hidden="false" customHeight="false" outlineLevel="0" collapsed="false">
      <c r="A730" s="0" t="n">
        <v>34692</v>
      </c>
      <c r="B730" s="0" t="s">
        <v>16</v>
      </c>
      <c r="C730" s="2" t="n">
        <v>0.531400462962963</v>
      </c>
      <c r="D730" s="3" t="n">
        <v>-7.30437932361383E-009</v>
      </c>
      <c r="E730" s="0" t="n">
        <v>49.32806566</v>
      </c>
      <c r="F730" s="0" t="n">
        <v>8.57445058</v>
      </c>
      <c r="G730" s="0" t="s">
        <v>689</v>
      </c>
      <c r="H730" s="0" t="n">
        <v>154.27</v>
      </c>
      <c r="I730" s="0" t="n">
        <v>0.94</v>
      </c>
      <c r="J730" s="0" t="s">
        <v>18</v>
      </c>
      <c r="K730" s="0" t="n">
        <v>4.27</v>
      </c>
      <c r="L730" s="4" t="n">
        <v>204.299999999993</v>
      </c>
      <c r="M730" s="4" t="n">
        <f aca="false">M729+SQRT((N730-N729)^2+(O730-O729)^2)</f>
        <v>2921.14396224772</v>
      </c>
      <c r="N730" s="4" t="n">
        <v>703.835549884578</v>
      </c>
      <c r="O730" s="4" t="n">
        <v>-162.719349998156</v>
      </c>
      <c r="P730" s="0" t="n">
        <f aca="false">-(N730*O731-O730*N731)/2</f>
        <v>1103.88076132986</v>
      </c>
    </row>
    <row r="731" customFormat="false" ht="12.75" hidden="false" customHeight="false" outlineLevel="0" collapsed="false">
      <c r="A731" s="0" t="n">
        <v>34693</v>
      </c>
      <c r="B731" s="0" t="s">
        <v>16</v>
      </c>
      <c r="C731" s="2" t="n">
        <v>0.531400462962963</v>
      </c>
      <c r="D731" s="3" t="n">
        <v>99.9999999926899</v>
      </c>
      <c r="E731" s="0" t="n">
        <v>49.32804497</v>
      </c>
      <c r="F731" s="0" t="n">
        <v>8.57440064</v>
      </c>
      <c r="G731" s="0" t="s">
        <v>690</v>
      </c>
      <c r="H731" s="0" t="n">
        <v>155.611</v>
      </c>
      <c r="I731" s="0" t="n">
        <v>0.94</v>
      </c>
      <c r="J731" s="0" t="s">
        <v>18</v>
      </c>
      <c r="K731" s="0" t="n">
        <v>4.3</v>
      </c>
      <c r="L731" s="4" t="n">
        <v>204.399999999993</v>
      </c>
      <c r="M731" s="4" t="n">
        <f aca="false">M730+SQRT((N731-N730)^2+(O731-O730)^2)</f>
        <v>2925.43147497283</v>
      </c>
      <c r="N731" s="4" t="n">
        <v>700.217323737577</v>
      </c>
      <c r="O731" s="4" t="n">
        <v>-165.019611921753</v>
      </c>
      <c r="P731" s="0" t="n">
        <f aca="false">-(N731*O732-O731*N732)/2</f>
        <v>1114.1167816499</v>
      </c>
    </row>
    <row r="732" customFormat="false" ht="12.75" hidden="false" customHeight="false" outlineLevel="0" collapsed="false">
      <c r="A732" s="0" t="n">
        <v>34694</v>
      </c>
      <c r="B732" s="0" t="s">
        <v>16</v>
      </c>
      <c r="C732" s="2" t="n">
        <v>0.531400462962963</v>
      </c>
      <c r="D732" s="3" t="n">
        <v>199.999999992684</v>
      </c>
      <c r="E732" s="0" t="n">
        <v>49.32802408</v>
      </c>
      <c r="F732" s="0" t="n">
        <v>8.57435029</v>
      </c>
      <c r="G732" s="0" t="s">
        <v>691</v>
      </c>
      <c r="H732" s="0" t="n">
        <v>156.33</v>
      </c>
      <c r="I732" s="0" t="n">
        <v>0.94</v>
      </c>
      <c r="J732" s="0" t="s">
        <v>18</v>
      </c>
      <c r="K732" s="0" t="n">
        <v>4.33</v>
      </c>
      <c r="L732" s="4" t="n">
        <v>204.499999999993</v>
      </c>
      <c r="M732" s="4" t="n">
        <f aca="false">M731+SQRT((N732-N731)^2+(O732-O731)^2)</f>
        <v>2929.75598835569</v>
      </c>
      <c r="N732" s="4" t="n">
        <v>696.569389837474</v>
      </c>
      <c r="O732" s="4" t="n">
        <v>-167.34210934028</v>
      </c>
      <c r="P732" s="0" t="n">
        <f aca="false">-(N732*O733-O732*N733)/2</f>
        <v>1127.54217354213</v>
      </c>
    </row>
    <row r="733" customFormat="false" ht="12.75" hidden="false" customHeight="false" outlineLevel="0" collapsed="false">
      <c r="A733" s="0" t="n">
        <v>34695</v>
      </c>
      <c r="B733" s="0" t="s">
        <v>16</v>
      </c>
      <c r="C733" s="2" t="n">
        <v>0.531400462962963</v>
      </c>
      <c r="D733" s="3" t="n">
        <v>299.999999992679</v>
      </c>
      <c r="E733" s="0" t="n">
        <v>49.32800292</v>
      </c>
      <c r="F733" s="0" t="n">
        <v>8.57429945</v>
      </c>
      <c r="G733" s="0" t="s">
        <v>692</v>
      </c>
      <c r="H733" s="0" t="n">
        <v>157.687</v>
      </c>
      <c r="I733" s="0" t="n">
        <v>0.94</v>
      </c>
      <c r="J733" s="0" t="s">
        <v>18</v>
      </c>
      <c r="K733" s="0" t="n">
        <v>4.38</v>
      </c>
      <c r="L733" s="4" t="n">
        <v>204.599999999993</v>
      </c>
      <c r="M733" s="4" t="n">
        <f aca="false">M732+SQRT((N733-N732)^2+(O733-O732)^2)</f>
        <v>2934.1265763125</v>
      </c>
      <c r="N733" s="4" t="n">
        <v>692.885952491232</v>
      </c>
      <c r="O733" s="4" t="n">
        <v>-169.694624675937</v>
      </c>
      <c r="P733" s="0" t="n">
        <f aca="false">-(N733*O734-O733*N734)/2</f>
        <v>1136.8313473923</v>
      </c>
    </row>
    <row r="734" customFormat="false" ht="12.75" hidden="false" customHeight="false" outlineLevel="0" collapsed="false">
      <c r="A734" s="0" t="n">
        <v>34696</v>
      </c>
      <c r="B734" s="0" t="s">
        <v>16</v>
      </c>
      <c r="C734" s="2" t="n">
        <v>0.531400462962963</v>
      </c>
      <c r="D734" s="3" t="n">
        <v>399.999999992673</v>
      </c>
      <c r="E734" s="0" t="n">
        <v>49.32798153</v>
      </c>
      <c r="F734" s="0" t="n">
        <v>8.57424854</v>
      </c>
      <c r="G734" s="0" t="s">
        <v>39</v>
      </c>
      <c r="H734" s="0" t="n">
        <v>158.56</v>
      </c>
      <c r="I734" s="0" t="n">
        <v>0.94</v>
      </c>
      <c r="J734" s="0" t="s">
        <v>18</v>
      </c>
      <c r="K734" s="0" t="n">
        <v>4.4</v>
      </c>
      <c r="L734" s="4" t="n">
        <v>204.699999999993</v>
      </c>
      <c r="M734" s="4" t="n">
        <f aca="false">M733+SQRT((N734-N733)^2+(O734-O733)^2)</f>
        <v>2938.515242937</v>
      </c>
      <c r="N734" s="4" t="n">
        <v>689.197443174435</v>
      </c>
      <c r="O734" s="4" t="n">
        <v>-172.072710830999</v>
      </c>
      <c r="P734" s="0" t="n">
        <f aca="false">-(N734*O735-O734*N735)/2</f>
        <v>1151.79876430644</v>
      </c>
    </row>
    <row r="735" customFormat="false" ht="12.75" hidden="false" customHeight="false" outlineLevel="0" collapsed="false">
      <c r="A735" s="0" t="n">
        <v>34697</v>
      </c>
      <c r="B735" s="0" t="s">
        <v>16</v>
      </c>
      <c r="C735" s="2" t="n">
        <v>0.531400462962963</v>
      </c>
      <c r="D735" s="3" t="n">
        <v>499.999999992667</v>
      </c>
      <c r="E735" s="0" t="n">
        <v>49.32795979</v>
      </c>
      <c r="F735" s="0" t="n">
        <v>8.57419738</v>
      </c>
      <c r="G735" s="0" t="s">
        <v>693</v>
      </c>
      <c r="H735" s="0" t="n">
        <v>159.942</v>
      </c>
      <c r="I735" s="0" t="n">
        <v>0.94</v>
      </c>
      <c r="J735" s="0" t="s">
        <v>18</v>
      </c>
      <c r="K735" s="0" t="n">
        <v>4.44</v>
      </c>
      <c r="L735" s="4" t="n">
        <v>204.799999999993</v>
      </c>
      <c r="M735" s="4" t="n">
        <f aca="false">M734+SQRT((N735-N734)^2+(O735-O734)^2)</f>
        <v>2942.94027711682</v>
      </c>
      <c r="N735" s="4" t="n">
        <v>685.490821147368</v>
      </c>
      <c r="O735" s="4" t="n">
        <v>-174.489709101795</v>
      </c>
      <c r="P735" s="0" t="n">
        <f aca="false">-(N735*O736-O735*N736)/2</f>
        <v>1159.59906401439</v>
      </c>
    </row>
    <row r="736" customFormat="false" ht="12.75" hidden="false" customHeight="false" outlineLevel="0" collapsed="false">
      <c r="A736" s="0" t="n">
        <v>34698</v>
      </c>
      <c r="B736" s="0" t="s">
        <v>16</v>
      </c>
      <c r="C736" s="2" t="n">
        <v>0.531400462962963</v>
      </c>
      <c r="D736" s="3" t="n">
        <v>599.999999992662</v>
      </c>
      <c r="E736" s="0" t="n">
        <v>49.32793791</v>
      </c>
      <c r="F736" s="0" t="n">
        <v>8.57414583</v>
      </c>
      <c r="G736" s="0" t="s">
        <v>694</v>
      </c>
      <c r="H736" s="0" t="n">
        <v>160.843</v>
      </c>
      <c r="I736" s="0" t="n">
        <v>0.94</v>
      </c>
      <c r="J736" s="0" t="s">
        <v>18</v>
      </c>
      <c r="K736" s="0" t="n">
        <v>4.47</v>
      </c>
      <c r="L736" s="4" t="n">
        <v>204.899999999993</v>
      </c>
      <c r="M736" s="4" t="n">
        <f aca="false">M735+SQRT((N736-N735)^2+(O736-O735)^2)</f>
        <v>2947.39748536993</v>
      </c>
      <c r="N736" s="4" t="n">
        <v>681.75593934274</v>
      </c>
      <c r="O736" s="4" t="n">
        <v>-176.922272218568</v>
      </c>
      <c r="P736" s="0" t="n">
        <f aca="false">-(N736*O737-O736*N737)/2</f>
        <v>1161.26587468555</v>
      </c>
    </row>
    <row r="737" customFormat="false" ht="12.75" hidden="false" customHeight="false" outlineLevel="0" collapsed="false">
      <c r="A737" s="0" t="n">
        <v>34699</v>
      </c>
      <c r="B737" s="0" t="s">
        <v>16</v>
      </c>
      <c r="C737" s="2" t="n">
        <v>0.531400462962963</v>
      </c>
      <c r="D737" s="3" t="n">
        <v>699.999999992656</v>
      </c>
      <c r="E737" s="0" t="n">
        <v>49.32791603</v>
      </c>
      <c r="F737" s="0" t="n">
        <v>8.57409402</v>
      </c>
      <c r="G737" s="0" t="s">
        <v>695</v>
      </c>
      <c r="H737" s="0" t="n">
        <v>161.887</v>
      </c>
      <c r="I737" s="0" t="n">
        <v>0.94</v>
      </c>
      <c r="J737" s="0" t="s">
        <v>18</v>
      </c>
      <c r="K737" s="0" t="n">
        <v>4.48</v>
      </c>
      <c r="L737" s="4" t="n">
        <v>204.999999999993</v>
      </c>
      <c r="M737" s="4" t="n">
        <f aca="false">M736+SQRT((N737-N736)^2+(O737-O736)^2)</f>
        <v>2951.87049418966</v>
      </c>
      <c r="N737" s="4" t="n">
        <v>678.002215247867</v>
      </c>
      <c r="O737" s="4" t="n">
        <v>-179.354835336132</v>
      </c>
      <c r="P737" s="0" t="n">
        <f aca="false">-(N737*O738-O737*N738)/2</f>
        <v>1168.99871951289</v>
      </c>
    </row>
    <row r="738" customFormat="false" ht="12.75" hidden="false" customHeight="false" outlineLevel="0" collapsed="false">
      <c r="A738" s="0" t="n">
        <v>34700</v>
      </c>
      <c r="B738" s="0" t="s">
        <v>16</v>
      </c>
      <c r="C738" s="2" t="n">
        <v>0.531400462962963</v>
      </c>
      <c r="D738" s="3" t="n">
        <v>799.99999999265</v>
      </c>
      <c r="E738" s="0" t="n">
        <v>49.32789395</v>
      </c>
      <c r="F738" s="0" t="n">
        <v>8.57404218</v>
      </c>
      <c r="G738" s="0" t="s">
        <v>696</v>
      </c>
      <c r="H738" s="0" t="n">
        <v>163.168</v>
      </c>
      <c r="I738" s="0" t="n">
        <v>0.94</v>
      </c>
      <c r="J738" s="0" t="s">
        <v>18</v>
      </c>
      <c r="K738" s="0" t="n">
        <v>4.5</v>
      </c>
      <c r="L738" s="4" t="n">
        <v>205.099999999993</v>
      </c>
      <c r="M738" s="4" t="n">
        <f aca="false">M737+SQRT((N738-N737)^2+(O738-O737)^2)</f>
        <v>2956.35745409243</v>
      </c>
      <c r="N738" s="4" t="n">
        <v>674.246316826859</v>
      </c>
      <c r="O738" s="4" t="n">
        <v>-181.809633947045</v>
      </c>
      <c r="P738" s="0" t="n">
        <f aca="false">-(N738*O739-O738*N739)/2</f>
        <v>1174.24149232827</v>
      </c>
    </row>
    <row r="739" customFormat="false" ht="12.75" hidden="false" customHeight="false" outlineLevel="0" collapsed="false">
      <c r="A739" s="0" t="n">
        <v>34701</v>
      </c>
      <c r="B739" s="0" t="s">
        <v>16</v>
      </c>
      <c r="C739" s="2" t="n">
        <v>0.531400462962963</v>
      </c>
      <c r="D739" s="3" t="n">
        <v>899.999999992645</v>
      </c>
      <c r="E739" s="0" t="n">
        <v>49.32787176</v>
      </c>
      <c r="F739" s="0" t="n">
        <v>8.57399017</v>
      </c>
      <c r="G739" s="0" t="s">
        <v>697</v>
      </c>
      <c r="H739" s="0" t="n">
        <v>164.104</v>
      </c>
      <c r="I739" s="0" t="n">
        <v>0.94</v>
      </c>
      <c r="J739" s="0" t="s">
        <v>18</v>
      </c>
      <c r="K739" s="0" t="n">
        <v>4.52</v>
      </c>
      <c r="L739" s="4" t="n">
        <v>205.199999999993</v>
      </c>
      <c r="M739" s="4" t="n">
        <f aca="false">M738+SQRT((N739-N738)^2+(O739-O738)^2)</f>
        <v>2960.86141850139</v>
      </c>
      <c r="N739" s="4" t="n">
        <v>670.478098735609</v>
      </c>
      <c r="O739" s="4" t="n">
        <v>-184.276662081039</v>
      </c>
      <c r="P739" s="0" t="n">
        <f aca="false">-(N739*O740-O739*N740)/2</f>
        <v>1193.66161638423</v>
      </c>
    </row>
    <row r="740" customFormat="false" ht="12.75" hidden="false" customHeight="false" outlineLevel="0" collapsed="false">
      <c r="A740" s="0" t="n">
        <v>34702</v>
      </c>
      <c r="B740" s="0" t="s">
        <v>16</v>
      </c>
      <c r="C740" s="2" t="n">
        <v>0.531412037037037</v>
      </c>
      <c r="D740" s="3" t="n">
        <v>-7.36122274247464E-009</v>
      </c>
      <c r="E740" s="0" t="n">
        <v>49.32784916</v>
      </c>
      <c r="F740" s="0" t="n">
        <v>8.57393754</v>
      </c>
      <c r="G740" s="0" t="s">
        <v>698</v>
      </c>
      <c r="H740" s="0" t="n">
        <v>165.142</v>
      </c>
      <c r="I740" s="0" t="n">
        <v>0.94</v>
      </c>
      <c r="J740" s="0" t="s">
        <v>18</v>
      </c>
      <c r="K740" s="0" t="n">
        <v>4.58</v>
      </c>
      <c r="L740" s="4" t="n">
        <v>205.299999999993</v>
      </c>
      <c r="M740" s="4" t="n">
        <f aca="false">M739+SQRT((N740-N739)^2+(O740-O739)^2)</f>
        <v>2965.42795415324</v>
      </c>
      <c r="N740" s="4" t="n">
        <v>666.664959040362</v>
      </c>
      <c r="O740" s="4" t="n">
        <v>-186.789272978929</v>
      </c>
      <c r="P740" s="0" t="n">
        <f aca="false">-(N740*O741-O740*N741)/2</f>
        <v>1204.25407013307</v>
      </c>
    </row>
    <row r="741" customFormat="false" ht="12.75" hidden="false" customHeight="false" outlineLevel="0" collapsed="false">
      <c r="A741" s="0" t="n">
        <v>34703</v>
      </c>
      <c r="B741" s="0" t="s">
        <v>16</v>
      </c>
      <c r="C741" s="2" t="n">
        <v>0.531412037037037</v>
      </c>
      <c r="D741" s="3" t="n">
        <v>99.9999999926331</v>
      </c>
      <c r="E741" s="0" t="n">
        <v>49.32782636</v>
      </c>
      <c r="F741" s="0" t="n">
        <v>8.57388444</v>
      </c>
      <c r="G741" s="0" t="s">
        <v>699</v>
      </c>
      <c r="H741" s="0" t="n">
        <v>166.416</v>
      </c>
      <c r="I741" s="0" t="n">
        <v>0.94</v>
      </c>
      <c r="J741" s="0" t="s">
        <v>18</v>
      </c>
      <c r="K741" s="0" t="n">
        <v>4.62</v>
      </c>
      <c r="L741" s="4" t="n">
        <v>205.399999999993</v>
      </c>
      <c r="M741" s="4" t="n">
        <f aca="false">M740+SQRT((N741-N740)^2+(O741-O740)^2)</f>
        <v>2970.03516159621</v>
      </c>
      <c r="N741" s="4" t="n">
        <v>662.817763413498</v>
      </c>
      <c r="O741" s="4" t="n">
        <v>-189.324119370959</v>
      </c>
      <c r="P741" s="0" t="n">
        <f aca="false">-(N741*O742-O741*N742)/2</f>
        <v>1212.42264019327</v>
      </c>
    </row>
    <row r="742" customFormat="false" ht="12.75" hidden="false" customHeight="false" outlineLevel="0" collapsed="false">
      <c r="A742" s="0" t="n">
        <v>34704</v>
      </c>
      <c r="B742" s="0" t="s">
        <v>16</v>
      </c>
      <c r="C742" s="2" t="n">
        <v>0.531412037037037</v>
      </c>
      <c r="D742" s="3" t="n">
        <v>199.999999992627</v>
      </c>
      <c r="E742" s="0" t="n">
        <v>49.32780345</v>
      </c>
      <c r="F742" s="0" t="n">
        <v>8.57383074</v>
      </c>
      <c r="G742" s="0" t="s">
        <v>700</v>
      </c>
      <c r="H742" s="0" t="n">
        <v>167.629</v>
      </c>
      <c r="I742" s="0" t="n">
        <v>0.94</v>
      </c>
      <c r="J742" s="0" t="s">
        <v>18</v>
      </c>
      <c r="K742" s="0" t="n">
        <v>4.66</v>
      </c>
      <c r="L742" s="4" t="n">
        <v>205.499999999993</v>
      </c>
      <c r="M742" s="4" t="n">
        <f aca="false">M741+SQRT((N742-N741)^2+(O742-O741)^2)</f>
        <v>2974.68542257403</v>
      </c>
      <c r="N742" s="4" t="n">
        <v>658.927091049429</v>
      </c>
      <c r="O742" s="4" t="n">
        <v>-191.87119528607</v>
      </c>
      <c r="P742" s="0" t="n">
        <f aca="false">-(N742*O743-O742*N743)/2</f>
        <v>1224.74540042772</v>
      </c>
    </row>
    <row r="743" customFormat="false" ht="12.75" hidden="false" customHeight="false" outlineLevel="0" collapsed="false">
      <c r="A743" s="0" t="n">
        <v>34705</v>
      </c>
      <c r="B743" s="0" t="s">
        <v>16</v>
      </c>
      <c r="C743" s="2" t="n">
        <v>0.531412037037037</v>
      </c>
      <c r="D743" s="3" t="n">
        <v>299.999999992622</v>
      </c>
      <c r="E743" s="0" t="n">
        <v>49.32778027</v>
      </c>
      <c r="F743" s="0" t="n">
        <v>8.57377669</v>
      </c>
      <c r="G743" s="0" t="s">
        <v>701</v>
      </c>
      <c r="H743" s="0" t="n">
        <v>168.74</v>
      </c>
      <c r="I743" s="0" t="n">
        <v>0.94</v>
      </c>
      <c r="J743" s="0" t="s">
        <v>18</v>
      </c>
      <c r="K743" s="0" t="n">
        <v>4.7</v>
      </c>
      <c r="L743" s="4" t="n">
        <v>205.599999999993</v>
      </c>
      <c r="M743" s="4" t="n">
        <f aca="false">M742+SQRT((N743-N742)^2+(O743-O742)^2)</f>
        <v>2979.37335645388</v>
      </c>
      <c r="N743" s="4" t="n">
        <v>655.011058434445</v>
      </c>
      <c r="O743" s="4" t="n">
        <v>-194.44828911831</v>
      </c>
      <c r="P743" s="0" t="n">
        <f aca="false">-(N743*O744-O743*N744)/2</f>
        <v>1223.3842974185</v>
      </c>
    </row>
    <row r="744" customFormat="false" ht="12.75" hidden="false" customHeight="false" outlineLevel="0" collapsed="false">
      <c r="A744" s="0" t="n">
        <v>34706</v>
      </c>
      <c r="B744" s="0" t="s">
        <v>16</v>
      </c>
      <c r="C744" s="2" t="n">
        <v>0.531412037037037</v>
      </c>
      <c r="D744" s="3" t="n">
        <v>399.999999992616</v>
      </c>
      <c r="E744" s="0" t="n">
        <v>49.32775705</v>
      </c>
      <c r="F744" s="0" t="n">
        <v>8.57372304</v>
      </c>
      <c r="G744" s="0" t="s">
        <v>58</v>
      </c>
      <c r="H744" s="0" t="n">
        <v>169.313</v>
      </c>
      <c r="I744" s="0" t="n">
        <v>0.94</v>
      </c>
      <c r="J744" s="0" t="s">
        <v>18</v>
      </c>
      <c r="K744" s="0" t="n">
        <v>4.68</v>
      </c>
      <c r="L744" s="4" t="n">
        <v>205.699999999993</v>
      </c>
      <c r="M744" s="4" t="n">
        <f aca="false">M743+SQRT((N744-N743)^2+(O744-O743)^2)</f>
        <v>2984.03956818038</v>
      </c>
      <c r="N744" s="4" t="n">
        <v>651.124005785021</v>
      </c>
      <c r="O744" s="4" t="n">
        <v>-197.029830049062</v>
      </c>
      <c r="P744" s="0" t="n">
        <f aca="false">-(N744*O745-O744*N745)/2</f>
        <v>1236.20630043733</v>
      </c>
    </row>
    <row r="745" customFormat="false" ht="12.75" hidden="false" customHeight="false" outlineLevel="0" collapsed="false">
      <c r="A745" s="0" t="n">
        <v>34707</v>
      </c>
      <c r="B745" s="0" t="s">
        <v>16</v>
      </c>
      <c r="C745" s="2" t="n">
        <v>0.531412037037037</v>
      </c>
      <c r="D745" s="3" t="n">
        <v>499.99999999261</v>
      </c>
      <c r="E745" s="0" t="n">
        <v>49.3277336</v>
      </c>
      <c r="F745" s="0" t="n">
        <v>8.57366876</v>
      </c>
      <c r="G745" s="0" t="s">
        <v>702</v>
      </c>
      <c r="H745" s="0" t="n">
        <v>170.444</v>
      </c>
      <c r="I745" s="0" t="n">
        <v>0.94</v>
      </c>
      <c r="J745" s="0" t="s">
        <v>18</v>
      </c>
      <c r="K745" s="0" t="n">
        <v>4.73</v>
      </c>
      <c r="L745" s="4" t="n">
        <v>205.799999999993</v>
      </c>
      <c r="M745" s="4" t="n">
        <f aca="false">M744+SQRT((N745-N744)^2+(O745-O744)^2)</f>
        <v>2988.7579550465</v>
      </c>
      <c r="N745" s="4" t="n">
        <v>647.191304049506</v>
      </c>
      <c r="O745" s="4" t="n">
        <v>-199.636941799221</v>
      </c>
      <c r="P745" s="0" t="n">
        <f aca="false">-(N745*O746-O745*N746)/2</f>
        <v>1241.76640682101</v>
      </c>
    </row>
    <row r="746" customFormat="false" ht="12.75" hidden="false" customHeight="false" outlineLevel="0" collapsed="false">
      <c r="A746" s="0" t="n">
        <v>34708</v>
      </c>
      <c r="B746" s="0" t="s">
        <v>16</v>
      </c>
      <c r="C746" s="2" t="n">
        <v>0.531412037037037</v>
      </c>
      <c r="D746" s="3" t="n">
        <v>599.999999992605</v>
      </c>
      <c r="E746" s="0" t="n">
        <v>49.3277101</v>
      </c>
      <c r="F746" s="0" t="n">
        <v>8.57361396</v>
      </c>
      <c r="G746" s="0" t="s">
        <v>703</v>
      </c>
      <c r="H746" s="0" t="n">
        <v>171.919</v>
      </c>
      <c r="I746" s="0" t="n">
        <v>0.94</v>
      </c>
      <c r="J746" s="0" t="s">
        <v>18</v>
      </c>
      <c r="K746" s="0" t="n">
        <v>4.76</v>
      </c>
      <c r="L746" s="4" t="n">
        <v>205.899999999993</v>
      </c>
      <c r="M746" s="4" t="n">
        <f aca="false">M745+SQRT((N746-N745)^2+(O746-O745)^2)</f>
        <v>2993.51084767895</v>
      </c>
      <c r="N746" s="4" t="n">
        <v>643.220921122805</v>
      </c>
      <c r="O746" s="4" t="n">
        <v>-202.249612423507</v>
      </c>
      <c r="P746" s="0" t="n">
        <f aca="false">-(N746*O747-O746*N747)/2</f>
        <v>1258.70642531311</v>
      </c>
    </row>
    <row r="747" customFormat="false" ht="12.75" hidden="false" customHeight="false" outlineLevel="0" collapsed="false">
      <c r="A747" s="0" t="n">
        <v>34709</v>
      </c>
      <c r="B747" s="0" t="s">
        <v>16</v>
      </c>
      <c r="C747" s="2" t="n">
        <v>0.531412037037037</v>
      </c>
      <c r="D747" s="3" t="n">
        <v>699.999999992599</v>
      </c>
      <c r="E747" s="0" t="n">
        <v>49.3276862</v>
      </c>
      <c r="F747" s="0" t="n">
        <v>8.5735588</v>
      </c>
      <c r="G747" s="0" t="s">
        <v>56</v>
      </c>
      <c r="H747" s="0" t="n">
        <v>172.588</v>
      </c>
      <c r="I747" s="0" t="n">
        <v>0.94</v>
      </c>
      <c r="J747" s="0" t="s">
        <v>18</v>
      </c>
      <c r="K747" s="0" t="n">
        <v>4.81</v>
      </c>
      <c r="L747" s="4" t="n">
        <v>205.999999999993</v>
      </c>
      <c r="M747" s="4" t="n">
        <f aca="false">M746+SQRT((N747-N746)^2+(O747-O746)^2)</f>
        <v>2998.31002938223</v>
      </c>
      <c r="N747" s="4" t="n">
        <v>639.224454749635</v>
      </c>
      <c r="O747" s="4" t="n">
        <v>-204.906754036074</v>
      </c>
      <c r="P747" s="0" t="n">
        <f aca="false">-(N747*O748-O747*N748)/2</f>
        <v>1263.78729800363</v>
      </c>
    </row>
    <row r="748" customFormat="false" ht="12.75" hidden="false" customHeight="false" outlineLevel="0" collapsed="false">
      <c r="A748" s="0" t="n">
        <v>34710</v>
      </c>
      <c r="B748" s="0" t="s">
        <v>16</v>
      </c>
      <c r="C748" s="2" t="n">
        <v>0.531412037037037</v>
      </c>
      <c r="D748" s="3" t="n">
        <v>799.999999992593</v>
      </c>
      <c r="E748" s="0" t="n">
        <v>49.32766218</v>
      </c>
      <c r="F748" s="0" t="n">
        <v>8.57350353</v>
      </c>
      <c r="G748" s="0" t="s">
        <v>704</v>
      </c>
      <c r="H748" s="0" t="n">
        <v>173.938</v>
      </c>
      <c r="I748" s="0" t="n">
        <v>0.94</v>
      </c>
      <c r="J748" s="0" t="s">
        <v>18</v>
      </c>
      <c r="K748" s="0" t="n">
        <v>4.82</v>
      </c>
      <c r="L748" s="4" t="n">
        <v>206.099999999993</v>
      </c>
      <c r="M748" s="4" t="n">
        <f aca="false">M747+SQRT((N748-N747)^2+(O748-O747)^2)</f>
        <v>3003.12324154476</v>
      </c>
      <c r="N748" s="4" t="n">
        <v>635.220015669518</v>
      </c>
      <c r="O748" s="4" t="n">
        <v>-207.577236946547</v>
      </c>
      <c r="P748" s="0" t="n">
        <f aca="false">-(N748*O749-O748*N749)/2</f>
        <v>1276.82006769497</v>
      </c>
    </row>
    <row r="749" customFormat="false" ht="12.75" hidden="false" customHeight="false" outlineLevel="0" collapsed="false">
      <c r="A749" s="0" t="n">
        <v>34711</v>
      </c>
      <c r="B749" s="0" t="s">
        <v>16</v>
      </c>
      <c r="C749" s="2" t="n">
        <v>0.531412037037037</v>
      </c>
      <c r="D749" s="3" t="n">
        <v>899.999999992588</v>
      </c>
      <c r="E749" s="0" t="n">
        <v>49.32763794</v>
      </c>
      <c r="F749" s="0" t="n">
        <v>8.57344756</v>
      </c>
      <c r="G749" s="0" t="s">
        <v>51</v>
      </c>
      <c r="H749" s="0" t="n">
        <v>174.684</v>
      </c>
      <c r="I749" s="0" t="n">
        <v>0.94</v>
      </c>
      <c r="J749" s="0" t="s">
        <v>18</v>
      </c>
      <c r="K749" s="0" t="n">
        <v>4.88</v>
      </c>
      <c r="L749" s="4" t="n">
        <v>206.199999999993</v>
      </c>
      <c r="M749" s="4" t="n">
        <f aca="false">M748+SQRT((N749-N748)^2+(O749-O748)^2)</f>
        <v>3007.99222921204</v>
      </c>
      <c r="N749" s="4" t="n">
        <v>631.16485491173</v>
      </c>
      <c r="O749" s="4" t="n">
        <v>-210.272178900021</v>
      </c>
      <c r="P749" s="0" t="n">
        <f aca="false">-(N749*O750-O749*N750)/2</f>
        <v>1278.58868764353</v>
      </c>
    </row>
    <row r="750" customFormat="false" ht="12.75" hidden="false" customHeight="false" outlineLevel="0" collapsed="false">
      <c r="A750" s="0" t="n">
        <v>34712</v>
      </c>
      <c r="B750" s="0" t="s">
        <v>16</v>
      </c>
      <c r="C750" s="2" t="n">
        <v>0.531423611111111</v>
      </c>
      <c r="D750" s="3" t="n">
        <v>-7.41806616133545E-009</v>
      </c>
      <c r="E750" s="0" t="n">
        <v>49.32761368</v>
      </c>
      <c r="F750" s="0" t="n">
        <v>8.57339145</v>
      </c>
      <c r="G750" s="0" t="s">
        <v>705</v>
      </c>
      <c r="H750" s="0" t="n">
        <v>175.413</v>
      </c>
      <c r="I750" s="0" t="n">
        <v>0.94</v>
      </c>
      <c r="J750" s="0" t="s">
        <v>18</v>
      </c>
      <c r="K750" s="0" t="n">
        <v>4.89</v>
      </c>
      <c r="L750" s="4" t="n">
        <v>206.299999999993</v>
      </c>
      <c r="M750" s="4" t="n">
        <f aca="false">M749+SQRT((N750-N749)^2+(O750-O749)^2)</f>
        <v>3012.87090074512</v>
      </c>
      <c r="N750" s="4" t="n">
        <v>627.099546292172</v>
      </c>
      <c r="O750" s="4" t="n">
        <v>-212.969344403936</v>
      </c>
      <c r="P750" s="0" t="n">
        <f aca="false">-(N750*O751-O750*N751)/2</f>
        <v>1286.09260825932</v>
      </c>
    </row>
    <row r="751" customFormat="false" ht="12.75" hidden="false" customHeight="false" outlineLevel="0" collapsed="false">
      <c r="A751" s="0" t="n">
        <v>34713</v>
      </c>
      <c r="B751" s="0" t="s">
        <v>16</v>
      </c>
      <c r="C751" s="2" t="n">
        <v>0.531423611111111</v>
      </c>
      <c r="D751" s="3" t="n">
        <v>99.9999999925763</v>
      </c>
      <c r="E751" s="0" t="n">
        <v>49.32758928</v>
      </c>
      <c r="F751" s="0" t="n">
        <v>8.573335</v>
      </c>
      <c r="G751" s="0" t="s">
        <v>49</v>
      </c>
      <c r="H751" s="0" t="n">
        <v>176.994</v>
      </c>
      <c r="I751" s="0" t="n">
        <v>0.94</v>
      </c>
      <c r="J751" s="0" t="s">
        <v>18</v>
      </c>
      <c r="K751" s="0" t="n">
        <v>4.92</v>
      </c>
      <c r="L751" s="4" t="n">
        <v>206.399999999993</v>
      </c>
      <c r="M751" s="4" t="n">
        <f aca="false">M750+SQRT((N751-N750)^2+(O751-O750)^2)</f>
        <v>3017.7787076991</v>
      </c>
      <c r="N751" s="4" t="n">
        <v>623.009599697624</v>
      </c>
      <c r="O751" s="4" t="n">
        <v>-215.682074753829</v>
      </c>
      <c r="P751" s="0" t="n">
        <f aca="false">-(N751*O752-O751*N752)/2</f>
        <v>1294.49141153626</v>
      </c>
    </row>
    <row r="752" customFormat="false" ht="12.75" hidden="false" customHeight="false" outlineLevel="0" collapsed="false">
      <c r="A752" s="0" t="n">
        <v>34714</v>
      </c>
      <c r="B752" s="0" t="s">
        <v>16</v>
      </c>
      <c r="C752" s="2" t="n">
        <v>0.531423611111111</v>
      </c>
      <c r="D752" s="3" t="n">
        <v>199.999999992571</v>
      </c>
      <c r="E752" s="0" t="n">
        <v>49.32756473</v>
      </c>
      <c r="F752" s="0" t="n">
        <v>8.57327814</v>
      </c>
      <c r="G752" s="0" t="s">
        <v>706</v>
      </c>
      <c r="H752" s="0" t="n">
        <v>177.711</v>
      </c>
      <c r="I752" s="0" t="n">
        <v>0.94</v>
      </c>
      <c r="J752" s="0" t="s">
        <v>18</v>
      </c>
      <c r="K752" s="0" t="n">
        <v>4.95</v>
      </c>
      <c r="L752" s="4" t="n">
        <v>206.499999999993</v>
      </c>
      <c r="M752" s="4" t="n">
        <f aca="false">M751+SQRT((N752-N751)^2+(O752-O751)^2)</f>
        <v>3022.72049206956</v>
      </c>
      <c r="N752" s="4" t="n">
        <v>618.889943115768</v>
      </c>
      <c r="O752" s="4" t="n">
        <v>-218.411481724524</v>
      </c>
      <c r="P752" s="0" t="n">
        <f aca="false">-(N752*O753-O752*N753)/2</f>
        <v>1292.38289815259</v>
      </c>
    </row>
    <row r="753" customFormat="false" ht="12.75" hidden="false" customHeight="false" outlineLevel="0" collapsed="false">
      <c r="A753" s="0" t="n">
        <v>34715</v>
      </c>
      <c r="B753" s="0" t="s">
        <v>16</v>
      </c>
      <c r="C753" s="2" t="n">
        <v>0.531423611111111</v>
      </c>
      <c r="D753" s="3" t="n">
        <v>299.999999992565</v>
      </c>
      <c r="E753" s="0" t="n">
        <v>49.32754017</v>
      </c>
      <c r="F753" s="0" t="n">
        <v>8.57322159</v>
      </c>
      <c r="G753" s="0" t="s">
        <v>707</v>
      </c>
      <c r="H753" s="0" t="n">
        <v>178.443</v>
      </c>
      <c r="I753" s="0" t="n">
        <v>0.94</v>
      </c>
      <c r="J753" s="0" t="s">
        <v>18</v>
      </c>
      <c r="K753" s="0" t="n">
        <v>4.94</v>
      </c>
      <c r="L753" s="4" t="n">
        <v>206.599999999993</v>
      </c>
      <c r="M753" s="4" t="n">
        <f aca="false">M752+SQRT((N753-N752)^2+(O753-O752)^2)</f>
        <v>3027.64418667217</v>
      </c>
      <c r="N753" s="4" t="n">
        <v>614.792744570401</v>
      </c>
      <c r="O753" s="4" t="n">
        <v>-221.142000470044</v>
      </c>
      <c r="P753" s="0" t="n">
        <f aca="false">-(N753*O754-O753*N754)/2</f>
        <v>1296.99616089861</v>
      </c>
    </row>
    <row r="754" customFormat="false" ht="12.75" hidden="false" customHeight="false" outlineLevel="0" collapsed="false">
      <c r="A754" s="0" t="n">
        <v>34716</v>
      </c>
      <c r="B754" s="0" t="s">
        <v>16</v>
      </c>
      <c r="C754" s="2" t="n">
        <v>0.531423611111111</v>
      </c>
      <c r="D754" s="3" t="n">
        <v>399.999999992559</v>
      </c>
      <c r="E754" s="0" t="n">
        <v>49.3275154</v>
      </c>
      <c r="F754" s="0" t="n">
        <v>8.57316536</v>
      </c>
      <c r="G754" s="0" t="s">
        <v>708</v>
      </c>
      <c r="H754" s="0" t="n">
        <v>179.718</v>
      </c>
      <c r="I754" s="0" t="n">
        <v>1.12</v>
      </c>
      <c r="J754" s="0" t="s">
        <v>21</v>
      </c>
      <c r="K754" s="0" t="n">
        <v>4.93</v>
      </c>
      <c r="L754" s="4" t="n">
        <v>206.699999999993</v>
      </c>
      <c r="M754" s="4" t="n">
        <f aca="false">M753+SQRT((N754-N753)^2+(O754-O753)^2)</f>
        <v>3032.56164163716</v>
      </c>
      <c r="N754" s="4" t="n">
        <v>610.718731155233</v>
      </c>
      <c r="O754" s="4" t="n">
        <v>-223.895866484531</v>
      </c>
      <c r="P754" s="0" t="n">
        <f aca="false">-(N754*O755-O754*N755)/2</f>
        <v>1316.74651608228</v>
      </c>
    </row>
    <row r="755" customFormat="false" ht="12.75" hidden="false" customHeight="false" outlineLevel="0" collapsed="false">
      <c r="A755" s="0" t="n">
        <v>34717</v>
      </c>
      <c r="B755" s="0" t="s">
        <v>16</v>
      </c>
      <c r="C755" s="2" t="n">
        <v>0.531423611111111</v>
      </c>
      <c r="D755" s="3" t="n">
        <v>499.999999992554</v>
      </c>
      <c r="E755" s="0" t="n">
        <v>49.32749028</v>
      </c>
      <c r="F755" s="0" t="n">
        <v>8.57310816</v>
      </c>
      <c r="G755" s="0" t="s">
        <v>709</v>
      </c>
      <c r="H755" s="0" t="n">
        <v>180.979</v>
      </c>
      <c r="I755" s="0" t="n">
        <v>0.94</v>
      </c>
      <c r="J755" s="0" t="s">
        <v>18</v>
      </c>
      <c r="K755" s="0" t="n">
        <v>5.01</v>
      </c>
      <c r="L755" s="4" t="n">
        <v>206.799999999993</v>
      </c>
      <c r="M755" s="4" t="n">
        <f aca="false">M754+SQRT((N755-N754)^2+(O755-O754)^2)</f>
        <v>3037.55912228097</v>
      </c>
      <c r="N755" s="4" t="n">
        <v>606.57443349505</v>
      </c>
      <c r="O755" s="4" t="n">
        <v>-226.68864461554</v>
      </c>
      <c r="P755" s="0" t="n">
        <f aca="false">-(N755*O756-O755*N756)/2</f>
        <v>1324.53212209382</v>
      </c>
    </row>
    <row r="756" customFormat="false" ht="12.75" hidden="false" customHeight="false" outlineLevel="0" collapsed="false">
      <c r="A756" s="0" t="n">
        <v>34718</v>
      </c>
      <c r="B756" s="0" t="s">
        <v>16</v>
      </c>
      <c r="C756" s="2" t="n">
        <v>0.531423611111111</v>
      </c>
      <c r="D756" s="3" t="n">
        <v>599.999999992548</v>
      </c>
      <c r="E756" s="0" t="n">
        <v>49.32746499</v>
      </c>
      <c r="F756" s="0" t="n">
        <v>8.57305071</v>
      </c>
      <c r="G756" s="0" t="s">
        <v>710</v>
      </c>
      <c r="H756" s="0" t="n">
        <v>181.914</v>
      </c>
      <c r="I756" s="0" t="n">
        <v>0.94</v>
      </c>
      <c r="J756" s="0" t="s">
        <v>18</v>
      </c>
      <c r="K756" s="0" t="n">
        <v>5.04</v>
      </c>
      <c r="L756" s="4" t="n">
        <v>206.899999999993</v>
      </c>
      <c r="M756" s="4" t="n">
        <f aca="false">M755+SQRT((N756-N755)^2+(O756-O755)^2)</f>
        <v>3042.58219188543</v>
      </c>
      <c r="N756" s="4" t="n">
        <v>602.41201912539</v>
      </c>
      <c r="O756" s="4" t="n">
        <v>-229.500322916213</v>
      </c>
      <c r="P756" s="0" t="n">
        <f aca="false">-(N756*O757-O756*N757)/2</f>
        <v>1332.1125501527</v>
      </c>
    </row>
    <row r="757" customFormat="false" ht="12.75" hidden="false" customHeight="false" outlineLevel="0" collapsed="false">
      <c r="A757" s="0" t="n">
        <v>34719</v>
      </c>
      <c r="B757" s="0" t="s">
        <v>16</v>
      </c>
      <c r="C757" s="2" t="n">
        <v>0.531423611111111</v>
      </c>
      <c r="D757" s="3" t="n">
        <v>699.999999992542</v>
      </c>
      <c r="E757" s="0" t="n">
        <v>49.32743964</v>
      </c>
      <c r="F757" s="0" t="n">
        <v>8.57299259</v>
      </c>
      <c r="G757" s="0" t="s">
        <v>478</v>
      </c>
      <c r="H757" s="0" t="n">
        <v>182.704</v>
      </c>
      <c r="I757" s="0" t="n">
        <v>0.94</v>
      </c>
      <c r="J757" s="0" t="s">
        <v>18</v>
      </c>
      <c r="K757" s="0" t="n">
        <v>5.08</v>
      </c>
      <c r="L757" s="4" t="n">
        <v>206.999999999993</v>
      </c>
      <c r="M757" s="4" t="n">
        <f aca="false">M756+SQRT((N757-N756)^2+(O757-O756)^2)</f>
        <v>3047.64927356303</v>
      </c>
      <c r="N757" s="4" t="n">
        <v>598.201054161676</v>
      </c>
      <c r="O757" s="4" t="n">
        <v>-232.31867186584</v>
      </c>
      <c r="P757" s="0" t="n">
        <f aca="false">-(N757*O758-O757*N758)/2</f>
        <v>1341.80173736406</v>
      </c>
    </row>
    <row r="758" customFormat="false" ht="12.75" hidden="false" customHeight="false" outlineLevel="0" collapsed="false">
      <c r="A758" s="0" t="n">
        <v>34720</v>
      </c>
      <c r="B758" s="0" t="s">
        <v>16</v>
      </c>
      <c r="C758" s="2" t="n">
        <v>0.531423611111111</v>
      </c>
      <c r="D758" s="3" t="n">
        <v>799.999999992537</v>
      </c>
      <c r="E758" s="0" t="n">
        <v>49.32741411</v>
      </c>
      <c r="F758" s="0" t="n">
        <v>8.57293403</v>
      </c>
      <c r="G758" s="0" t="s">
        <v>374</v>
      </c>
      <c r="H758" s="0" t="n">
        <v>183.513</v>
      </c>
      <c r="I758" s="0" t="n">
        <v>0.94</v>
      </c>
      <c r="J758" s="0" t="s">
        <v>18</v>
      </c>
      <c r="K758" s="0" t="n">
        <v>5.12</v>
      </c>
      <c r="L758" s="4" t="n">
        <v>207.099999999993</v>
      </c>
      <c r="M758" s="4" t="n">
        <f aca="false">M757+SQRT((N758-N757)^2+(O758-O757)^2)</f>
        <v>3052.75398299704</v>
      </c>
      <c r="N758" s="4" t="n">
        <v>593.958205373898</v>
      </c>
      <c r="O758" s="4" t="n">
        <v>-235.157032760745</v>
      </c>
      <c r="P758" s="0" t="n">
        <f aca="false">-(N758*O759-O758*N759)/2</f>
        <v>1353.79444641294</v>
      </c>
    </row>
    <row r="759" customFormat="false" ht="12.75" hidden="false" customHeight="false" outlineLevel="0" collapsed="false">
      <c r="A759" s="0" t="n">
        <v>34721</v>
      </c>
      <c r="B759" s="0" t="s">
        <v>16</v>
      </c>
      <c r="C759" s="2" t="n">
        <v>0.531423611111111</v>
      </c>
      <c r="D759" s="3" t="n">
        <v>899.999999992531</v>
      </c>
      <c r="E759" s="0" t="n">
        <v>49.32738824</v>
      </c>
      <c r="F759" s="0" t="n">
        <v>8.57287538</v>
      </c>
      <c r="G759" s="0" t="s">
        <v>50</v>
      </c>
      <c r="H759" s="0" t="n">
        <v>184.491</v>
      </c>
      <c r="I759" s="0" t="n">
        <v>0.94</v>
      </c>
      <c r="J759" s="0" t="s">
        <v>18</v>
      </c>
      <c r="K759" s="0" t="n">
        <v>5.14</v>
      </c>
      <c r="L759" s="4" t="n">
        <v>207.199999999993</v>
      </c>
      <c r="M759" s="4" t="n">
        <f aca="false">M758+SQRT((N759-N758)^2+(O759-O758)^2)</f>
        <v>3057.88520624094</v>
      </c>
      <c r="N759" s="4" t="n">
        <v>589.708835005914</v>
      </c>
      <c r="O759" s="4" t="n">
        <v>-238.033193996558</v>
      </c>
      <c r="P759" s="0" t="n">
        <f aca="false">-(N759*O760-O759*N760)/2</f>
        <v>1355.10569310113</v>
      </c>
    </row>
    <row r="760" customFormat="false" ht="12.75" hidden="false" customHeight="false" outlineLevel="0" collapsed="false">
      <c r="A760" s="0" t="n">
        <v>34722</v>
      </c>
      <c r="B760" s="0" t="s">
        <v>16</v>
      </c>
      <c r="C760" s="2" t="n">
        <v>0.531435185185185</v>
      </c>
      <c r="D760" s="3" t="n">
        <v>-7.47490958019625E-009</v>
      </c>
      <c r="E760" s="0" t="n">
        <v>49.32736238</v>
      </c>
      <c r="F760" s="0" t="n">
        <v>8.57281654</v>
      </c>
      <c r="G760" s="0" t="s">
        <v>711</v>
      </c>
      <c r="H760" s="0" t="n">
        <v>185.317</v>
      </c>
      <c r="I760" s="0" t="n">
        <v>0.94</v>
      </c>
      <c r="J760" s="0" t="s">
        <v>18</v>
      </c>
      <c r="K760" s="0" t="n">
        <v>5.15</v>
      </c>
      <c r="L760" s="4" t="n">
        <v>207.299999999993</v>
      </c>
      <c r="M760" s="4" t="n">
        <f aca="false">M759+SQRT((N760-N759)^2+(O760-O759)^2)</f>
        <v>3063.02721844615</v>
      </c>
      <c r="N760" s="4" t="n">
        <v>585.445692958617</v>
      </c>
      <c r="O760" s="4" t="n">
        <v>-240.908243457545</v>
      </c>
      <c r="P760" s="0" t="n">
        <f aca="false">-(N760*O761-O760*N761)/2</f>
        <v>1352.66115757261</v>
      </c>
    </row>
    <row r="761" customFormat="false" ht="12.75" hidden="false" customHeight="false" outlineLevel="0" collapsed="false">
      <c r="A761" s="0" t="n">
        <v>34723</v>
      </c>
      <c r="B761" s="0" t="s">
        <v>16</v>
      </c>
      <c r="C761" s="2" t="n">
        <v>0.531435185185185</v>
      </c>
      <c r="D761" s="3" t="n">
        <v>99.9999999925194</v>
      </c>
      <c r="E761" s="0" t="n">
        <v>49.32733663</v>
      </c>
      <c r="F761" s="0" t="n">
        <v>8.57275757</v>
      </c>
      <c r="G761" s="0" t="s">
        <v>712</v>
      </c>
      <c r="H761" s="0" t="n">
        <v>184.297</v>
      </c>
      <c r="I761" s="0" t="n">
        <v>0.94</v>
      </c>
      <c r="J761" s="0" t="s">
        <v>18</v>
      </c>
      <c r="K761" s="0" t="n">
        <v>5.16</v>
      </c>
      <c r="L761" s="4" t="n">
        <v>207.399999999993</v>
      </c>
      <c r="M761" s="4" t="n">
        <f aca="false">M760+SQRT((N761-N760)^2+(O761-O760)^2)</f>
        <v>3068.17023024507</v>
      </c>
      <c r="N761" s="4" t="n">
        <v>581.173125538148</v>
      </c>
      <c r="O761" s="4" t="n">
        <v>-243.771063396242</v>
      </c>
      <c r="P761" s="0" t="n">
        <f aca="false">-(N761*O762-O761*N762)/2</f>
        <v>1343.02823012818</v>
      </c>
    </row>
    <row r="762" customFormat="false" ht="12.75" hidden="false" customHeight="false" outlineLevel="0" collapsed="false">
      <c r="A762" s="0" t="n">
        <v>34724</v>
      </c>
      <c r="B762" s="0" t="s">
        <v>16</v>
      </c>
      <c r="C762" s="2" t="n">
        <v>0.531435185185185</v>
      </c>
      <c r="D762" s="3" t="n">
        <v>199.999999992514</v>
      </c>
      <c r="E762" s="0" t="n">
        <v>49.32731117</v>
      </c>
      <c r="F762" s="0" t="n">
        <v>8.57269863</v>
      </c>
      <c r="G762" s="0" t="s">
        <v>713</v>
      </c>
      <c r="H762" s="0" t="n">
        <v>183.51</v>
      </c>
      <c r="I762" s="0" t="n">
        <v>0.94</v>
      </c>
      <c r="J762" s="0" t="s">
        <v>18</v>
      </c>
      <c r="K762" s="0" t="n">
        <v>5.14</v>
      </c>
      <c r="L762" s="4" t="n">
        <v>207.499999999993</v>
      </c>
      <c r="M762" s="4" t="n">
        <f aca="false">M761+SQRT((N762-N761)^2+(O762-O761)^2)</f>
        <v>3073.29355960635</v>
      </c>
      <c r="N762" s="4" t="n">
        <v>576.90272400399</v>
      </c>
      <c r="O762" s="4" t="n">
        <v>-246.601641867369</v>
      </c>
      <c r="P762" s="0" t="n">
        <f aca="false">-(N762*O763-O762*N763)/2</f>
        <v>1328.68925838138</v>
      </c>
    </row>
    <row r="763" customFormat="false" ht="12.75" hidden="false" customHeight="false" outlineLevel="0" collapsed="false">
      <c r="A763" s="0" t="n">
        <v>34725</v>
      </c>
      <c r="B763" s="0" t="s">
        <v>16</v>
      </c>
      <c r="C763" s="2" t="n">
        <v>0.531435185185185</v>
      </c>
      <c r="D763" s="3" t="n">
        <v>299.999999992508</v>
      </c>
      <c r="E763" s="0" t="n">
        <v>49.32728599</v>
      </c>
      <c r="F763" s="0" t="n">
        <v>8.57264029</v>
      </c>
      <c r="G763" s="0" t="s">
        <v>713</v>
      </c>
      <c r="H763" s="0" t="n">
        <v>182.557</v>
      </c>
      <c r="I763" s="0" t="n">
        <v>0.94</v>
      </c>
      <c r="J763" s="0" t="s">
        <v>18</v>
      </c>
      <c r="K763" s="0" t="n">
        <v>5.08</v>
      </c>
      <c r="L763" s="4" t="n">
        <v>207.599999999993</v>
      </c>
      <c r="M763" s="4" t="n">
        <f aca="false">M762+SQRT((N763-N762)^2+(O763-O762)^2)</f>
        <v>3078.36345954569</v>
      </c>
      <c r="N763" s="4" t="n">
        <v>572.67578989903</v>
      </c>
      <c r="O763" s="4" t="n">
        <v>-249.401090646541</v>
      </c>
      <c r="P763" s="0" t="n">
        <f aca="false">-(N763*O764-O763*N764)/2</f>
        <v>1317.31615116815</v>
      </c>
    </row>
    <row r="764" customFormat="false" ht="12.75" hidden="false" customHeight="false" outlineLevel="0" collapsed="false">
      <c r="A764" s="0" t="n">
        <v>34726</v>
      </c>
      <c r="B764" s="0" t="s">
        <v>16</v>
      </c>
      <c r="C764" s="2" t="n">
        <v>0.531435185185185</v>
      </c>
      <c r="D764" s="3" t="n">
        <v>399.999999992502</v>
      </c>
      <c r="E764" s="0" t="n">
        <v>49.32726119</v>
      </c>
      <c r="F764" s="0" t="n">
        <v>8.57258187</v>
      </c>
      <c r="G764" s="0" t="s">
        <v>714</v>
      </c>
      <c r="H764" s="0" t="n">
        <v>181.682</v>
      </c>
      <c r="I764" s="0" t="n">
        <v>0.94</v>
      </c>
      <c r="J764" s="0" t="s">
        <v>18</v>
      </c>
      <c r="K764" s="0" t="n">
        <v>5.06</v>
      </c>
      <c r="L764" s="4" t="n">
        <v>207.699999999993</v>
      </c>
      <c r="M764" s="4" t="n">
        <f aca="false">M763+SQRT((N764-N763)^2+(O764-O763)^2)</f>
        <v>3083.41501800773</v>
      </c>
      <c r="N764" s="4" t="n">
        <v>568.443050399381</v>
      </c>
      <c r="O764" s="4" t="n">
        <v>-252.158291985504</v>
      </c>
      <c r="P764" s="0" t="n">
        <f aca="false">-(N764*O765-O764*N765)/2</f>
        <v>1313.83341997364</v>
      </c>
    </row>
    <row r="765" customFormat="false" ht="12.75" hidden="false" customHeight="false" outlineLevel="0" collapsed="false">
      <c r="A765" s="0" t="n">
        <v>34727</v>
      </c>
      <c r="B765" s="0" t="s">
        <v>16</v>
      </c>
      <c r="C765" s="2" t="n">
        <v>0.531435185185185</v>
      </c>
      <c r="D765" s="3" t="n">
        <v>499.999999992497</v>
      </c>
      <c r="E765" s="0" t="n">
        <v>49.32723648</v>
      </c>
      <c r="F765" s="0" t="n">
        <v>8.57252352</v>
      </c>
      <c r="G765" s="0" t="s">
        <v>52</v>
      </c>
      <c r="H765" s="0" t="n">
        <v>180.543</v>
      </c>
      <c r="I765" s="0" t="n">
        <v>0.94</v>
      </c>
      <c r="J765" s="0" t="s">
        <v>18</v>
      </c>
      <c r="K765" s="0" t="n">
        <v>5.05</v>
      </c>
      <c r="L765" s="4" t="n">
        <v>207.799999999993</v>
      </c>
      <c r="M765" s="4" t="n">
        <f aca="false">M764+SQRT((N765-N764)^2+(O765-O764)^2)</f>
        <v>3088.45687270592</v>
      </c>
      <c r="N765" s="4" t="n">
        <v>564.215377704276</v>
      </c>
      <c r="O765" s="4" t="n">
        <v>-254.905487351828</v>
      </c>
      <c r="P765" s="0" t="n">
        <f aca="false">-(N765*O766-O765*N766)/2</f>
        <v>1299.71531484471</v>
      </c>
    </row>
    <row r="766" customFormat="false" ht="12.75" hidden="false" customHeight="false" outlineLevel="0" collapsed="false">
      <c r="A766" s="0" t="n">
        <v>34728</v>
      </c>
      <c r="B766" s="0" t="s">
        <v>16</v>
      </c>
      <c r="C766" s="2" t="n">
        <v>0.531435185185185</v>
      </c>
      <c r="D766" s="3" t="n">
        <v>599.999999992491</v>
      </c>
      <c r="E766" s="0" t="n">
        <v>49.32721207</v>
      </c>
      <c r="F766" s="0" t="n">
        <v>8.57246568</v>
      </c>
      <c r="G766" s="0" t="s">
        <v>715</v>
      </c>
      <c r="H766" s="0" t="n">
        <v>179.02</v>
      </c>
      <c r="I766" s="0" t="n">
        <v>0.94</v>
      </c>
      <c r="J766" s="0" t="s">
        <v>18</v>
      </c>
      <c r="K766" s="0" t="n">
        <v>5</v>
      </c>
      <c r="L766" s="4" t="n">
        <v>207.899999999993</v>
      </c>
      <c r="M766" s="4" t="n">
        <f aca="false">M765+SQRT((N766-N765)^2+(O766-O765)^2)</f>
        <v>3093.44958012053</v>
      </c>
      <c r="N766" s="4" t="n">
        <v>560.024651245777</v>
      </c>
      <c r="O766" s="4" t="n">
        <v>-257.619329476546</v>
      </c>
      <c r="P766" s="0" t="n">
        <f aca="false">-(N766*O767-O766*N767)/2</f>
        <v>1284.40360792198</v>
      </c>
    </row>
    <row r="767" customFormat="false" ht="12.75" hidden="false" customHeight="false" outlineLevel="0" collapsed="false">
      <c r="A767" s="0" t="n">
        <v>34729</v>
      </c>
      <c r="B767" s="0" t="s">
        <v>16</v>
      </c>
      <c r="C767" s="2" t="n">
        <v>0.531435185185185</v>
      </c>
      <c r="D767" s="3" t="n">
        <v>699.999999992485</v>
      </c>
      <c r="E767" s="0" t="n">
        <v>49.32718796</v>
      </c>
      <c r="F767" s="0" t="n">
        <v>8.57240848</v>
      </c>
      <c r="G767" s="0" t="s">
        <v>716</v>
      </c>
      <c r="H767" s="0" t="n">
        <v>175.735</v>
      </c>
      <c r="I767" s="0" t="n">
        <v>0.94</v>
      </c>
      <c r="J767" s="0" t="s">
        <v>18</v>
      </c>
      <c r="K767" s="0" t="n">
        <v>4.95</v>
      </c>
      <c r="L767" s="4" t="n">
        <v>207.999999999993</v>
      </c>
      <c r="M767" s="4" t="n">
        <f aca="false">M766+SQRT((N767-N766)^2+(O767-O766)^2)</f>
        <v>3098.38524059509</v>
      </c>
      <c r="N767" s="4" t="n">
        <v>555.880290779804</v>
      </c>
      <c r="O767" s="4" t="n">
        <v>-260.299818358868</v>
      </c>
      <c r="P767" s="0" t="n">
        <f aca="false">-(N767*O768-O767*N768)/2</f>
        <v>1253.52279272111</v>
      </c>
    </row>
    <row r="768" customFormat="false" ht="12.75" hidden="false" customHeight="false" outlineLevel="0" collapsed="false">
      <c r="A768" s="0" t="n">
        <v>34730</v>
      </c>
      <c r="B768" s="0" t="s">
        <v>16</v>
      </c>
      <c r="C768" s="2" t="n">
        <v>0.531435185185185</v>
      </c>
      <c r="D768" s="3" t="n">
        <v>799.99999999248</v>
      </c>
      <c r="E768" s="0" t="n">
        <v>49.32716459</v>
      </c>
      <c r="F768" s="0" t="n">
        <v>8.57235213</v>
      </c>
      <c r="G768" s="0" t="s">
        <v>717</v>
      </c>
      <c r="H768" s="0" t="n">
        <v>172.299</v>
      </c>
      <c r="I768" s="0" t="n">
        <v>0.94</v>
      </c>
      <c r="J768" s="0" t="s">
        <v>18</v>
      </c>
      <c r="K768" s="0" t="n">
        <v>4.85</v>
      </c>
      <c r="L768" s="4" t="n">
        <v>208.099999999993</v>
      </c>
      <c r="M768" s="4" t="n">
        <f aca="false">M767+SQRT((N768-N767)^2+(O768-O767)^2)</f>
        <v>3103.22464664967</v>
      </c>
      <c r="N768" s="4" t="n">
        <v>551.797507842666</v>
      </c>
      <c r="O768" s="4" t="n">
        <v>-262.898035911213</v>
      </c>
      <c r="P768" s="0" t="n">
        <f aca="false">-(N768*O769-O768*N769)/2</f>
        <v>1230.27845346897</v>
      </c>
    </row>
    <row r="769" customFormat="false" ht="12.75" hidden="false" customHeight="false" outlineLevel="0" collapsed="false">
      <c r="A769" s="0" t="n">
        <v>34731</v>
      </c>
      <c r="B769" s="0" t="s">
        <v>16</v>
      </c>
      <c r="C769" s="2" t="n">
        <v>0.531435185185185</v>
      </c>
      <c r="D769" s="3" t="n">
        <v>899.999999992474</v>
      </c>
      <c r="E769" s="0" t="n">
        <v>49.32714154</v>
      </c>
      <c r="F769" s="0" t="n">
        <v>8.57229719</v>
      </c>
      <c r="G769" s="0" t="s">
        <v>718</v>
      </c>
      <c r="H769" s="0" t="n">
        <v>168.562</v>
      </c>
      <c r="I769" s="0" t="n">
        <v>0.94</v>
      </c>
      <c r="J769" s="0" t="s">
        <v>18</v>
      </c>
      <c r="K769" s="0" t="n">
        <v>4.75</v>
      </c>
      <c r="L769" s="4" t="n">
        <v>208.199999999992</v>
      </c>
      <c r="M769" s="4" t="n">
        <f aca="false">M768+SQRT((N769-N768)^2+(O769-O768)^2)</f>
        <v>3107.9588299767</v>
      </c>
      <c r="N769" s="4" t="n">
        <v>547.816884260424</v>
      </c>
      <c r="O769" s="4" t="n">
        <v>-265.460676672301</v>
      </c>
      <c r="P769" s="0" t="n">
        <f aca="false">-(N769*O770-O769*N770)/2</f>
        <v>1184.82470570265</v>
      </c>
    </row>
    <row r="770" customFormat="false" ht="12.75" hidden="false" customHeight="false" outlineLevel="0" collapsed="false">
      <c r="A770" s="0" t="n">
        <v>34732</v>
      </c>
      <c r="B770" s="0" t="s">
        <v>16</v>
      </c>
      <c r="C770" s="2" t="n">
        <v>0.531446759259259</v>
      </c>
      <c r="D770" s="3" t="n">
        <v>-7.53175299905706E-009</v>
      </c>
      <c r="E770" s="0" t="n">
        <v>49.32711949</v>
      </c>
      <c r="F770" s="0" t="n">
        <v>8.57224381</v>
      </c>
      <c r="G770" s="0" t="s">
        <v>713</v>
      </c>
      <c r="H770" s="0" t="n">
        <v>163.684</v>
      </c>
      <c r="I770" s="0" t="n">
        <v>0.94</v>
      </c>
      <c r="J770" s="0" t="s">
        <v>18</v>
      </c>
      <c r="K770" s="0" t="n">
        <v>4.59</v>
      </c>
      <c r="L770" s="4" t="n">
        <v>208.299999999992</v>
      </c>
      <c r="M770" s="4" t="n">
        <f aca="false">M769+SQRT((N770-N769)^2+(O770-O769)^2)</f>
        <v>3112.53791535945</v>
      </c>
      <c r="N770" s="4" t="n">
        <v>543.949281554109</v>
      </c>
      <c r="O770" s="4" t="n">
        <v>-267.912139959528</v>
      </c>
      <c r="P770" s="0" t="n">
        <f aca="false">-(N770*O771-O770*N771)/2</f>
        <v>1151.4523932608</v>
      </c>
    </row>
    <row r="771" customFormat="false" ht="12.75" hidden="false" customHeight="false" outlineLevel="0" collapsed="false">
      <c r="A771" s="0" t="n">
        <v>34733</v>
      </c>
      <c r="B771" s="0" t="s">
        <v>16</v>
      </c>
      <c r="C771" s="2" t="n">
        <v>0.531446759259259</v>
      </c>
      <c r="D771" s="3" t="n">
        <v>99.9999999924626</v>
      </c>
      <c r="E771" s="0" t="n">
        <v>49.32709812</v>
      </c>
      <c r="F771" s="0" t="n">
        <v>8.57219175</v>
      </c>
      <c r="G771" s="0" t="s">
        <v>719</v>
      </c>
      <c r="H771" s="0" t="n">
        <v>159.621</v>
      </c>
      <c r="I771" s="0" t="n">
        <v>0.94</v>
      </c>
      <c r="J771" s="0" t="s">
        <v>18</v>
      </c>
      <c r="K771" s="0" t="n">
        <v>4.47</v>
      </c>
      <c r="L771" s="4" t="n">
        <v>208.399999999992</v>
      </c>
      <c r="M771" s="4" t="n">
        <f aca="false">M770+SQRT((N771-N770)^2+(O771-O770)^2)</f>
        <v>3116.99576977704</v>
      </c>
      <c r="N771" s="4" t="n">
        <v>540.177313514926</v>
      </c>
      <c r="O771" s="4" t="n">
        <v>-270.28800256494</v>
      </c>
      <c r="P771" s="0" t="n">
        <f aca="false">-(N771*O772-O771*N772)/2</f>
        <v>1116.69968069825</v>
      </c>
    </row>
    <row r="772" customFormat="false" ht="12.75" hidden="false" customHeight="false" outlineLevel="0" collapsed="false">
      <c r="A772" s="0" t="n">
        <v>34734</v>
      </c>
      <c r="B772" s="0" t="s">
        <v>16</v>
      </c>
      <c r="C772" s="2" t="n">
        <v>0.531446759259259</v>
      </c>
      <c r="D772" s="3" t="n">
        <v>199.999999992457</v>
      </c>
      <c r="E772" s="0" t="n">
        <v>49.32707764</v>
      </c>
      <c r="F772" s="0" t="n">
        <v>8.57214051</v>
      </c>
      <c r="G772" s="0" t="s">
        <v>720</v>
      </c>
      <c r="H772" s="0" t="n">
        <v>154.046</v>
      </c>
      <c r="I772" s="0" t="n">
        <v>0.94</v>
      </c>
      <c r="J772" s="0" t="s">
        <v>18</v>
      </c>
      <c r="K772" s="0" t="n">
        <v>4.37</v>
      </c>
      <c r="L772" s="4" t="n">
        <v>208.499999999992</v>
      </c>
      <c r="M772" s="4" t="n">
        <f aca="false">M771+SQRT((N772-N771)^2+(O772-O771)^2)</f>
        <v>3121.35093655088</v>
      </c>
      <c r="N772" s="4" t="n">
        <v>536.464748729835</v>
      </c>
      <c r="O772" s="4" t="n">
        <v>-272.564917219571</v>
      </c>
      <c r="P772" s="0" t="n">
        <f aca="false">-(N772*O773-O772*N773)/2</f>
        <v>1082.88031136726</v>
      </c>
    </row>
    <row r="773" customFormat="false" ht="12.75" hidden="false" customHeight="false" outlineLevel="0" collapsed="false">
      <c r="A773" s="0" t="n">
        <v>34735</v>
      </c>
      <c r="B773" s="0" t="s">
        <v>16</v>
      </c>
      <c r="C773" s="2" t="n">
        <v>0.531446759259259</v>
      </c>
      <c r="D773" s="3" t="n">
        <v>299.999999992451</v>
      </c>
      <c r="E773" s="0" t="n">
        <v>49.32705791</v>
      </c>
      <c r="F773" s="0" t="n">
        <v>8.57209043</v>
      </c>
      <c r="G773" s="0" t="s">
        <v>703</v>
      </c>
      <c r="H773" s="0" t="n">
        <v>150.259</v>
      </c>
      <c r="I773" s="0" t="n">
        <v>0.94</v>
      </c>
      <c r="J773" s="0" t="s">
        <v>18</v>
      </c>
      <c r="K773" s="0" t="n">
        <v>4.25</v>
      </c>
      <c r="L773" s="4" t="n">
        <v>208.599999999992</v>
      </c>
      <c r="M773" s="4" t="n">
        <f aca="false">M772+SQRT((N773-N772)^2+(O773-O772)^2)</f>
        <v>3125.59095602628</v>
      </c>
      <c r="N773" s="4" t="n">
        <v>532.836224994874</v>
      </c>
      <c r="O773" s="4" t="n">
        <v>-274.758448768609</v>
      </c>
      <c r="P773" s="0" t="n">
        <f aca="false">-(N773*O774-O773*N774)/2</f>
        <v>1040.3316414859</v>
      </c>
    </row>
    <row r="774" customFormat="false" ht="12.75" hidden="false" customHeight="false" outlineLevel="0" collapsed="false">
      <c r="A774" s="0" t="n">
        <v>34736</v>
      </c>
      <c r="B774" s="0" t="s">
        <v>16</v>
      </c>
      <c r="C774" s="2" t="n">
        <v>0.531446759259259</v>
      </c>
      <c r="D774" s="3" t="n">
        <v>399.999999992446</v>
      </c>
      <c r="E774" s="0" t="n">
        <v>49.32703922</v>
      </c>
      <c r="F774" s="0" t="n">
        <v>8.57204153</v>
      </c>
      <c r="G774" s="0" t="s">
        <v>721</v>
      </c>
      <c r="H774" s="0" t="n">
        <v>145.329</v>
      </c>
      <c r="I774" s="0" t="n">
        <v>0.94</v>
      </c>
      <c r="J774" s="0" t="s">
        <v>18</v>
      </c>
      <c r="K774" s="0" t="n">
        <v>4.12</v>
      </c>
      <c r="L774" s="4" t="n">
        <v>208.699999999992</v>
      </c>
      <c r="M774" s="4" t="n">
        <f aca="false">M773+SQRT((N774-N773)^2+(O774-O773)^2)</f>
        <v>3129.6983644595</v>
      </c>
      <c r="N774" s="4" t="n">
        <v>529.293188636945</v>
      </c>
      <c r="O774" s="4" t="n">
        <v>-276.836355745273</v>
      </c>
      <c r="P774" s="0" t="n">
        <f aca="false">-(N774*O775-O774*N775)/2</f>
        <v>1014.87632857534</v>
      </c>
    </row>
    <row r="775" customFormat="false" ht="12.75" hidden="false" customHeight="false" outlineLevel="0" collapsed="false">
      <c r="A775" s="0" t="n">
        <v>34737</v>
      </c>
      <c r="B775" s="0" t="s">
        <v>16</v>
      </c>
      <c r="C775" s="2" t="n">
        <v>0.531446759259259</v>
      </c>
      <c r="D775" s="3" t="n">
        <v>499.99999999244</v>
      </c>
      <c r="E775" s="0" t="n">
        <v>49.32702101</v>
      </c>
      <c r="F775" s="0" t="n">
        <v>8.57199376</v>
      </c>
      <c r="G775" s="0" t="s">
        <v>478</v>
      </c>
      <c r="H775" s="0" t="n">
        <v>142.739</v>
      </c>
      <c r="I775" s="0" t="n">
        <v>0.94</v>
      </c>
      <c r="J775" s="0" t="s">
        <v>18</v>
      </c>
      <c r="K775" s="0" t="n">
        <v>4.02</v>
      </c>
      <c r="L775" s="4" t="n">
        <v>208.799999999992</v>
      </c>
      <c r="M775" s="4" t="n">
        <f aca="false">M774+SQRT((N775-N774)^2+(O775-O774)^2)</f>
        <v>3133.70815708863</v>
      </c>
      <c r="N775" s="4" t="n">
        <v>525.832023013918</v>
      </c>
      <c r="O775" s="4" t="n">
        <v>-278.860897535053</v>
      </c>
      <c r="P775" s="0" t="n">
        <f aca="false">-(N775*O776-O775*N776)/2</f>
        <v>971.896973942756</v>
      </c>
    </row>
    <row r="776" customFormat="false" ht="12.75" hidden="false" customHeight="false" outlineLevel="0" collapsed="false">
      <c r="A776" s="0" t="n">
        <v>34738</v>
      </c>
      <c r="B776" s="0" t="s">
        <v>16</v>
      </c>
      <c r="C776" s="2" t="n">
        <v>0.531446759259259</v>
      </c>
      <c r="D776" s="3" t="n">
        <v>599.999999992434</v>
      </c>
      <c r="E776" s="0" t="n">
        <v>49.32700379</v>
      </c>
      <c r="F776" s="0" t="n">
        <v>8.57194738</v>
      </c>
      <c r="G776" s="0" t="s">
        <v>722</v>
      </c>
      <c r="H776" s="0" t="n">
        <v>138.526</v>
      </c>
      <c r="I776" s="0" t="n">
        <v>0.94</v>
      </c>
      <c r="J776" s="0" t="s">
        <v>18</v>
      </c>
      <c r="K776" s="0" t="n">
        <v>3.88</v>
      </c>
      <c r="L776" s="4" t="n">
        <v>208.899999999992</v>
      </c>
      <c r="M776" s="4" t="n">
        <f aca="false">M775+SQRT((N776-N775)^2+(O776-O775)^2)</f>
        <v>3137.57570352239</v>
      </c>
      <c r="N776" s="4" t="n">
        <v>522.471562225239</v>
      </c>
      <c r="O776" s="4" t="n">
        <v>-280.775373626587</v>
      </c>
      <c r="P776" s="0" t="n">
        <f aca="false">-(N776*O777-O776*N777)/2</f>
        <v>935.458938638403</v>
      </c>
    </row>
    <row r="777" customFormat="false" ht="12.75" hidden="false" customHeight="false" outlineLevel="0" collapsed="false">
      <c r="A777" s="0" t="n">
        <v>34739</v>
      </c>
      <c r="B777" s="0" t="s">
        <v>16</v>
      </c>
      <c r="C777" s="2" t="n">
        <v>0.531446759259259</v>
      </c>
      <c r="D777" s="3" t="n">
        <v>699.999999992429</v>
      </c>
      <c r="E777" s="0" t="n">
        <v>49.32698759</v>
      </c>
      <c r="F777" s="0" t="n">
        <v>8.57190167</v>
      </c>
      <c r="G777" s="0" t="s">
        <v>723</v>
      </c>
      <c r="H777" s="0" t="n">
        <v>135.663</v>
      </c>
      <c r="I777" s="0" t="n">
        <v>0.94</v>
      </c>
      <c r="J777" s="0" t="s">
        <v>18</v>
      </c>
      <c r="K777" s="0" t="n">
        <v>3.78</v>
      </c>
      <c r="L777" s="4" t="n">
        <v>208.999999999992</v>
      </c>
      <c r="M777" s="4" t="n">
        <f aca="false">M776+SQRT((N777-N776)^2+(O777-O776)^2)</f>
        <v>3141.345680696</v>
      </c>
      <c r="N777" s="4" t="n">
        <v>519.159635823747</v>
      </c>
      <c r="O777" s="4" t="n">
        <v>-282.576448694608</v>
      </c>
      <c r="P777" s="0" t="n">
        <f aca="false">-(N777*O778-O777*N778)/2</f>
        <v>908.100560351231</v>
      </c>
    </row>
    <row r="778" customFormat="false" ht="12.75" hidden="false" customHeight="false" outlineLevel="0" collapsed="false">
      <c r="A778" s="0" t="n">
        <v>34740</v>
      </c>
      <c r="B778" s="0" t="s">
        <v>16</v>
      </c>
      <c r="C778" s="2" t="n">
        <v>0.531446759259259</v>
      </c>
      <c r="D778" s="3" t="n">
        <v>799.999999992423</v>
      </c>
      <c r="E778" s="0" t="n">
        <v>49.32697226</v>
      </c>
      <c r="F778" s="0" t="n">
        <v>8.57185618</v>
      </c>
      <c r="G778" s="0" t="s">
        <v>724</v>
      </c>
      <c r="H778" s="0" t="n">
        <v>132.854</v>
      </c>
      <c r="I778" s="0" t="n">
        <v>1.12</v>
      </c>
      <c r="J778" s="0" t="s">
        <v>21</v>
      </c>
      <c r="K778" s="0" t="n">
        <v>3.72</v>
      </c>
      <c r="L778" s="4" t="n">
        <v>209.099999999992</v>
      </c>
      <c r="M778" s="4" t="n">
        <f aca="false">M777+SQRT((N778-N777)^2+(O778-O777)^2)</f>
        <v>3145.05626092017</v>
      </c>
      <c r="N778" s="4" t="n">
        <v>515.863639099797</v>
      </c>
      <c r="O778" s="4" t="n">
        <v>-284.2807993615</v>
      </c>
      <c r="P778" s="0" t="n">
        <f aca="false">-(N778*O779-O778*N779)/2</f>
        <v>875.06999119882</v>
      </c>
    </row>
    <row r="779" customFormat="false" ht="12.75" hidden="false" customHeight="false" outlineLevel="0" collapsed="false">
      <c r="A779" s="0" t="n">
        <v>34741</v>
      </c>
      <c r="B779" s="0" t="s">
        <v>16</v>
      </c>
      <c r="C779" s="2" t="n">
        <v>0.531446759259259</v>
      </c>
      <c r="D779" s="3" t="n">
        <v>899.999999992417</v>
      </c>
      <c r="E779" s="0" t="n">
        <v>49.32695787</v>
      </c>
      <c r="F779" s="0" t="n">
        <v>8.57181128</v>
      </c>
      <c r="G779" s="0" t="s">
        <v>725</v>
      </c>
      <c r="H779" s="0" t="n">
        <v>130.101</v>
      </c>
      <c r="I779" s="0" t="n">
        <v>0.94</v>
      </c>
      <c r="J779" s="0" t="s">
        <v>18</v>
      </c>
      <c r="K779" s="0" t="n">
        <v>3.64</v>
      </c>
      <c r="L779" s="4" t="n">
        <v>209.199999999992</v>
      </c>
      <c r="M779" s="4" t="n">
        <f aca="false">M778+SQRT((N779-N778)^2+(O779-O778)^2)</f>
        <v>3148.68161419509</v>
      </c>
      <c r="N779" s="4" t="n">
        <v>512.610381339986</v>
      </c>
      <c r="O779" s="4" t="n">
        <v>-285.880643202694</v>
      </c>
      <c r="P779" s="0" t="n">
        <f aca="false">-(N779*O780-O779*N780)/2</f>
        <v>839.662307955849</v>
      </c>
    </row>
    <row r="780" customFormat="false" ht="12.75" hidden="false" customHeight="false" outlineLevel="0" collapsed="false">
      <c r="A780" s="0" t="n">
        <v>34742</v>
      </c>
      <c r="B780" s="0" t="s">
        <v>16</v>
      </c>
      <c r="C780" s="2" t="n">
        <v>0.531458333333333</v>
      </c>
      <c r="D780" s="3" t="n">
        <v>-7.58859641791787E-009</v>
      </c>
      <c r="E780" s="0" t="n">
        <v>49.32694453</v>
      </c>
      <c r="F780" s="0" t="n">
        <v>8.57176691</v>
      </c>
      <c r="G780" s="0" t="s">
        <v>726</v>
      </c>
      <c r="H780" s="0" t="n">
        <v>128.211</v>
      </c>
      <c r="I780" s="0" t="n">
        <v>0.94</v>
      </c>
      <c r="J780" s="0" t="s">
        <v>18</v>
      </c>
      <c r="K780" s="0" t="n">
        <v>3.55</v>
      </c>
      <c r="L780" s="4" t="n">
        <v>209.299999999992</v>
      </c>
      <c r="M780" s="4" t="n">
        <f aca="false">M779+SQRT((N780-N779)^2+(O780-O779)^2)</f>
        <v>3152.22209146246</v>
      </c>
      <c r="N780" s="4" t="n">
        <v>509.395514089284</v>
      </c>
      <c r="O780" s="4" t="n">
        <v>-287.363750697478</v>
      </c>
      <c r="P780" s="0" t="n">
        <f aca="false">-(N780*O781-O780*N781)/2</f>
        <v>816.806878620206</v>
      </c>
    </row>
    <row r="781" customFormat="false" ht="12.75" hidden="false" customHeight="false" outlineLevel="0" collapsed="false">
      <c r="A781" s="0" t="n">
        <v>34743</v>
      </c>
      <c r="B781" s="0" t="s">
        <v>16</v>
      </c>
      <c r="C781" s="2" t="n">
        <v>0.531458333333333</v>
      </c>
      <c r="D781" s="3" t="n">
        <v>99.9999999924057</v>
      </c>
      <c r="E781" s="0" t="n">
        <v>49.32693217</v>
      </c>
      <c r="F781" s="0" t="n">
        <v>8.57172207</v>
      </c>
      <c r="G781" s="0" t="s">
        <v>727</v>
      </c>
      <c r="H781" s="0" t="n">
        <v>127.84</v>
      </c>
      <c r="I781" s="0" t="n">
        <v>0.94</v>
      </c>
      <c r="J781" s="0" t="s">
        <v>18</v>
      </c>
      <c r="K781" s="0" t="n">
        <v>3.54</v>
      </c>
      <c r="L781" s="4" t="n">
        <v>209.399999999992</v>
      </c>
      <c r="M781" s="4" t="n">
        <f aca="false">M780+SQRT((N781-N780)^2+(O781-O780)^2)</f>
        <v>3155.74967922663</v>
      </c>
      <c r="N781" s="4" t="n">
        <v>506.146579279469</v>
      </c>
      <c r="O781" s="4" t="n">
        <v>-288.737904268053</v>
      </c>
      <c r="P781" s="0" t="n">
        <f aca="false">-(N781*O782-O781*N782)/2</f>
        <v>784.834935302351</v>
      </c>
    </row>
    <row r="782" customFormat="false" ht="12.75" hidden="false" customHeight="false" outlineLevel="0" collapsed="false">
      <c r="A782" s="0" t="n">
        <v>34744</v>
      </c>
      <c r="B782" s="0" t="s">
        <v>16</v>
      </c>
      <c r="C782" s="2" t="n">
        <v>0.531458333333333</v>
      </c>
      <c r="D782" s="3" t="n">
        <v>199.9999999924</v>
      </c>
      <c r="E782" s="0" t="n">
        <v>49.32692111</v>
      </c>
      <c r="F782" s="0" t="n">
        <v>8.57167679</v>
      </c>
      <c r="G782" s="0" t="s">
        <v>728</v>
      </c>
      <c r="H782" s="0" t="n">
        <v>127.49</v>
      </c>
      <c r="I782" s="0" t="n">
        <v>0.94</v>
      </c>
      <c r="J782" s="0" t="s">
        <v>18</v>
      </c>
      <c r="K782" s="0" t="n">
        <v>3.51</v>
      </c>
      <c r="L782" s="4" t="n">
        <v>209.499999999992</v>
      </c>
      <c r="M782" s="4" t="n">
        <f aca="false">M781+SQRT((N782-N781)^2+(O782-O781)^2)</f>
        <v>3159.25336714014</v>
      </c>
      <c r="N782" s="4" t="n">
        <v>502.865747581637</v>
      </c>
      <c r="O782" s="4" t="n">
        <v>-289.967527123161</v>
      </c>
      <c r="P782" s="0" t="n">
        <f aca="false">-(N782*O783-O782*N783)/2</f>
        <v>761.362760244709</v>
      </c>
    </row>
    <row r="783" customFormat="false" ht="12.75" hidden="false" customHeight="false" outlineLevel="0" collapsed="false">
      <c r="A783" s="0" t="n">
        <v>34745</v>
      </c>
      <c r="B783" s="0" t="s">
        <v>16</v>
      </c>
      <c r="C783" s="2" t="n">
        <v>0.531458333333333</v>
      </c>
      <c r="D783" s="3" t="n">
        <v>299.999999992394</v>
      </c>
      <c r="E783" s="0" t="n">
        <v>49.32691101</v>
      </c>
      <c r="F783" s="0" t="n">
        <v>8.57163119</v>
      </c>
      <c r="G783" s="0" t="s">
        <v>62</v>
      </c>
      <c r="H783" s="0" t="n">
        <v>126.876</v>
      </c>
      <c r="I783" s="0" t="n">
        <v>0.94</v>
      </c>
      <c r="J783" s="0" t="s">
        <v>18</v>
      </c>
      <c r="K783" s="0" t="n">
        <v>3.5</v>
      </c>
      <c r="L783" s="4" t="n">
        <v>209.599999999992</v>
      </c>
      <c r="M783" s="4" t="n">
        <f aca="false">M782+SQRT((N783-N782)^2+(O783-O782)^2)</f>
        <v>3162.74299470109</v>
      </c>
      <c r="N783" s="4" t="n">
        <v>499.561717770749</v>
      </c>
      <c r="O783" s="4" t="n">
        <v>-291.090419603709</v>
      </c>
      <c r="P783" s="0" t="n">
        <f aca="false">-(N783*O784-O783*N784)/2</f>
        <v>736.220308016098</v>
      </c>
    </row>
    <row r="784" customFormat="false" ht="12.75" hidden="false" customHeight="false" outlineLevel="0" collapsed="false">
      <c r="A784" s="0" t="n">
        <v>34746</v>
      </c>
      <c r="B784" s="0" t="s">
        <v>16</v>
      </c>
      <c r="C784" s="2" t="n">
        <v>0.531458333333333</v>
      </c>
      <c r="D784" s="3" t="n">
        <v>399.999999992389</v>
      </c>
      <c r="E784" s="0" t="n">
        <v>49.32690188</v>
      </c>
      <c r="F784" s="0" t="n">
        <v>8.57158542</v>
      </c>
      <c r="G784" s="0" t="s">
        <v>63</v>
      </c>
      <c r="H784" s="0" t="n">
        <v>125.91</v>
      </c>
      <c r="I784" s="0" t="n">
        <v>0.94</v>
      </c>
      <c r="J784" s="0" t="s">
        <v>18</v>
      </c>
      <c r="K784" s="0" t="n">
        <v>3.48</v>
      </c>
      <c r="L784" s="4" t="n">
        <v>209.699999999992</v>
      </c>
      <c r="M784" s="4" t="n">
        <f aca="false">M783+SQRT((N784-N783)^2+(O784-O783)^2)</f>
        <v>3166.21121673775</v>
      </c>
      <c r="N784" s="4" t="n">
        <v>496.245358785482</v>
      </c>
      <c r="O784" s="4" t="n">
        <v>-292.105469935663</v>
      </c>
      <c r="P784" s="0" t="n">
        <f aca="false">-(N784*O785-O784*N785)/2</f>
        <v>707.166921953089</v>
      </c>
    </row>
    <row r="785" customFormat="false" ht="12.75" hidden="false" customHeight="false" outlineLevel="0" collapsed="false">
      <c r="A785" s="0" t="n">
        <v>34747</v>
      </c>
      <c r="B785" s="0" t="s">
        <v>16</v>
      </c>
      <c r="C785" s="2" t="n">
        <v>0.531458333333333</v>
      </c>
      <c r="D785" s="3" t="n">
        <v>499.999999992383</v>
      </c>
      <c r="E785" s="0" t="n">
        <v>49.32689388</v>
      </c>
      <c r="F785" s="0" t="n">
        <v>8.57153945</v>
      </c>
      <c r="G785" s="0" t="s">
        <v>729</v>
      </c>
      <c r="H785" s="0" t="n">
        <v>124.711</v>
      </c>
      <c r="I785" s="0" t="n">
        <v>0.94</v>
      </c>
      <c r="J785" s="0" t="s">
        <v>18</v>
      </c>
      <c r="K785" s="0" t="n">
        <v>3.46</v>
      </c>
      <c r="L785" s="4" t="n">
        <v>209.799999999992</v>
      </c>
      <c r="M785" s="4" t="n">
        <f aca="false">M784+SQRT((N785-N784)^2+(O785-O784)^2)</f>
        <v>3169.6587837319</v>
      </c>
      <c r="N785" s="4" t="n">
        <v>492.91449544068</v>
      </c>
      <c r="O785" s="4" t="n">
        <v>-292.994889722603</v>
      </c>
      <c r="P785" s="0" t="n">
        <f aca="false">-(N785*O786-O785*N786)/2</f>
        <v>677.028139454764</v>
      </c>
    </row>
    <row r="786" customFormat="false" ht="12.75" hidden="false" customHeight="false" outlineLevel="0" collapsed="false">
      <c r="A786" s="0" t="n">
        <v>34748</v>
      </c>
      <c r="B786" s="0" t="s">
        <v>16</v>
      </c>
      <c r="C786" s="2" t="n">
        <v>0.531458333333333</v>
      </c>
      <c r="D786" s="3" t="n">
        <v>599.999999992377</v>
      </c>
      <c r="E786" s="0" t="n">
        <v>49.32688698</v>
      </c>
      <c r="F786" s="0" t="n">
        <v>8.57149348</v>
      </c>
      <c r="G786" s="0" t="s">
        <v>730</v>
      </c>
      <c r="H786" s="0" t="n">
        <v>124.668</v>
      </c>
      <c r="I786" s="0" t="n">
        <v>0.94</v>
      </c>
      <c r="J786" s="0" t="s">
        <v>18</v>
      </c>
      <c r="K786" s="0" t="n">
        <v>3.43</v>
      </c>
      <c r="L786" s="4" t="n">
        <v>209.899999999992</v>
      </c>
      <c r="M786" s="4" t="n">
        <f aca="false">M785+SQRT((N786-N785)^2+(O786-O785)^2)</f>
        <v>3173.07685494227</v>
      </c>
      <c r="N786" s="4" t="n">
        <v>489.583620075433</v>
      </c>
      <c r="O786" s="4" t="n">
        <v>-293.762014289007</v>
      </c>
      <c r="P786" s="0" t="n">
        <f aca="false">-(N786*O787-O786*N787)/2</f>
        <v>642.159491845843</v>
      </c>
    </row>
    <row r="787" customFormat="false" ht="12.75" hidden="false" customHeight="false" outlineLevel="0" collapsed="false">
      <c r="A787" s="0" t="n">
        <v>34749</v>
      </c>
      <c r="B787" s="0" t="s">
        <v>16</v>
      </c>
      <c r="C787" s="2" t="n">
        <v>0.531458333333333</v>
      </c>
      <c r="D787" s="3" t="n">
        <v>699.999999992372</v>
      </c>
      <c r="E787" s="0" t="n">
        <v>49.32688133</v>
      </c>
      <c r="F787" s="0" t="n">
        <v>8.57144759</v>
      </c>
      <c r="G787" s="0" t="s">
        <v>731</v>
      </c>
      <c r="H787" s="0" t="n">
        <v>123.01</v>
      </c>
      <c r="I787" s="0" t="n">
        <v>0.94</v>
      </c>
      <c r="J787" s="0" t="s">
        <v>18</v>
      </c>
      <c r="K787" s="0" t="n">
        <v>3.4</v>
      </c>
      <c r="L787" s="4" t="n">
        <v>209.999999999992</v>
      </c>
      <c r="M787" s="4" t="n">
        <f aca="false">M786+SQRT((N787-N786)^2+(O787-O786)^2)</f>
        <v>3176.46075980142</v>
      </c>
      <c r="N787" s="4" t="n">
        <v>486.258528159295</v>
      </c>
      <c r="O787" s="4" t="n">
        <v>-294.390167013282</v>
      </c>
      <c r="P787" s="0" t="n">
        <f aca="false">-(N787*O788-O787*N788)/2</f>
        <v>614.838360686263</v>
      </c>
    </row>
    <row r="788" customFormat="false" ht="12.75" hidden="false" customHeight="false" outlineLevel="0" collapsed="false">
      <c r="A788" s="0" t="n">
        <v>34750</v>
      </c>
      <c r="B788" s="0" t="s">
        <v>16</v>
      </c>
      <c r="C788" s="2" t="n">
        <v>0.531458333333333</v>
      </c>
      <c r="D788" s="3" t="n">
        <v>799.999999992366</v>
      </c>
      <c r="E788" s="0" t="n">
        <v>49.32687675</v>
      </c>
      <c r="F788" s="0" t="n">
        <v>8.57140155</v>
      </c>
      <c r="G788" s="0" t="s">
        <v>732</v>
      </c>
      <c r="H788" s="0" t="n">
        <v>123.747</v>
      </c>
      <c r="I788" s="0" t="n">
        <v>1.08</v>
      </c>
      <c r="J788" s="0" t="s">
        <v>21</v>
      </c>
      <c r="K788" s="0" t="n">
        <v>3.39</v>
      </c>
      <c r="L788" s="4" t="n">
        <v>210.099999999992</v>
      </c>
      <c r="M788" s="4" t="n">
        <f aca="false">M787+SQRT((N788-N787)^2+(O788-O787)^2)</f>
        <v>3179.83536893313</v>
      </c>
      <c r="N788" s="4" t="n">
        <v>482.922556118724</v>
      </c>
      <c r="O788" s="4" t="n">
        <v>-294.899359841497</v>
      </c>
      <c r="P788" s="0" t="n">
        <f aca="false">-(N788*O789-O788*N789)/2</f>
        <v>586.800904281423</v>
      </c>
    </row>
    <row r="789" customFormat="false" ht="12.75" hidden="false" customHeight="false" outlineLevel="0" collapsed="false">
      <c r="A789" s="0" t="n">
        <v>34751</v>
      </c>
      <c r="B789" s="0" t="s">
        <v>16</v>
      </c>
      <c r="C789" s="2" t="n">
        <v>0.531458333333333</v>
      </c>
      <c r="D789" s="3" t="n">
        <v>899.99999999236</v>
      </c>
      <c r="E789" s="0" t="n">
        <v>49.32687331</v>
      </c>
      <c r="F789" s="0" t="n">
        <v>8.57135527</v>
      </c>
      <c r="G789" s="0" t="s">
        <v>732</v>
      </c>
      <c r="H789" s="0" t="n">
        <v>123.626</v>
      </c>
      <c r="I789" s="0" t="n">
        <v>1.08</v>
      </c>
      <c r="J789" s="0" t="s">
        <v>21</v>
      </c>
      <c r="K789" s="0" t="n">
        <v>3.39</v>
      </c>
      <c r="L789" s="4" t="n">
        <v>210.199999999992</v>
      </c>
      <c r="M789" s="4" t="n">
        <f aca="false">M788+SQRT((N789-N788)^2+(O789-O788)^2)</f>
        <v>3183.2104815616</v>
      </c>
      <c r="N789" s="4" t="n">
        <v>479.569182166397</v>
      </c>
      <c r="O789" s="4" t="n">
        <v>-295.281810349084</v>
      </c>
      <c r="P789" s="0" t="n">
        <f aca="false">-(N789*O790-O789*N790)/2</f>
        <v>556.892277223989</v>
      </c>
    </row>
    <row r="790" customFormat="false" ht="12.75" hidden="false" customHeight="false" outlineLevel="0" collapsed="false">
      <c r="A790" s="0" t="n">
        <v>34752</v>
      </c>
      <c r="B790" s="0" t="s">
        <v>16</v>
      </c>
      <c r="C790" s="2" t="n">
        <v>0.531469907407407</v>
      </c>
      <c r="D790" s="3" t="n">
        <v>-7.64543983677868E-009</v>
      </c>
      <c r="E790" s="0" t="n">
        <v>49.326871</v>
      </c>
      <c r="F790" s="0" t="n">
        <v>8.57130897</v>
      </c>
      <c r="G790" s="0" t="s">
        <v>726</v>
      </c>
      <c r="H790" s="0" t="n">
        <v>123.544</v>
      </c>
      <c r="I790" s="0" t="n">
        <v>1.08</v>
      </c>
      <c r="J790" s="0" t="s">
        <v>21</v>
      </c>
      <c r="K790" s="0" t="n">
        <v>3.38</v>
      </c>
      <c r="L790" s="4" t="n">
        <v>210.299999999992</v>
      </c>
      <c r="M790" s="4" t="n">
        <f aca="false">M789+SQRT((N790-N789)^2+(O790-O789)^2)</f>
        <v>3186.57513180147</v>
      </c>
      <c r="N790" s="4" t="n">
        <v>476.21434763357</v>
      </c>
      <c r="O790" s="4" t="n">
        <v>-295.538630313238</v>
      </c>
      <c r="P790" s="0" t="n">
        <f aca="false">-(N790*O791-O790*N791)/2</f>
        <v>529.853505347739</v>
      </c>
    </row>
    <row r="791" customFormat="false" ht="12.75" hidden="false" customHeight="false" outlineLevel="0" collapsed="false">
      <c r="A791" s="0" t="n">
        <v>34753</v>
      </c>
      <c r="B791" s="0" t="s">
        <v>16</v>
      </c>
      <c r="C791" s="2" t="n">
        <v>0.531469907407407</v>
      </c>
      <c r="D791" s="3" t="n">
        <v>99.9999999923489</v>
      </c>
      <c r="E791" s="0" t="n">
        <v>49.32686976</v>
      </c>
      <c r="F791" s="0" t="n">
        <v>8.57126255</v>
      </c>
      <c r="G791" s="0" t="s">
        <v>478</v>
      </c>
      <c r="H791" s="0" t="n">
        <v>123.995</v>
      </c>
      <c r="I791" s="0" t="n">
        <v>1.08</v>
      </c>
      <c r="J791" s="0" t="s">
        <v>21</v>
      </c>
      <c r="K791" s="0" t="n">
        <v>3.38</v>
      </c>
      <c r="L791" s="4" t="n">
        <v>210.399999999992</v>
      </c>
      <c r="M791" s="4" t="n">
        <f aca="false">M790+SQRT((N791-N790)^2+(O791-O790)^2)</f>
        <v>3189.94149604151</v>
      </c>
      <c r="N791" s="4" t="n">
        <v>472.850807415486</v>
      </c>
      <c r="O791" s="4" t="n">
        <v>-295.676490379751</v>
      </c>
      <c r="P791" s="0" t="n">
        <f aca="false">-(N791*O792-O791*N792)/2</f>
        <v>503.930872235142</v>
      </c>
    </row>
    <row r="792" customFormat="false" ht="12.75" hidden="false" customHeight="false" outlineLevel="0" collapsed="false">
      <c r="A792" s="0" t="n">
        <v>34754</v>
      </c>
      <c r="B792" s="0" t="s">
        <v>16</v>
      </c>
      <c r="C792" s="2" t="n">
        <v>0.531469907407407</v>
      </c>
      <c r="D792" s="3" t="n">
        <v>199.999999992343</v>
      </c>
      <c r="E792" s="0" t="n">
        <v>49.3268696</v>
      </c>
      <c r="F792" s="0" t="n">
        <v>8.5712159</v>
      </c>
      <c r="G792" s="0" t="s">
        <v>733</v>
      </c>
      <c r="H792" s="0" t="n">
        <v>124.045</v>
      </c>
      <c r="I792" s="0" t="n">
        <v>1.08</v>
      </c>
      <c r="J792" s="0" t="s">
        <v>21</v>
      </c>
      <c r="K792" s="0" t="n">
        <v>3.39</v>
      </c>
      <c r="L792" s="4" t="n">
        <v>210.499999999992</v>
      </c>
      <c r="M792" s="4" t="n">
        <f aca="false">M791+SQRT((N792-N791)^2+(O792-O791)^2)</f>
        <v>3193.32175912976</v>
      </c>
      <c r="N792" s="4" t="n">
        <v>469.470591132645</v>
      </c>
      <c r="O792" s="4" t="n">
        <v>-295.69427877538</v>
      </c>
      <c r="P792" s="0" t="n">
        <f aca="false">-(N792*O793-O792*N793)/2</f>
        <v>470.113363680051</v>
      </c>
    </row>
    <row r="793" customFormat="false" ht="12.75" hidden="false" customHeight="false" outlineLevel="0" collapsed="false">
      <c r="A793" s="0" t="n">
        <v>34755</v>
      </c>
      <c r="B793" s="0" t="s">
        <v>16</v>
      </c>
      <c r="C793" s="2" t="n">
        <v>0.531469907407407</v>
      </c>
      <c r="D793" s="3" t="n">
        <v>299.999999992338</v>
      </c>
      <c r="E793" s="0" t="n">
        <v>49.32687074</v>
      </c>
      <c r="F793" s="0" t="n">
        <v>8.57116924</v>
      </c>
      <c r="G793" s="0" t="s">
        <v>734</v>
      </c>
      <c r="H793" s="0" t="n">
        <v>124.777</v>
      </c>
      <c r="I793" s="0" t="n">
        <v>0.94</v>
      </c>
      <c r="J793" s="0" t="s">
        <v>18</v>
      </c>
      <c r="K793" s="0" t="n">
        <v>3.39</v>
      </c>
      <c r="L793" s="4" t="n">
        <v>210.599999999992</v>
      </c>
      <c r="M793" s="4" t="n">
        <f aca="false">M792+SQRT((N793-N792)^2+(O793-O792)^2)</f>
        <v>3196.70508710283</v>
      </c>
      <c r="N793" s="4" t="n">
        <v>466.089637930082</v>
      </c>
      <c r="O793" s="4" t="n">
        <v>-295.567536456331</v>
      </c>
      <c r="P793" s="0" t="n">
        <f aca="false">-(N793*O794-O793*N794)/2</f>
        <v>451.76691247632</v>
      </c>
    </row>
    <row r="794" customFormat="false" ht="12.75" hidden="false" customHeight="false" outlineLevel="0" collapsed="false">
      <c r="A794" s="0" t="n">
        <v>34756</v>
      </c>
      <c r="B794" s="0" t="s">
        <v>16</v>
      </c>
      <c r="C794" s="2" t="n">
        <v>0.531469907407407</v>
      </c>
      <c r="D794" s="3" t="n">
        <v>399.999999992332</v>
      </c>
      <c r="E794" s="0" t="n">
        <v>49.32687277</v>
      </c>
      <c r="F794" s="0" t="n">
        <v>8.57112214</v>
      </c>
      <c r="G794" s="0" t="s">
        <v>735</v>
      </c>
      <c r="H794" s="0" t="n">
        <v>125.913</v>
      </c>
      <c r="I794" s="0" t="n">
        <v>0.94</v>
      </c>
      <c r="J794" s="0" t="s">
        <v>18</v>
      </c>
      <c r="K794" s="0" t="n">
        <v>3.43</v>
      </c>
      <c r="L794" s="4" t="n">
        <v>210.699999999992</v>
      </c>
      <c r="M794" s="4" t="n">
        <f aca="false">M793+SQRT((N794-N793)^2+(O794-O793)^2)</f>
        <v>3200.12538479531</v>
      </c>
      <c r="N794" s="4" t="n">
        <v>462.676794510496</v>
      </c>
      <c r="O794" s="4" t="n">
        <v>-295.341846184922</v>
      </c>
      <c r="P794" s="0" t="n">
        <f aca="false">-(N794*O795-O794*N795)/2</f>
        <v>423.133262835574</v>
      </c>
    </row>
    <row r="795" customFormat="false" ht="12.75" hidden="false" customHeight="false" outlineLevel="0" collapsed="false">
      <c r="A795" s="0" t="n">
        <v>34757</v>
      </c>
      <c r="B795" s="0" t="s">
        <v>16</v>
      </c>
      <c r="C795" s="2" t="n">
        <v>0.531469907407407</v>
      </c>
      <c r="D795" s="3" t="n">
        <v>499.999999992326</v>
      </c>
      <c r="E795" s="0" t="n">
        <v>49.32687593</v>
      </c>
      <c r="F795" s="0" t="n">
        <v>8.571075</v>
      </c>
      <c r="G795" s="0" t="s">
        <v>736</v>
      </c>
      <c r="H795" s="0" t="n">
        <v>125.975</v>
      </c>
      <c r="I795" s="0" t="n">
        <v>0.94</v>
      </c>
      <c r="J795" s="0" t="s">
        <v>18</v>
      </c>
      <c r="K795" s="0" t="n">
        <v>3.45</v>
      </c>
      <c r="L795" s="4" t="n">
        <v>210.799999999992</v>
      </c>
      <c r="M795" s="4" t="n">
        <f aca="false">M794+SQRT((N795-N794)^2+(O795-O794)^2)</f>
        <v>3203.5591565313</v>
      </c>
      <c r="N795" s="4" t="n">
        <v>459.261042467486</v>
      </c>
      <c r="O795" s="4" t="n">
        <v>-294.99052536929</v>
      </c>
      <c r="P795" s="0" t="n">
        <f aca="false">-(N795*O796-O795*N796)/2</f>
        <v>394.72529765674</v>
      </c>
    </row>
    <row r="796" customFormat="false" ht="12.75" hidden="false" customHeight="false" outlineLevel="0" collapsed="false">
      <c r="A796" s="0" t="n">
        <v>34758</v>
      </c>
      <c r="B796" s="0" t="s">
        <v>16</v>
      </c>
      <c r="C796" s="2" t="n">
        <v>0.531469907407407</v>
      </c>
      <c r="D796" s="3" t="n">
        <v>599.999999992321</v>
      </c>
      <c r="E796" s="0" t="n">
        <v>49.32688014</v>
      </c>
      <c r="F796" s="0" t="n">
        <v>8.57102801</v>
      </c>
      <c r="G796" s="0" t="s">
        <v>737</v>
      </c>
      <c r="H796" s="0" t="n">
        <v>126.725</v>
      </c>
      <c r="I796" s="0" t="n">
        <v>0.94</v>
      </c>
      <c r="J796" s="0" t="s">
        <v>18</v>
      </c>
      <c r="K796" s="0" t="n">
        <v>3.45</v>
      </c>
      <c r="L796" s="4" t="n">
        <v>210.899999999992</v>
      </c>
      <c r="M796" s="4" t="n">
        <f aca="false">M795+SQRT((N796-N795)^2+(O796-O795)^2)</f>
        <v>3206.99606941608</v>
      </c>
      <c r="N796" s="4" t="n">
        <v>455.856150006644</v>
      </c>
      <c r="O796" s="4" t="n">
        <v>-294.522468206458</v>
      </c>
      <c r="P796" s="0" t="n">
        <f aca="false">-(N796*O797-O796*N797)/2</f>
        <v>377.601818091498</v>
      </c>
    </row>
    <row r="797" customFormat="false" ht="12.75" hidden="false" customHeight="false" outlineLevel="0" collapsed="false">
      <c r="A797" s="0" t="n">
        <v>34759</v>
      </c>
      <c r="B797" s="0" t="s">
        <v>16</v>
      </c>
      <c r="C797" s="2" t="n">
        <v>0.531469907407407</v>
      </c>
      <c r="D797" s="3" t="n">
        <v>699.999999992315</v>
      </c>
      <c r="E797" s="0" t="n">
        <v>49.32688519</v>
      </c>
      <c r="F797" s="0" t="n">
        <v>8.57098063</v>
      </c>
      <c r="G797" s="0" t="s">
        <v>738</v>
      </c>
      <c r="H797" s="0" t="n">
        <v>127.379</v>
      </c>
      <c r="I797" s="0" t="n">
        <v>0.94</v>
      </c>
      <c r="J797" s="0" t="s">
        <v>18</v>
      </c>
      <c r="K797" s="0" t="n">
        <v>3.49</v>
      </c>
      <c r="L797" s="4" t="n">
        <v>210.999999999992</v>
      </c>
      <c r="M797" s="4" t="n">
        <f aca="false">M796+SQRT((N797-N796)^2+(O797-O796)^2)</f>
        <v>3210.47483358726</v>
      </c>
      <c r="N797" s="4" t="n">
        <v>452.422991362186</v>
      </c>
      <c r="O797" s="4" t="n">
        <v>-293.961021966184</v>
      </c>
      <c r="P797" s="0" t="n">
        <f aca="false">-(N797*O798-O797*N798)/2</f>
        <v>355.675284299869</v>
      </c>
    </row>
    <row r="798" customFormat="false" ht="12.75" hidden="false" customHeight="false" outlineLevel="0" collapsed="false">
      <c r="A798" s="0" t="n">
        <v>34760</v>
      </c>
      <c r="B798" s="0" t="s">
        <v>16</v>
      </c>
      <c r="C798" s="2" t="n">
        <v>0.531469907407407</v>
      </c>
      <c r="D798" s="3" t="n">
        <v>799.999999992309</v>
      </c>
      <c r="E798" s="0" t="n">
        <v>49.32689115</v>
      </c>
      <c r="F798" s="0" t="n">
        <v>8.57093316</v>
      </c>
      <c r="G798" s="0" t="s">
        <v>739</v>
      </c>
      <c r="H798" s="0" t="n">
        <v>128.322</v>
      </c>
      <c r="I798" s="0" t="n">
        <v>0.94</v>
      </c>
      <c r="J798" s="0" t="s">
        <v>18</v>
      </c>
      <c r="K798" s="0" t="n">
        <v>3.51</v>
      </c>
      <c r="L798" s="4" t="n">
        <v>211.099999999992</v>
      </c>
      <c r="M798" s="4" t="n">
        <f aca="false">M797+SQRT((N798-N797)^2+(O798-O797)^2)</f>
        <v>3213.97776275545</v>
      </c>
      <c r="N798" s="4" t="n">
        <v>448.983303805741</v>
      </c>
      <c r="O798" s="4" t="n">
        <v>-293.298404224688</v>
      </c>
      <c r="P798" s="0" t="n">
        <f aca="false">-(N798*O799-O798*N799)/2</f>
        <v>331.192776291602</v>
      </c>
    </row>
    <row r="799" customFormat="false" ht="12.75" hidden="false" customHeight="false" outlineLevel="0" collapsed="false">
      <c r="A799" s="0" t="n">
        <v>34761</v>
      </c>
      <c r="B799" s="0" t="s">
        <v>16</v>
      </c>
      <c r="C799" s="2" t="n">
        <v>0.531469907407407</v>
      </c>
      <c r="D799" s="3" t="n">
        <v>899.999999992303</v>
      </c>
      <c r="E799" s="0" t="n">
        <v>49.32689824</v>
      </c>
      <c r="F799" s="0" t="n">
        <v>8.57088534</v>
      </c>
      <c r="G799" s="0" t="s">
        <v>740</v>
      </c>
      <c r="H799" s="0" t="n">
        <v>129.621</v>
      </c>
      <c r="I799" s="0" t="n">
        <v>0.94</v>
      </c>
      <c r="J799" s="0" t="s">
        <v>18</v>
      </c>
      <c r="K799" s="0" t="n">
        <v>3.56</v>
      </c>
      <c r="L799" s="4" t="n">
        <v>211.199999999992</v>
      </c>
      <c r="M799" s="4" t="n">
        <f aca="false">M798+SQRT((N799-N798)^2+(O799-O798)^2)</f>
        <v>3217.53134682064</v>
      </c>
      <c r="N799" s="4" t="n">
        <v>445.518246180177</v>
      </c>
      <c r="O799" s="4" t="n">
        <v>-292.510155938969</v>
      </c>
      <c r="P799" s="0" t="n">
        <f aca="false">-(N799*O800-O799*N800)/2</f>
        <v>301.443991856533</v>
      </c>
    </row>
    <row r="800" customFormat="false" ht="12.75" hidden="false" customHeight="false" outlineLevel="0" collapsed="false">
      <c r="A800" s="0" t="n">
        <v>34762</v>
      </c>
      <c r="B800" s="0" t="s">
        <v>16</v>
      </c>
      <c r="C800" s="2" t="n">
        <v>0.531481481481482</v>
      </c>
      <c r="D800" s="3" t="n">
        <v>-7.70228325563949E-009</v>
      </c>
      <c r="E800" s="0" t="n">
        <v>49.32690642</v>
      </c>
      <c r="F800" s="0" t="n">
        <v>8.57083778</v>
      </c>
      <c r="G800" s="0" t="s">
        <v>741</v>
      </c>
      <c r="H800" s="0" t="n">
        <v>129.839</v>
      </c>
      <c r="I800" s="0" t="n">
        <v>0.94</v>
      </c>
      <c r="J800" s="0" t="s">
        <v>18</v>
      </c>
      <c r="K800" s="0" t="n">
        <v>3.58</v>
      </c>
      <c r="L800" s="4" t="n">
        <v>211.299999999992</v>
      </c>
      <c r="M800" s="4" t="n">
        <f aca="false">M799+SQRT((N800-N799)^2+(O800-O799)^2)</f>
        <v>3221.09555037955</v>
      </c>
      <c r="N800" s="4" t="n">
        <v>442.072019122397</v>
      </c>
      <c r="O800" s="4" t="n">
        <v>-291.60072420675</v>
      </c>
      <c r="P800" s="0" t="n">
        <f aca="false">-(N800*O801-O800*N801)/2</f>
        <v>276.866236515438</v>
      </c>
    </row>
    <row r="801" customFormat="false" ht="12.75" hidden="false" customHeight="false" outlineLevel="0" collapsed="false">
      <c r="A801" s="0" t="n">
        <v>34763</v>
      </c>
      <c r="B801" s="0" t="s">
        <v>16</v>
      </c>
      <c r="C801" s="2" t="n">
        <v>0.531481481481482</v>
      </c>
      <c r="D801" s="3" t="n">
        <v>99.999999992292</v>
      </c>
      <c r="E801" s="0" t="n">
        <v>49.32691554</v>
      </c>
      <c r="F801" s="0" t="n">
        <v>8.57079036</v>
      </c>
      <c r="G801" s="0" t="s">
        <v>742</v>
      </c>
      <c r="H801" s="0" t="n">
        <v>131.422</v>
      </c>
      <c r="I801" s="0" t="n">
        <v>0.94</v>
      </c>
      <c r="J801" s="0" t="s">
        <v>18</v>
      </c>
      <c r="K801" s="0" t="n">
        <v>3.59</v>
      </c>
      <c r="L801" s="4" t="n">
        <v>211.399999999992</v>
      </c>
      <c r="M801" s="4" t="n">
        <f aca="false">M800+SQRT((N801-N800)^2+(O801-O800)^2)</f>
        <v>3224.67811733951</v>
      </c>
      <c r="N801" s="4" t="n">
        <v>438.635929102483</v>
      </c>
      <c r="O801" s="4" t="n">
        <v>-290.586785649621</v>
      </c>
      <c r="P801" s="0" t="n">
        <f aca="false">-(N801*O802-O801*N802)/2</f>
        <v>243.41856200646</v>
      </c>
    </row>
    <row r="802" customFormat="false" ht="12.75" hidden="false" customHeight="false" outlineLevel="0" collapsed="false">
      <c r="A802" s="0" t="n">
        <v>34764</v>
      </c>
      <c r="B802" s="0" t="s">
        <v>16</v>
      </c>
      <c r="C802" s="2" t="n">
        <v>0.531481481481482</v>
      </c>
      <c r="D802" s="3" t="n">
        <v>199.999999992286</v>
      </c>
      <c r="E802" s="0" t="n">
        <v>49.32692598</v>
      </c>
      <c r="F802" s="0" t="n">
        <v>8.57074306</v>
      </c>
      <c r="G802" s="0" t="s">
        <v>743</v>
      </c>
      <c r="H802" s="0" t="n">
        <v>132.09</v>
      </c>
      <c r="I802" s="0" t="n">
        <v>0.94</v>
      </c>
      <c r="J802" s="0" t="s">
        <v>18</v>
      </c>
      <c r="K802" s="0" t="n">
        <v>3.63</v>
      </c>
      <c r="L802" s="4" t="n">
        <v>211.499999999992</v>
      </c>
      <c r="M802" s="4" t="n">
        <f aca="false">M801+SQRT((N802-N801)^2+(O802-O801)^2)</f>
        <v>3228.29672413307</v>
      </c>
      <c r="N802" s="4" t="n">
        <v>435.208523771823</v>
      </c>
      <c r="O802" s="4" t="n">
        <v>-289.426092828166</v>
      </c>
      <c r="P802" s="0" t="n">
        <f aca="false">-(N802*O803-O802*N803)/2</f>
        <v>217.662324657496</v>
      </c>
    </row>
    <row r="803" customFormat="false" ht="12.75" hidden="false" customHeight="false" outlineLevel="0" collapsed="false">
      <c r="A803" s="0" t="n">
        <v>34765</v>
      </c>
      <c r="B803" s="0" t="s">
        <v>16</v>
      </c>
      <c r="C803" s="2" t="n">
        <v>0.531481481481482</v>
      </c>
      <c r="D803" s="3" t="n">
        <v>299.999999992281</v>
      </c>
      <c r="E803" s="0" t="n">
        <v>49.32693745</v>
      </c>
      <c r="F803" s="0" t="n">
        <v>8.57069584</v>
      </c>
      <c r="G803" s="0" t="s">
        <v>744</v>
      </c>
      <c r="H803" s="0" t="n">
        <v>132.748</v>
      </c>
      <c r="I803" s="0" t="n">
        <v>0.94</v>
      </c>
      <c r="J803" s="0" t="s">
        <v>18</v>
      </c>
      <c r="K803" s="0" t="n">
        <v>3.66</v>
      </c>
      <c r="L803" s="4" t="n">
        <v>211.599999999992</v>
      </c>
      <c r="M803" s="4" t="n">
        <f aca="false">M802+SQRT((N803-N802)^2+(O803-O802)^2)</f>
        <v>3231.94824528385</v>
      </c>
      <c r="N803" s="4" t="n">
        <v>431.786907583268</v>
      </c>
      <c r="O803" s="4" t="n">
        <v>-288.150887208372</v>
      </c>
      <c r="P803" s="0" t="n">
        <f aca="false">-(N803*O804-O803*N804)/2</f>
        <v>215.483446987593</v>
      </c>
    </row>
    <row r="804" customFormat="false" ht="12.75" hidden="false" customHeight="false" outlineLevel="0" collapsed="false">
      <c r="A804" s="0" t="n">
        <v>34766</v>
      </c>
      <c r="B804" s="0" t="s">
        <v>16</v>
      </c>
      <c r="C804" s="2" t="n">
        <v>0.531481481481482</v>
      </c>
      <c r="D804" s="3" t="n">
        <v>399.999999992275</v>
      </c>
      <c r="E804" s="0" t="n">
        <v>49.32694925</v>
      </c>
      <c r="F804" s="0" t="n">
        <v>8.57064807</v>
      </c>
      <c r="G804" s="0" t="s">
        <v>745</v>
      </c>
      <c r="H804" s="0" t="n">
        <v>133.908</v>
      </c>
      <c r="I804" s="0" t="n">
        <v>0.94</v>
      </c>
      <c r="J804" s="0" t="s">
        <v>18</v>
      </c>
      <c r="K804" s="0" t="n">
        <v>3.71</v>
      </c>
      <c r="L804" s="4" t="n">
        <v>211.699999999992</v>
      </c>
      <c r="M804" s="4" t="n">
        <f aca="false">M803+SQRT((N804-N803)^2+(O804-O803)^2)</f>
        <v>3235.64998005684</v>
      </c>
      <c r="N804" s="4" t="n">
        <v>428.325437667652</v>
      </c>
      <c r="O804" s="4" t="n">
        <v>-286.838993023286</v>
      </c>
      <c r="P804" s="0" t="n">
        <f aca="false">-(N804*O805-O804*N805)/2</f>
        <v>183.409567384639</v>
      </c>
    </row>
    <row r="805" customFormat="false" ht="12.75" hidden="false" customHeight="false" outlineLevel="0" collapsed="false">
      <c r="A805" s="0" t="n">
        <v>34767</v>
      </c>
      <c r="B805" s="0" t="s">
        <v>16</v>
      </c>
      <c r="C805" s="2" t="n">
        <v>0.531481481481482</v>
      </c>
      <c r="D805" s="3" t="n">
        <v>499.999999992269</v>
      </c>
      <c r="E805" s="0" t="n">
        <v>49.32696224</v>
      </c>
      <c r="F805" s="0" t="n">
        <v>8.57060066</v>
      </c>
      <c r="G805" s="0" t="s">
        <v>746</v>
      </c>
      <c r="H805" s="0" t="n">
        <v>135.032</v>
      </c>
      <c r="I805" s="0" t="n">
        <v>0.94</v>
      </c>
      <c r="J805" s="0" t="s">
        <v>18</v>
      </c>
      <c r="K805" s="0" t="n">
        <v>3.74</v>
      </c>
      <c r="L805" s="4" t="n">
        <v>211.799999999992</v>
      </c>
      <c r="M805" s="4" t="n">
        <f aca="false">M804+SQRT((N805-N804)^2+(O805-O804)^2)</f>
        <v>3239.37659076432</v>
      </c>
      <c r="N805" s="4" t="n">
        <v>424.890044375433</v>
      </c>
      <c r="O805" s="4" t="n">
        <v>-285.394797644234</v>
      </c>
      <c r="P805" s="0" t="n">
        <f aca="false">-(N805*O806-O805*N806)/2</f>
        <v>152.185776616578</v>
      </c>
    </row>
    <row r="806" customFormat="false" ht="12.75" hidden="false" customHeight="false" outlineLevel="0" collapsed="false">
      <c r="A806" s="0" t="n">
        <v>34768</v>
      </c>
      <c r="B806" s="0" t="s">
        <v>16</v>
      </c>
      <c r="C806" s="2" t="n">
        <v>0.531481481481482</v>
      </c>
      <c r="D806" s="3" t="n">
        <v>599.999999992264</v>
      </c>
      <c r="E806" s="0" t="n">
        <v>49.32697632</v>
      </c>
      <c r="F806" s="0" t="n">
        <v>8.57055378</v>
      </c>
      <c r="G806" s="0" t="s">
        <v>747</v>
      </c>
      <c r="H806" s="0" t="n">
        <v>135.656</v>
      </c>
      <c r="I806" s="0" t="n">
        <v>0.94</v>
      </c>
      <c r="J806" s="0" t="s">
        <v>18</v>
      </c>
      <c r="K806" s="0" t="n">
        <v>3.75</v>
      </c>
      <c r="L806" s="4" t="n">
        <v>211.899999999992</v>
      </c>
      <c r="M806" s="4" t="n">
        <f aca="false">M805+SQRT((N806-N805)^2+(O806-O805)^2)</f>
        <v>3243.11691204667</v>
      </c>
      <c r="N806" s="4" t="n">
        <v>421.493046814323</v>
      </c>
      <c r="O806" s="4" t="n">
        <v>-283.829418819472</v>
      </c>
      <c r="P806" s="0" t="n">
        <f aca="false">-(N806*O807-O806*N807)/2</f>
        <v>110.956803159796</v>
      </c>
    </row>
    <row r="807" customFormat="false" ht="12.75" hidden="false" customHeight="false" outlineLevel="0" collapsed="false">
      <c r="A807" s="0" t="n">
        <v>34769</v>
      </c>
      <c r="B807" s="0" t="s">
        <v>16</v>
      </c>
      <c r="C807" s="2" t="n">
        <v>0.531481481481482</v>
      </c>
      <c r="D807" s="3" t="n">
        <v>699.999999992258</v>
      </c>
      <c r="E807" s="0" t="n">
        <v>49.32699205</v>
      </c>
      <c r="F807" s="0" t="n">
        <v>8.57050715</v>
      </c>
      <c r="G807" s="0" t="s">
        <v>748</v>
      </c>
      <c r="H807" s="0" t="n">
        <v>136.965</v>
      </c>
      <c r="I807" s="0" t="n">
        <v>0.94</v>
      </c>
      <c r="J807" s="0" t="s">
        <v>18</v>
      </c>
      <c r="K807" s="0" t="n">
        <v>3.81</v>
      </c>
      <c r="L807" s="4" t="n">
        <v>211.999999999992</v>
      </c>
      <c r="M807" s="4" t="n">
        <f aca="false">M806+SQRT((N807-N806)^2+(O807-O806)^2)</f>
        <v>3246.9215549864</v>
      </c>
      <c r="N807" s="4" t="n">
        <v>418.114151918879</v>
      </c>
      <c r="O807" s="4" t="n">
        <v>-282.080597163509</v>
      </c>
      <c r="P807" s="0" t="n">
        <f aca="false">-(N807*O808-O807*N808)/2</f>
        <v>83.8598111393148</v>
      </c>
    </row>
    <row r="808" customFormat="false" ht="12.75" hidden="false" customHeight="false" outlineLevel="0" collapsed="false">
      <c r="A808" s="0" t="n">
        <v>34770</v>
      </c>
      <c r="B808" s="0" t="s">
        <v>16</v>
      </c>
      <c r="C808" s="2" t="n">
        <v>0.531481481481482</v>
      </c>
      <c r="D808" s="3" t="n">
        <v>799.999999992252</v>
      </c>
      <c r="E808" s="0" t="n">
        <v>49.32700877</v>
      </c>
      <c r="F808" s="0" t="n">
        <v>8.57046092</v>
      </c>
      <c r="G808" s="0" t="s">
        <v>749</v>
      </c>
      <c r="H808" s="0" t="n">
        <v>137.679</v>
      </c>
      <c r="I808" s="0" t="n">
        <v>0.94</v>
      </c>
      <c r="J808" s="0" t="s">
        <v>18</v>
      </c>
      <c r="K808" s="0" t="n">
        <v>3.84</v>
      </c>
      <c r="L808" s="4" t="n">
        <v>212.099999999992</v>
      </c>
      <c r="M808" s="4" t="n">
        <f aca="false">M807+SQRT((N808-N807)^2+(O808-O807)^2)</f>
        <v>3250.75266572936</v>
      </c>
      <c r="N808" s="4" t="n">
        <v>414.764234408074</v>
      </c>
      <c r="O808" s="4" t="n">
        <v>-280.221709809301</v>
      </c>
      <c r="P808" s="0" t="n">
        <f aca="false">-(N808*O809-O808*N809)/2</f>
        <v>49.909532820122</v>
      </c>
    </row>
    <row r="809" customFormat="false" ht="12.75" hidden="false" customHeight="false" outlineLevel="0" collapsed="false">
      <c r="A809" s="0" t="n">
        <v>34771</v>
      </c>
      <c r="B809" s="0" t="s">
        <v>16</v>
      </c>
      <c r="C809" s="2" t="n">
        <v>0.531481481481482</v>
      </c>
      <c r="D809" s="3" t="n">
        <v>899.999999992247</v>
      </c>
      <c r="E809" s="0" t="n">
        <v>49.32702676</v>
      </c>
      <c r="F809" s="0" t="n">
        <v>8.57041515</v>
      </c>
      <c r="G809" s="0" t="s">
        <v>736</v>
      </c>
      <c r="H809" s="0" t="n">
        <v>138.783</v>
      </c>
      <c r="I809" s="0" t="n">
        <v>0.94</v>
      </c>
      <c r="J809" s="0" t="s">
        <v>18</v>
      </c>
      <c r="K809" s="0" t="n">
        <v>3.88</v>
      </c>
      <c r="L809" s="4" t="n">
        <v>212.199999999992</v>
      </c>
      <c r="M809" s="4" t="n">
        <f aca="false">M808+SQRT((N809-N808)^2+(O809-O808)^2)</f>
        <v>3254.62566609034</v>
      </c>
      <c r="N809" s="4" t="n">
        <v>411.447639647571</v>
      </c>
      <c r="O809" s="4" t="n">
        <v>-278.221627063313</v>
      </c>
      <c r="P809" s="0" t="n">
        <f aca="false">-(N809*O810-O809*N810)/2</f>
        <v>15.3813759661643</v>
      </c>
    </row>
    <row r="810" customFormat="false" ht="12.75" hidden="false" customHeight="false" outlineLevel="0" collapsed="false">
      <c r="A810" s="0" t="n">
        <v>34772</v>
      </c>
      <c r="B810" s="0" t="s">
        <v>16</v>
      </c>
      <c r="C810" s="2" t="n">
        <v>0.531493055555556</v>
      </c>
      <c r="D810" s="3" t="n">
        <v>-7.75912667450029E-009</v>
      </c>
      <c r="E810" s="0" t="n">
        <v>49.32704596</v>
      </c>
      <c r="F810" s="0" t="n">
        <v>8.57037006</v>
      </c>
      <c r="G810" s="0" t="s">
        <v>750</v>
      </c>
      <c r="H810" s="0" t="n">
        <v>139.794</v>
      </c>
      <c r="I810" s="0" t="n">
        <v>0.94</v>
      </c>
      <c r="J810" s="0" t="s">
        <v>18</v>
      </c>
      <c r="K810" s="0" t="n">
        <v>3.91</v>
      </c>
      <c r="L810" s="4" t="n">
        <v>212.299999999992</v>
      </c>
      <c r="M810" s="4" t="n">
        <f aca="false">M809+SQRT((N810-N809)^2+(O810-O809)^2)</f>
        <v>3258.52848516181</v>
      </c>
      <c r="N810" s="4" t="n">
        <v>408.180309303594</v>
      </c>
      <c r="O810" s="4" t="n">
        <v>-276.087019575287</v>
      </c>
      <c r="P810" s="0" t="n">
        <f aca="false">-(N810*O811-O810*N811)/2</f>
        <v>-16.8177569434047</v>
      </c>
    </row>
    <row r="811" customFormat="false" ht="12.75" hidden="false" customHeight="false" outlineLevel="0" collapsed="false">
      <c r="A811" s="0" t="n">
        <v>34773</v>
      </c>
      <c r="B811" s="0" t="s">
        <v>16</v>
      </c>
      <c r="C811" s="2" t="n">
        <v>0.531493055555556</v>
      </c>
      <c r="D811" s="3" t="n">
        <v>99.9999999922352</v>
      </c>
      <c r="E811" s="0" t="n">
        <v>49.3270662</v>
      </c>
      <c r="F811" s="0" t="n">
        <v>8.57032583</v>
      </c>
      <c r="G811" s="0" t="s">
        <v>751</v>
      </c>
      <c r="H811" s="0" t="n">
        <v>140.6</v>
      </c>
      <c r="I811" s="0" t="n">
        <v>0.94</v>
      </c>
      <c r="J811" s="0" t="s">
        <v>18</v>
      </c>
      <c r="K811" s="0" t="n">
        <v>3.93</v>
      </c>
      <c r="L811" s="4" t="n">
        <v>212.399999999992</v>
      </c>
      <c r="M811" s="4" t="n">
        <f aca="false">M810+SQRT((N811-N810)^2+(O811-O810)^2)</f>
        <v>3262.44456850971</v>
      </c>
      <c r="N811" s="4" t="n">
        <v>404.975287546711</v>
      </c>
      <c r="O811" s="4" t="n">
        <v>-273.836787514888</v>
      </c>
      <c r="P811" s="0" t="n">
        <f aca="false">-(N811*O812-O811*N812)/2</f>
        <v>-43.8926984965729</v>
      </c>
    </row>
    <row r="812" customFormat="false" ht="12.75" hidden="false" customHeight="false" outlineLevel="0" collapsed="false">
      <c r="A812" s="0" t="n">
        <v>34774</v>
      </c>
      <c r="B812" s="0" t="s">
        <v>16</v>
      </c>
      <c r="C812" s="2" t="n">
        <v>0.531493055555556</v>
      </c>
      <c r="D812" s="3" t="n">
        <v>199.99999999223</v>
      </c>
      <c r="E812" s="0" t="n">
        <v>49.32708744</v>
      </c>
      <c r="F812" s="0" t="n">
        <v>8.57028206</v>
      </c>
      <c r="G812" s="0" t="s">
        <v>752</v>
      </c>
      <c r="H812" s="0" t="n">
        <v>141.55</v>
      </c>
      <c r="I812" s="0" t="n">
        <v>0.94</v>
      </c>
      <c r="J812" s="0" t="s">
        <v>18</v>
      </c>
      <c r="K812" s="0" t="n">
        <v>3.96</v>
      </c>
      <c r="L812" s="4" t="n">
        <v>212.499999999992</v>
      </c>
      <c r="M812" s="4" t="n">
        <f aca="false">M811+SQRT((N812-N811)^2+(O812-O811)^2)</f>
        <v>3266.39879561499</v>
      </c>
      <c r="N812" s="4" t="n">
        <v>401.803591311003</v>
      </c>
      <c r="O812" s="4" t="n">
        <v>-271.475377980628</v>
      </c>
      <c r="P812" s="0" t="n">
        <f aca="false">-(N812*O813-O812*N813)/2</f>
        <v>-73.9812761110879</v>
      </c>
    </row>
    <row r="813" customFormat="false" ht="12.75" hidden="false" customHeight="false" outlineLevel="0" collapsed="false">
      <c r="A813" s="0" t="n">
        <v>34775</v>
      </c>
      <c r="B813" s="0" t="s">
        <v>16</v>
      </c>
      <c r="C813" s="2" t="n">
        <v>0.531493055555556</v>
      </c>
      <c r="D813" s="3" t="n">
        <v>299.999999992224</v>
      </c>
      <c r="E813" s="0" t="n">
        <v>49.3271096</v>
      </c>
      <c r="F813" s="0" t="n">
        <v>8.57023926</v>
      </c>
      <c r="G813" s="0" t="s">
        <v>753</v>
      </c>
      <c r="H813" s="0" t="n">
        <v>142.245</v>
      </c>
      <c r="I813" s="0" t="n">
        <v>0.94</v>
      </c>
      <c r="J813" s="0" t="s">
        <v>18</v>
      </c>
      <c r="K813" s="0" t="n">
        <v>3.97</v>
      </c>
      <c r="L813" s="4" t="n">
        <v>212.599999999992</v>
      </c>
      <c r="M813" s="4" t="n">
        <f aca="false">M812+SQRT((N813-N812)^2+(O813-O812)^2)</f>
        <v>3270.35967470137</v>
      </c>
      <c r="N813" s="4" t="n">
        <v>398.702175363848</v>
      </c>
      <c r="O813" s="4" t="n">
        <v>-269.01168517111</v>
      </c>
      <c r="P813" s="0" t="n">
        <f aca="false">-(N813*O814-O813*N814)/2</f>
        <v>-97.8608641336905</v>
      </c>
    </row>
    <row r="814" customFormat="false" ht="12.75" hidden="false" customHeight="false" outlineLevel="0" collapsed="false">
      <c r="A814" s="0" t="n">
        <v>34776</v>
      </c>
      <c r="B814" s="0" t="s">
        <v>16</v>
      </c>
      <c r="C814" s="2" t="n">
        <v>0.531493055555556</v>
      </c>
      <c r="D814" s="3" t="n">
        <v>399.999999992218</v>
      </c>
      <c r="E814" s="0" t="n">
        <v>49.3271326</v>
      </c>
      <c r="F814" s="0" t="n">
        <v>8.570197</v>
      </c>
      <c r="G814" s="0" t="s">
        <v>754</v>
      </c>
      <c r="H814" s="0" t="n">
        <v>143.319</v>
      </c>
      <c r="I814" s="0" t="n">
        <v>0.94</v>
      </c>
      <c r="J814" s="0" t="s">
        <v>18</v>
      </c>
      <c r="K814" s="0" t="n">
        <v>4</v>
      </c>
      <c r="L814" s="4" t="n">
        <v>212.699999999992</v>
      </c>
      <c r="M814" s="4" t="n">
        <f aca="false">M813+SQRT((N814-N813)^2+(O814-O813)^2)</f>
        <v>3274.34919863744</v>
      </c>
      <c r="N814" s="4" t="n">
        <v>395.639883173368</v>
      </c>
      <c r="O814" s="4" t="n">
        <v>-266.45460328415</v>
      </c>
      <c r="P814" s="0" t="n">
        <f aca="false">-(N814*O815-O814*N815)/2</f>
        <v>-128.87387001748</v>
      </c>
    </row>
    <row r="815" customFormat="false" ht="12.75" hidden="false" customHeight="false" outlineLevel="0" collapsed="false">
      <c r="A815" s="0" t="n">
        <v>34777</v>
      </c>
      <c r="B815" s="0" t="s">
        <v>16</v>
      </c>
      <c r="C815" s="2" t="n">
        <v>0.531493055555556</v>
      </c>
      <c r="D815" s="3" t="n">
        <v>499.999999992212</v>
      </c>
      <c r="E815" s="0" t="n">
        <v>49.32715658</v>
      </c>
      <c r="F815" s="0" t="n">
        <v>8.57015572</v>
      </c>
      <c r="G815" s="0" t="s">
        <v>48</v>
      </c>
      <c r="H815" s="0" t="n">
        <v>144.269</v>
      </c>
      <c r="I815" s="0" t="n">
        <v>0.94</v>
      </c>
      <c r="J815" s="0" t="s">
        <v>18</v>
      </c>
      <c r="K815" s="0" t="n">
        <v>4.01</v>
      </c>
      <c r="L815" s="4" t="n">
        <v>212.799999999992</v>
      </c>
      <c r="M815" s="4" t="n">
        <f aca="false">M814+SQRT((N815-N814)^2+(O815-O814)^2)</f>
        <v>3278.3561361948</v>
      </c>
      <c r="N815" s="4" t="n">
        <v>392.648595550603</v>
      </c>
      <c r="O815" s="4" t="n">
        <v>-263.788567472979</v>
      </c>
      <c r="P815" s="0" t="n">
        <f aca="false">-(N815*O816-O815*N816)/2</f>
        <v>-147.511428083752</v>
      </c>
    </row>
    <row r="816" customFormat="false" ht="12.75" hidden="false" customHeight="false" outlineLevel="0" collapsed="false">
      <c r="A816" s="0" t="n">
        <v>34778</v>
      </c>
      <c r="B816" s="0" t="s">
        <v>16</v>
      </c>
      <c r="C816" s="2" t="n">
        <v>0.531493055555556</v>
      </c>
      <c r="D816" s="3" t="n">
        <v>599.999999992207</v>
      </c>
      <c r="E816" s="0" t="n">
        <v>49.32718123</v>
      </c>
      <c r="F816" s="0" t="n">
        <v>8.57011486</v>
      </c>
      <c r="G816" s="0" t="s">
        <v>755</v>
      </c>
      <c r="H816" s="0" t="n">
        <v>145.526</v>
      </c>
      <c r="I816" s="0" t="n">
        <v>0.94</v>
      </c>
      <c r="J816" s="0" t="s">
        <v>18</v>
      </c>
      <c r="K816" s="0" t="n">
        <v>4.04</v>
      </c>
      <c r="L816" s="4" t="n">
        <v>212.899999999992</v>
      </c>
      <c r="M816" s="4" t="n">
        <f aca="false">M815+SQRT((N816-N815)^2+(O816-O815)^2)</f>
        <v>3282.39063147017</v>
      </c>
      <c r="N816" s="4" t="n">
        <v>389.687738175426</v>
      </c>
      <c r="O816" s="4" t="n">
        <v>-261.048042754819</v>
      </c>
      <c r="P816" s="0" t="n">
        <f aca="false">-(N816*O817-O816*N817)/2</f>
        <v>-166.265485042037</v>
      </c>
    </row>
    <row r="817" customFormat="false" ht="12.75" hidden="false" customHeight="false" outlineLevel="0" collapsed="false">
      <c r="A817" s="0" t="n">
        <v>34779</v>
      </c>
      <c r="B817" s="0" t="s">
        <v>16</v>
      </c>
      <c r="C817" s="2" t="n">
        <v>0.531493055555556</v>
      </c>
      <c r="D817" s="3" t="n">
        <v>699.999999992201</v>
      </c>
      <c r="E817" s="0" t="n">
        <v>49.32720651</v>
      </c>
      <c r="F817" s="0" t="n">
        <v>8.57007454</v>
      </c>
      <c r="G817" s="0" t="s">
        <v>756</v>
      </c>
      <c r="H817" s="0" t="n">
        <v>146.307</v>
      </c>
      <c r="I817" s="0" t="n">
        <v>0.94</v>
      </c>
      <c r="J817" s="0" t="s">
        <v>18</v>
      </c>
      <c r="K817" s="0" t="n">
        <v>4.06</v>
      </c>
      <c r="L817" s="4" t="n">
        <v>212.999999999992</v>
      </c>
      <c r="M817" s="4" t="n">
        <f aca="false">M816+SQRT((N817-N816)^2+(O817-O816)^2)</f>
        <v>3286.44474053979</v>
      </c>
      <c r="N817" s="4" t="n">
        <v>386.766006471851</v>
      </c>
      <c r="O817" s="4" t="n">
        <v>-258.237476228181</v>
      </c>
      <c r="P817" s="0" t="n">
        <f aca="false">-(N817*O818-O817*N818)/2</f>
        <v>-189.030640425743</v>
      </c>
    </row>
    <row r="818" customFormat="false" ht="12.75" hidden="false" customHeight="false" outlineLevel="0" collapsed="false">
      <c r="A818" s="0" t="n">
        <v>34780</v>
      </c>
      <c r="B818" s="0" t="s">
        <v>16</v>
      </c>
      <c r="C818" s="2" t="n">
        <v>0.531493055555556</v>
      </c>
      <c r="D818" s="3" t="n">
        <v>799.999999992195</v>
      </c>
      <c r="E818" s="0" t="n">
        <v>49.32723264</v>
      </c>
      <c r="F818" s="0" t="n">
        <v>8.5700347</v>
      </c>
      <c r="G818" s="0" t="s">
        <v>757</v>
      </c>
      <c r="H818" s="0" t="n">
        <v>147.112</v>
      </c>
      <c r="I818" s="0" t="n">
        <v>0.94</v>
      </c>
      <c r="J818" s="0" t="s">
        <v>18</v>
      </c>
      <c r="K818" s="0" t="n">
        <v>4.1</v>
      </c>
      <c r="L818" s="4" t="n">
        <v>213.099999999992</v>
      </c>
      <c r="M818" s="4" t="n">
        <f aca="false">M817+SQRT((N818-N817)^2+(O818-O817)^2)</f>
        <v>3290.54033901354</v>
      </c>
      <c r="N818" s="4" t="n">
        <v>383.879051261464</v>
      </c>
      <c r="O818" s="4" t="n">
        <v>-255.332408850065</v>
      </c>
      <c r="P818" s="0" t="n">
        <f aca="false">-(N818*O819-O818*N819)/2</f>
        <v>-212.093563378578</v>
      </c>
    </row>
    <row r="819" customFormat="false" ht="12.75" hidden="false" customHeight="false" outlineLevel="0" collapsed="false">
      <c r="A819" s="0" t="n">
        <v>34781</v>
      </c>
      <c r="B819" s="0" t="s">
        <v>16</v>
      </c>
      <c r="C819" s="2" t="n">
        <v>0.531493055555556</v>
      </c>
      <c r="D819" s="3" t="n">
        <v>899.99999999219</v>
      </c>
      <c r="E819" s="0" t="n">
        <v>49.32725953</v>
      </c>
      <c r="F819" s="0" t="n">
        <v>8.5699956</v>
      </c>
      <c r="G819" s="0" t="s">
        <v>48</v>
      </c>
      <c r="H819" s="0" t="n">
        <v>148.427</v>
      </c>
      <c r="I819" s="0" t="n">
        <v>0.94</v>
      </c>
      <c r="J819" s="0" t="s">
        <v>18</v>
      </c>
      <c r="K819" s="0" t="n">
        <v>4.13</v>
      </c>
      <c r="L819" s="4" t="n">
        <v>213.199999999992</v>
      </c>
      <c r="M819" s="4" t="n">
        <f aca="false">M818+SQRT((N819-N818)^2+(O819-O818)^2)</f>
        <v>3294.65923336969</v>
      </c>
      <c r="N819" s="4" t="n">
        <v>381.04571255607</v>
      </c>
      <c r="O819" s="4" t="n">
        <v>-252.34284659153</v>
      </c>
      <c r="P819" s="0" t="n">
        <f aca="false">-(N819*O820-O819*N820)/2</f>
        <v>-232.03114383042</v>
      </c>
    </row>
    <row r="820" customFormat="false" ht="12.75" hidden="false" customHeight="false" outlineLevel="0" collapsed="false">
      <c r="A820" s="0" t="n">
        <v>34782</v>
      </c>
      <c r="B820" s="0" t="s">
        <v>16</v>
      </c>
      <c r="C820" s="2" t="n">
        <v>0.53150462962963</v>
      </c>
      <c r="D820" s="3" t="n">
        <v>-7.8159700933611E-009</v>
      </c>
      <c r="E820" s="0" t="n">
        <v>49.32728718</v>
      </c>
      <c r="F820" s="0" t="n">
        <v>8.56995692</v>
      </c>
      <c r="G820" s="0" t="s">
        <v>758</v>
      </c>
      <c r="H820" s="0" t="n">
        <v>149.343</v>
      </c>
      <c r="I820" s="0" t="n">
        <v>0.98</v>
      </c>
      <c r="J820" s="0" t="s">
        <v>18</v>
      </c>
      <c r="K820" s="0" t="n">
        <v>4.17</v>
      </c>
      <c r="L820" s="4" t="n">
        <v>213.299999999992</v>
      </c>
      <c r="M820" s="4" t="n">
        <f aca="false">M819+SQRT((N820-N819)^2+(O820-O819)^2)</f>
        <v>3298.81929652625</v>
      </c>
      <c r="N820" s="4" t="n">
        <v>378.242803678157</v>
      </c>
      <c r="O820" s="4" t="n">
        <v>-249.268789453365</v>
      </c>
      <c r="P820" s="0" t="n">
        <f aca="false">-(N820*O821-O820*N821)/2</f>
        <v>-256.407858799648</v>
      </c>
    </row>
    <row r="821" customFormat="false" ht="12.75" hidden="false" customHeight="false" outlineLevel="0" collapsed="false">
      <c r="A821" s="0" t="n">
        <v>34783</v>
      </c>
      <c r="B821" s="0" t="s">
        <v>16</v>
      </c>
      <c r="C821" s="2" t="n">
        <v>0.53150462962963</v>
      </c>
      <c r="D821" s="3" t="n">
        <v>99.9999999921784</v>
      </c>
      <c r="E821" s="0" t="n">
        <v>49.32731562</v>
      </c>
      <c r="F821" s="0" t="n">
        <v>8.5699191</v>
      </c>
      <c r="G821" s="0" t="s">
        <v>759</v>
      </c>
      <c r="H821" s="0" t="n">
        <v>150.149</v>
      </c>
      <c r="I821" s="0" t="n">
        <v>0.99</v>
      </c>
      <c r="J821" s="0" t="s">
        <v>18</v>
      </c>
      <c r="K821" s="0" t="n">
        <v>4.19</v>
      </c>
      <c r="L821" s="4" t="n">
        <v>213.399999999992</v>
      </c>
      <c r="M821" s="4" t="n">
        <f aca="false">M820+SQRT((N821-N820)^2+(O821-O820)^2)</f>
        <v>3303.00360125944</v>
      </c>
      <c r="N821" s="4" t="n">
        <v>375.502206200417</v>
      </c>
      <c r="O821" s="4" t="n">
        <v>-246.106902111095</v>
      </c>
      <c r="P821" s="0" t="n">
        <f aca="false">-(N821*O822-O821*N822)/2</f>
        <v>-278.810818245431</v>
      </c>
    </row>
    <row r="822" customFormat="false" ht="12.75" hidden="false" customHeight="false" outlineLevel="0" collapsed="false">
      <c r="A822" s="0" t="n">
        <v>34784</v>
      </c>
      <c r="B822" s="0" t="s">
        <v>16</v>
      </c>
      <c r="C822" s="2" t="n">
        <v>0.53150462962963</v>
      </c>
      <c r="D822" s="3" t="n">
        <v>199.999999992173</v>
      </c>
      <c r="E822" s="0" t="n">
        <v>49.32734483</v>
      </c>
      <c r="F822" s="0" t="n">
        <v>8.56988199</v>
      </c>
      <c r="G822" s="0" t="s">
        <v>743</v>
      </c>
      <c r="H822" s="0" t="n">
        <v>151.353</v>
      </c>
      <c r="I822" s="0" t="n">
        <v>0.98</v>
      </c>
      <c r="J822" s="0" t="s">
        <v>18</v>
      </c>
      <c r="K822" s="0" t="n">
        <v>4.23</v>
      </c>
      <c r="L822" s="4" t="n">
        <v>213.499999999992</v>
      </c>
      <c r="M822" s="4" t="n">
        <f aca="false">M821+SQRT((N822-N821)^2+(O822-O821)^2)</f>
        <v>3307.2199705591</v>
      </c>
      <c r="N822" s="4" t="n">
        <v>372.813051535413</v>
      </c>
      <c r="O822" s="4" t="n">
        <v>-242.859408114371</v>
      </c>
      <c r="P822" s="0" t="n">
        <f aca="false">-(N822*O823-O822*N823)/2</f>
        <v>-291.318053648167</v>
      </c>
    </row>
    <row r="823" customFormat="false" ht="12.75" hidden="false" customHeight="false" outlineLevel="0" collapsed="false">
      <c r="A823" s="0" t="n">
        <v>34785</v>
      </c>
      <c r="B823" s="0" t="s">
        <v>16</v>
      </c>
      <c r="C823" s="2" t="n">
        <v>0.53150462962963</v>
      </c>
      <c r="D823" s="3" t="n">
        <v>299.999999992167</v>
      </c>
      <c r="E823" s="0" t="n">
        <v>49.32737441</v>
      </c>
      <c r="F823" s="0" t="n">
        <v>8.56984543</v>
      </c>
      <c r="G823" s="0" t="s">
        <v>760</v>
      </c>
      <c r="H823" s="0" t="n">
        <v>152.662</v>
      </c>
      <c r="I823" s="0" t="n">
        <v>0.99</v>
      </c>
      <c r="J823" s="0" t="s">
        <v>18</v>
      </c>
      <c r="K823" s="0" t="n">
        <v>4.23</v>
      </c>
      <c r="L823" s="4" t="n">
        <v>213.599999999992</v>
      </c>
      <c r="M823" s="4" t="n">
        <f aca="false">M822+SQRT((N823-N822)^2+(O823-O822)^2)</f>
        <v>3311.44298925811</v>
      </c>
      <c r="N823" s="4" t="n">
        <v>370.16374938523</v>
      </c>
      <c r="O823" s="4" t="n">
        <v>-239.570778453053</v>
      </c>
      <c r="P823" s="0" t="n">
        <f aca="false">-(N823*O824-O823*N824)/2</f>
        <v>-308.801362175887</v>
      </c>
    </row>
    <row r="824" customFormat="false" ht="12.75" hidden="false" customHeight="false" outlineLevel="0" collapsed="false">
      <c r="A824" s="0" t="n">
        <v>34786</v>
      </c>
      <c r="B824" s="0" t="s">
        <v>16</v>
      </c>
      <c r="C824" s="2" t="n">
        <v>0.53150462962963</v>
      </c>
      <c r="D824" s="3" t="n">
        <v>399.999999992161</v>
      </c>
      <c r="E824" s="0" t="n">
        <v>49.32740473</v>
      </c>
      <c r="F824" s="0" t="n">
        <v>8.56980913</v>
      </c>
      <c r="G824" s="0" t="s">
        <v>761</v>
      </c>
      <c r="H824" s="0" t="n">
        <v>153.289</v>
      </c>
      <c r="I824" s="0" t="n">
        <v>0.99</v>
      </c>
      <c r="J824" s="0" t="s">
        <v>18</v>
      </c>
      <c r="K824" s="0" t="n">
        <v>4.28</v>
      </c>
      <c r="L824" s="4" t="n">
        <v>213.699999999992</v>
      </c>
      <c r="M824" s="4" t="n">
        <f aca="false">M823+SQRT((N824-N823)^2+(O824-O823)^2)</f>
        <v>3315.71877238244</v>
      </c>
      <c r="N824" s="4" t="n">
        <v>367.53328405989</v>
      </c>
      <c r="O824" s="4" t="n">
        <v>-236.199877460966</v>
      </c>
      <c r="P824" s="0" t="n">
        <f aca="false">-(N824*O825-O824*N825)/2</f>
        <v>-315.027041689325</v>
      </c>
    </row>
    <row r="825" customFormat="false" ht="12.75" hidden="false" customHeight="false" outlineLevel="0" collapsed="false">
      <c r="A825" s="0" t="n">
        <v>34787</v>
      </c>
      <c r="B825" s="0" t="s">
        <v>16</v>
      </c>
      <c r="C825" s="2" t="n">
        <v>0.53150462962963</v>
      </c>
      <c r="D825" s="3" t="n">
        <v>499.999999992156</v>
      </c>
      <c r="E825" s="0" t="n">
        <v>49.32743525</v>
      </c>
      <c r="F825" s="0" t="n">
        <v>8.56977308</v>
      </c>
      <c r="G825" s="0" t="s">
        <v>762</v>
      </c>
      <c r="H825" s="0" t="n">
        <v>154.669</v>
      </c>
      <c r="I825" s="0" t="n">
        <v>0.99</v>
      </c>
      <c r="J825" s="0" t="s">
        <v>18</v>
      </c>
      <c r="K825" s="0" t="n">
        <v>4.29</v>
      </c>
      <c r="L825" s="4" t="n">
        <v>213.799999999992</v>
      </c>
      <c r="M825" s="4" t="n">
        <f aca="false">M824+SQRT((N825-N824)^2+(O825-O824)^2)</f>
        <v>3320.00103142426</v>
      </c>
      <c r="N825" s="4" t="n">
        <v>364.92093506297</v>
      </c>
      <c r="O825" s="4" t="n">
        <v>-232.80674097395</v>
      </c>
      <c r="P825" s="0" t="n">
        <f aca="false">-(N825*O826-O825*N826)/2</f>
        <v>-330.391451812284</v>
      </c>
    </row>
    <row r="826" customFormat="false" ht="12.75" hidden="false" customHeight="false" outlineLevel="0" collapsed="false">
      <c r="A826" s="0" t="n">
        <v>34788</v>
      </c>
      <c r="B826" s="0" t="s">
        <v>16</v>
      </c>
      <c r="C826" s="2" t="n">
        <v>0.53150462962963</v>
      </c>
      <c r="D826" s="3" t="n">
        <v>599.99999999215</v>
      </c>
      <c r="E826" s="0" t="n">
        <v>49.32746649</v>
      </c>
      <c r="F826" s="0" t="n">
        <v>8.56973712</v>
      </c>
      <c r="G826" s="0" t="s">
        <v>763</v>
      </c>
      <c r="H826" s="0" t="n">
        <v>156.095</v>
      </c>
      <c r="I826" s="0" t="n">
        <v>0.98</v>
      </c>
      <c r="J826" s="0" t="s">
        <v>18</v>
      </c>
      <c r="K826" s="0" t="n">
        <v>4.35</v>
      </c>
      <c r="L826" s="4" t="n">
        <v>213.899999999992</v>
      </c>
      <c r="M826" s="4" t="n">
        <f aca="false">M825+SQRT((N826-N825)^2+(O826-O825)^2)</f>
        <v>3324.34307679273</v>
      </c>
      <c r="N826" s="4" t="n">
        <v>362.315105247551</v>
      </c>
      <c r="O826" s="4" t="n">
        <v>-229.333556706606</v>
      </c>
      <c r="P826" s="0" t="n">
        <f aca="false">-(N826*O827-O826*N827)/2</f>
        <v>-336.302827522588</v>
      </c>
    </row>
    <row r="827" customFormat="false" ht="12.75" hidden="false" customHeight="false" outlineLevel="0" collapsed="false">
      <c r="A827" s="0" t="n">
        <v>34789</v>
      </c>
      <c r="B827" s="0" t="s">
        <v>16</v>
      </c>
      <c r="C827" s="2" t="n">
        <v>0.53150462962963</v>
      </c>
      <c r="D827" s="3" t="n">
        <v>699.999999992144</v>
      </c>
      <c r="E827" s="0" t="n">
        <v>49.32749804</v>
      </c>
      <c r="F827" s="0" t="n">
        <v>8.56970112</v>
      </c>
      <c r="G827" s="0" t="s">
        <v>764</v>
      </c>
      <c r="H827" s="0" t="n">
        <v>157.217</v>
      </c>
      <c r="I827" s="0" t="n">
        <v>0.99</v>
      </c>
      <c r="J827" s="0" t="s">
        <v>18</v>
      </c>
      <c r="K827" s="0" t="n">
        <v>4.38</v>
      </c>
      <c r="L827" s="4" t="n">
        <v>213.999999999992</v>
      </c>
      <c r="M827" s="4" t="n">
        <f aca="false">M826+SQRT((N827-N826)^2+(O827-O826)^2)</f>
        <v>3328.71446794356</v>
      </c>
      <c r="N827" s="4" t="n">
        <v>359.706378146053</v>
      </c>
      <c r="O827" s="4" t="n">
        <v>-225.825907422042</v>
      </c>
      <c r="P827" s="0" t="n">
        <f aca="false">-(N827*O828-O827*N828)/2</f>
        <v>-340.993001580762</v>
      </c>
    </row>
    <row r="828" customFormat="false" ht="12.75" hidden="false" customHeight="false" outlineLevel="0" collapsed="false">
      <c r="A828" s="0" t="n">
        <v>34790</v>
      </c>
      <c r="B828" s="0" t="s">
        <v>16</v>
      </c>
      <c r="C828" s="2" t="n">
        <v>0.53150462962963</v>
      </c>
      <c r="D828" s="3" t="n">
        <v>799.999999992139</v>
      </c>
      <c r="E828" s="0" t="n">
        <v>49.3275298</v>
      </c>
      <c r="F828" s="0" t="n">
        <v>8.56966518</v>
      </c>
      <c r="G828" s="0" t="s">
        <v>765</v>
      </c>
      <c r="H828" s="0" t="n">
        <v>157.965</v>
      </c>
      <c r="I828" s="0" t="n">
        <v>0.98</v>
      </c>
      <c r="J828" s="0" t="s">
        <v>18</v>
      </c>
      <c r="K828" s="0" t="n">
        <v>4.39</v>
      </c>
      <c r="L828" s="4" t="n">
        <v>214.099999999992</v>
      </c>
      <c r="M828" s="4" t="n">
        <f aca="false">M827+SQRT((N828-N827)^2+(O828-O827)^2)</f>
        <v>3333.10203222791</v>
      </c>
      <c r="N828" s="4" t="n">
        <v>357.102000353137</v>
      </c>
      <c r="O828" s="4" t="n">
        <v>-222.294910868512</v>
      </c>
      <c r="P828" s="0" t="n">
        <f aca="false">-(N828*O829-O828*N829)/2</f>
        <v>-352.572211511353</v>
      </c>
    </row>
    <row r="829" customFormat="false" ht="12.75" hidden="false" customHeight="false" outlineLevel="0" collapsed="false">
      <c r="A829" s="0" t="n">
        <v>34791</v>
      </c>
      <c r="B829" s="0" t="s">
        <v>16</v>
      </c>
      <c r="C829" s="2" t="n">
        <v>0.53150462962963</v>
      </c>
      <c r="D829" s="3" t="n">
        <v>899.999999992133</v>
      </c>
      <c r="E829" s="0" t="n">
        <v>49.32756205</v>
      </c>
      <c r="F829" s="0" t="n">
        <v>8.56962947</v>
      </c>
      <c r="G829" s="0" t="s">
        <v>766</v>
      </c>
      <c r="H829" s="0" t="n">
        <v>159.498</v>
      </c>
      <c r="I829" s="0" t="n">
        <v>0.99</v>
      </c>
      <c r="J829" s="0" t="s">
        <v>18</v>
      </c>
      <c r="K829" s="0" t="n">
        <v>4.43</v>
      </c>
      <c r="L829" s="4" t="n">
        <v>214.199999999992</v>
      </c>
      <c r="M829" s="4" t="n">
        <f aca="false">M828+SQRT((N829-N828)^2+(O829-O828)^2)</f>
        <v>3337.52378265302</v>
      </c>
      <c r="N829" s="4" t="n">
        <v>354.514287754431</v>
      </c>
      <c r="O829" s="4" t="n">
        <v>-218.709437353271</v>
      </c>
      <c r="P829" s="0" t="n">
        <f aca="false">-(N829*O830-O829*N830)/2</f>
        <v>-361.791801777312</v>
      </c>
    </row>
    <row r="830" customFormat="false" ht="12.75" hidden="false" customHeight="false" outlineLevel="0" collapsed="false">
      <c r="A830" s="0" t="n">
        <v>34792</v>
      </c>
      <c r="B830" s="0" t="s">
        <v>16</v>
      </c>
      <c r="C830" s="2" t="n">
        <v>0.531516203703704</v>
      </c>
      <c r="D830" s="3" t="n">
        <v>-7.87281351222191E-009</v>
      </c>
      <c r="E830" s="0" t="n">
        <v>49.3275948</v>
      </c>
      <c r="F830" s="0" t="n">
        <v>8.56959368</v>
      </c>
      <c r="G830" s="0" t="s">
        <v>767</v>
      </c>
      <c r="H830" s="0" t="n">
        <v>160.623</v>
      </c>
      <c r="I830" s="0" t="n">
        <v>0.99</v>
      </c>
      <c r="J830" s="0" t="s">
        <v>18</v>
      </c>
      <c r="K830" s="0" t="n">
        <v>4.48</v>
      </c>
      <c r="L830" s="4" t="n">
        <v>214.299999999992</v>
      </c>
      <c r="M830" s="4" t="n">
        <f aca="false">M829+SQRT((N830-N829)^2+(O830-O829)^2)</f>
        <v>3341.99408750569</v>
      </c>
      <c r="N830" s="4" t="n">
        <v>351.920778327276</v>
      </c>
      <c r="O830" s="4" t="n">
        <v>-215.068375100705</v>
      </c>
      <c r="P830" s="0" t="n">
        <f aca="false">-(N830*O831-O830*N831)/2</f>
        <v>-357.723924769452</v>
      </c>
    </row>
    <row r="831" customFormat="false" ht="12.75" hidden="false" customHeight="false" outlineLevel="0" collapsed="false">
      <c r="A831" s="0" t="n">
        <v>34793</v>
      </c>
      <c r="B831" s="0" t="s">
        <v>16</v>
      </c>
      <c r="C831" s="2" t="n">
        <v>0.531516203703704</v>
      </c>
      <c r="D831" s="3" t="n">
        <v>99.9999999921215</v>
      </c>
      <c r="E831" s="0" t="n">
        <v>49.32762735</v>
      </c>
      <c r="F831" s="0" t="n">
        <v>8.56955787</v>
      </c>
      <c r="G831" s="0" t="s">
        <v>768</v>
      </c>
      <c r="H831" s="0" t="n">
        <v>161.652</v>
      </c>
      <c r="I831" s="0" t="n">
        <v>0.99</v>
      </c>
      <c r="J831" s="0" t="s">
        <v>18</v>
      </c>
      <c r="K831" s="0" t="n">
        <v>4.46</v>
      </c>
      <c r="L831" s="4" t="n">
        <v>214.399999999992</v>
      </c>
      <c r="M831" s="4" t="n">
        <f aca="false">M830+SQRT((N831-N830)^2+(O831-O830)^2)</f>
        <v>3346.4471417274</v>
      </c>
      <c r="N831" s="4" t="n">
        <v>349.325824609053</v>
      </c>
      <c r="O831" s="4" t="n">
        <v>-211.449548343069</v>
      </c>
      <c r="P831" s="0" t="n">
        <f aca="false">-(N831*O832-O831*N832)/2</f>
        <v>-366.054297675211</v>
      </c>
    </row>
    <row r="832" customFormat="false" ht="12.75" hidden="false" customHeight="false" outlineLevel="0" collapsed="false">
      <c r="A832" s="0" t="n">
        <v>34794</v>
      </c>
      <c r="B832" s="0" t="s">
        <v>16</v>
      </c>
      <c r="C832" s="2" t="n">
        <v>0.531516203703704</v>
      </c>
      <c r="D832" s="3" t="n">
        <v>199.999999992116</v>
      </c>
      <c r="E832" s="0" t="n">
        <v>49.3276604</v>
      </c>
      <c r="F832" s="0" t="n">
        <v>8.56952188</v>
      </c>
      <c r="G832" s="0" t="s">
        <v>769</v>
      </c>
      <c r="H832" s="0" t="n">
        <v>162.883</v>
      </c>
      <c r="I832" s="0" t="n">
        <v>0.98</v>
      </c>
      <c r="J832" s="0" t="s">
        <v>18</v>
      </c>
      <c r="K832" s="0" t="n">
        <v>4.51</v>
      </c>
      <c r="L832" s="4" t="n">
        <v>214.499999999992</v>
      </c>
      <c r="M832" s="4" t="n">
        <f aca="false">M831+SQRT((N832-N831)^2+(O832-O831)^2)</f>
        <v>3350.95302384011</v>
      </c>
      <c r="N832" s="4" t="n">
        <v>346.71782836868</v>
      </c>
      <c r="O832" s="4" t="n">
        <v>-207.775132848898</v>
      </c>
      <c r="P832" s="0" t="n">
        <f aca="false">-(N832*O833-O832*N833)/2</f>
        <v>-370.951395999611</v>
      </c>
    </row>
    <row r="833" customFormat="false" ht="12.75" hidden="false" customHeight="false" outlineLevel="0" collapsed="false">
      <c r="A833" s="0" t="n">
        <v>34795</v>
      </c>
      <c r="B833" s="0" t="s">
        <v>16</v>
      </c>
      <c r="C833" s="2" t="n">
        <v>0.531516203703704</v>
      </c>
      <c r="D833" s="3" t="n">
        <v>299.99999999211</v>
      </c>
      <c r="E833" s="0" t="n">
        <v>49.32769379</v>
      </c>
      <c r="F833" s="0" t="n">
        <v>8.56948567</v>
      </c>
      <c r="G833" s="0" t="s">
        <v>770</v>
      </c>
      <c r="H833" s="0" t="n">
        <v>164.059</v>
      </c>
      <c r="I833" s="0" t="n">
        <v>0.99</v>
      </c>
      <c r="J833" s="0" t="s">
        <v>18</v>
      </c>
      <c r="K833" s="0" t="n">
        <v>4.55</v>
      </c>
      <c r="L833" s="4" t="n">
        <v>214.599999999992</v>
      </c>
      <c r="M833" s="4" t="n">
        <f aca="false">M832+SQRT((N833-N832)^2+(O833-O832)^2)</f>
        <v>3355.49896552201</v>
      </c>
      <c r="N833" s="4" t="n">
        <v>344.093892514086</v>
      </c>
      <c r="O833" s="4" t="n">
        <v>-204.062917013819</v>
      </c>
      <c r="P833" s="0" t="n">
        <f aca="false">-(N833*O834-O833*N834)/2</f>
        <v>-369.503682118244</v>
      </c>
    </row>
    <row r="834" customFormat="false" ht="12.75" hidden="false" customHeight="false" outlineLevel="0" collapsed="false">
      <c r="A834" s="0" t="n">
        <v>34796</v>
      </c>
      <c r="B834" s="0" t="s">
        <v>16</v>
      </c>
      <c r="C834" s="2" t="n">
        <v>0.531516203703704</v>
      </c>
      <c r="D834" s="3" t="n">
        <v>399.999999992104</v>
      </c>
      <c r="E834" s="0" t="n">
        <v>49.32772717</v>
      </c>
      <c r="F834" s="0" t="n">
        <v>8.56944929</v>
      </c>
      <c r="G834" s="0" t="s">
        <v>771</v>
      </c>
      <c r="H834" s="0" t="n">
        <v>165.191</v>
      </c>
      <c r="I834" s="0" t="n">
        <v>0.98</v>
      </c>
      <c r="J834" s="0" t="s">
        <v>18</v>
      </c>
      <c r="K834" s="0" t="n">
        <v>4.56</v>
      </c>
      <c r="L834" s="4" t="n">
        <v>214.699999999992</v>
      </c>
      <c r="M834" s="4" t="n">
        <f aca="false">M833+SQRT((N834-N833)^2+(O834-O833)^2)</f>
        <v>3360.05111970897</v>
      </c>
      <c r="N834" s="4" t="n">
        <v>341.457642451973</v>
      </c>
      <c r="O834" s="4" t="n">
        <v>-200.351812952776</v>
      </c>
      <c r="P834" s="0" t="n">
        <f aca="false">-(N834*O835-O834*N835)/2</f>
        <v>-370.932778987022</v>
      </c>
    </row>
    <row r="835" customFormat="false" ht="12.75" hidden="false" customHeight="false" outlineLevel="0" collapsed="false">
      <c r="A835" s="0" t="n">
        <v>34797</v>
      </c>
      <c r="B835" s="0" t="s">
        <v>16</v>
      </c>
      <c r="C835" s="2" t="n">
        <v>0.531516203703704</v>
      </c>
      <c r="D835" s="3" t="n">
        <v>499.999999992099</v>
      </c>
      <c r="E835" s="0" t="n">
        <v>49.32776074</v>
      </c>
      <c r="F835" s="0" t="n">
        <v>8.56941261</v>
      </c>
      <c r="G835" s="0" t="s">
        <v>772</v>
      </c>
      <c r="H835" s="0" t="n">
        <v>165.738</v>
      </c>
      <c r="I835" s="0" t="n">
        <v>0.99</v>
      </c>
      <c r="J835" s="0" t="s">
        <v>18</v>
      </c>
      <c r="K835" s="0" t="n">
        <v>4.59</v>
      </c>
      <c r="L835" s="4" t="n">
        <v>214.799999999992</v>
      </c>
      <c r="M835" s="4" t="n">
        <f aca="false">M834+SQRT((N835-N834)^2+(O835-O834)^2)</f>
        <v>3364.63308535627</v>
      </c>
      <c r="N835" s="4" t="n">
        <v>338.799657314966</v>
      </c>
      <c r="O835" s="4" t="n">
        <v>-196.619585172418</v>
      </c>
      <c r="P835" s="0" t="n">
        <f aca="false">-(N835*O836-O835*N836)/2</f>
        <v>-370.745772208054</v>
      </c>
    </row>
    <row r="836" customFormat="false" ht="12.75" hidden="false" customHeight="false" outlineLevel="0" collapsed="false">
      <c r="A836" s="0" t="n">
        <v>34798</v>
      </c>
      <c r="B836" s="0" t="s">
        <v>16</v>
      </c>
      <c r="C836" s="2" t="n">
        <v>0.531516203703704</v>
      </c>
      <c r="D836" s="3" t="n">
        <v>599.999999992093</v>
      </c>
      <c r="E836" s="0" t="n">
        <v>49.32779444</v>
      </c>
      <c r="F836" s="0" t="n">
        <v>8.56937556</v>
      </c>
      <c r="G836" s="0" t="s">
        <v>589</v>
      </c>
      <c r="H836" s="0" t="n">
        <v>167.222</v>
      </c>
      <c r="I836" s="0" t="n">
        <v>0.99</v>
      </c>
      <c r="J836" s="0" t="s">
        <v>18</v>
      </c>
      <c r="K836" s="0" t="n">
        <v>4.62</v>
      </c>
      <c r="L836" s="4" t="n">
        <v>214.899999999992</v>
      </c>
      <c r="M836" s="4" t="n">
        <f aca="false">M835+SQRT((N836-N835)^2+(O836-O835)^2)</f>
        <v>3369.24239379168</v>
      </c>
      <c r="N836" s="4" t="n">
        <v>336.1148655447</v>
      </c>
      <c r="O836" s="4" t="n">
        <v>-192.872904320908</v>
      </c>
      <c r="P836" s="0" t="n">
        <f aca="false">-(N836*O837-O836*N837)/2</f>
        <v>-373.692914055173</v>
      </c>
    </row>
    <row r="837" customFormat="false" ht="12.75" hidden="false" customHeight="false" outlineLevel="0" collapsed="false">
      <c r="A837" s="0" t="n">
        <v>34799</v>
      </c>
      <c r="B837" s="0" t="s">
        <v>16</v>
      </c>
      <c r="C837" s="2" t="n">
        <v>0.531516203703704</v>
      </c>
      <c r="D837" s="3" t="n">
        <v>699.999999992087</v>
      </c>
      <c r="E837" s="0" t="n">
        <v>49.32782838</v>
      </c>
      <c r="F837" s="0" t="n">
        <v>8.56933829</v>
      </c>
      <c r="G837" s="0" t="s">
        <v>659</v>
      </c>
      <c r="H837" s="0" t="n">
        <v>168.341</v>
      </c>
      <c r="I837" s="0" t="n">
        <v>0.99</v>
      </c>
      <c r="J837" s="0" t="s">
        <v>18</v>
      </c>
      <c r="K837" s="0" t="n">
        <v>4.65</v>
      </c>
      <c r="L837" s="4" t="n">
        <v>214.999999999992</v>
      </c>
      <c r="M837" s="4" t="n">
        <f aca="false">M836+SQRT((N837-N836)^2+(O837-O836)^2)</f>
        <v>3373.88267573065</v>
      </c>
      <c r="N837" s="4" t="n">
        <v>333.414135128779</v>
      </c>
      <c r="O837" s="4" t="n">
        <v>-189.099540875166</v>
      </c>
      <c r="P837" s="0" t="n">
        <f aca="false">-(N837*O838-O837*N838)/2</f>
        <v>-378.797540888561</v>
      </c>
    </row>
    <row r="838" customFormat="false" ht="12.75" hidden="false" customHeight="false" outlineLevel="0" collapsed="false">
      <c r="A838" s="0" t="n">
        <v>34800</v>
      </c>
      <c r="B838" s="0" t="s">
        <v>16</v>
      </c>
      <c r="C838" s="2" t="n">
        <v>0.531516203703704</v>
      </c>
      <c r="D838" s="3" t="n">
        <v>799.999999992082</v>
      </c>
      <c r="E838" s="0" t="n">
        <v>49.32786271</v>
      </c>
      <c r="F838" s="0" t="n">
        <v>8.56930071</v>
      </c>
      <c r="G838" s="0" t="s">
        <v>773</v>
      </c>
      <c r="H838" s="0" t="n">
        <v>169.399</v>
      </c>
      <c r="I838" s="0" t="n">
        <v>0.99</v>
      </c>
      <c r="J838" s="0" t="s">
        <v>18</v>
      </c>
      <c r="K838" s="0" t="n">
        <v>4.7</v>
      </c>
      <c r="L838" s="4" t="n">
        <v>215.099999999992</v>
      </c>
      <c r="M838" s="4" t="n">
        <f aca="false">M837+SQRT((N838-N837)^2+(O838-O837)^2)</f>
        <v>3378.5712940876</v>
      </c>
      <c r="N838" s="4" t="n">
        <v>330.690943943091</v>
      </c>
      <c r="O838" s="4" t="n">
        <v>-185.282818215178</v>
      </c>
      <c r="P838" s="0" t="n">
        <f aca="false">-(N838*O839-O838*N839)/2</f>
        <v>-375.893929092708</v>
      </c>
    </row>
    <row r="839" customFormat="false" ht="12.75" hidden="false" customHeight="false" outlineLevel="0" collapsed="false">
      <c r="A839" s="0" t="n">
        <v>34801</v>
      </c>
      <c r="B839" s="0" t="s">
        <v>16</v>
      </c>
      <c r="C839" s="2" t="n">
        <v>0.531516203703704</v>
      </c>
      <c r="D839" s="3" t="n">
        <v>899.999999992076</v>
      </c>
      <c r="E839" s="0" t="n">
        <v>49.32789705</v>
      </c>
      <c r="F839" s="0" t="n">
        <v>8.56926267</v>
      </c>
      <c r="G839" s="0" t="s">
        <v>206</v>
      </c>
      <c r="H839" s="0" t="n">
        <v>170.409</v>
      </c>
      <c r="I839" s="0" t="n">
        <v>1.08</v>
      </c>
      <c r="J839" s="0" t="s">
        <v>21</v>
      </c>
      <c r="K839" s="0" t="n">
        <v>4.72</v>
      </c>
      <c r="L839" s="4" t="n">
        <v>215.199999999992</v>
      </c>
      <c r="M839" s="4" t="n">
        <f aca="false">M838+SQRT((N839-N838)^2+(O839-O838)^2)</f>
        <v>3383.28024843007</v>
      </c>
      <c r="N839" s="4" t="n">
        <v>327.934425989613</v>
      </c>
      <c r="O839" s="4" t="n">
        <v>-181.464983780366</v>
      </c>
      <c r="P839" s="0" t="n">
        <f aca="false">-(N839*O840-O839*N840)/2</f>
        <v>-376.970104596268</v>
      </c>
    </row>
    <row r="840" customFormat="false" ht="12.75" hidden="false" customHeight="false" outlineLevel="0" collapsed="false">
      <c r="A840" s="0" t="n">
        <v>34802</v>
      </c>
      <c r="B840" s="0" t="s">
        <v>16</v>
      </c>
      <c r="C840" s="2" t="n">
        <v>0.531527777777778</v>
      </c>
      <c r="D840" s="3" t="n">
        <v>-7.92965693108272E-009</v>
      </c>
      <c r="E840" s="0" t="n">
        <v>49.32793155</v>
      </c>
      <c r="F840" s="0" t="n">
        <v>8.56922435</v>
      </c>
      <c r="G840" s="0" t="s">
        <v>595</v>
      </c>
      <c r="H840" s="0" t="n">
        <v>171.451</v>
      </c>
      <c r="I840" s="0" t="n">
        <v>1.08</v>
      </c>
      <c r="J840" s="0" t="s">
        <v>21</v>
      </c>
      <c r="K840" s="0" t="n">
        <v>4.74</v>
      </c>
      <c r="L840" s="4" t="n">
        <v>215.299999999992</v>
      </c>
      <c r="M840" s="4" t="n">
        <f aca="false">M839+SQRT((N840-N839)^2+(O840-O839)^2)</f>
        <v>3388.01550332952</v>
      </c>
      <c r="N840" s="4" t="n">
        <v>325.157622708988</v>
      </c>
      <c r="O840" s="4" t="n">
        <v>-177.629360949135</v>
      </c>
      <c r="P840" s="0" t="n">
        <f aca="false">-(N840*O841-O840*N841)/2</f>
        <v>-374.81264923554</v>
      </c>
    </row>
    <row r="841" customFormat="false" ht="12.75" hidden="false" customHeight="false" outlineLevel="0" collapsed="false">
      <c r="A841" s="0" t="n">
        <v>34803</v>
      </c>
      <c r="B841" s="0" t="s">
        <v>16</v>
      </c>
      <c r="C841" s="2" t="n">
        <v>0.531527777777778</v>
      </c>
      <c r="D841" s="3" t="n">
        <v>99.9999999920647</v>
      </c>
      <c r="E841" s="0" t="n">
        <v>49.32796613</v>
      </c>
      <c r="F841" s="0" t="n">
        <v>8.56918547</v>
      </c>
      <c r="G841" s="0" t="s">
        <v>774</v>
      </c>
      <c r="H841" s="0" t="n">
        <v>172.736</v>
      </c>
      <c r="I841" s="0" t="n">
        <v>1.08</v>
      </c>
      <c r="J841" s="0" t="s">
        <v>21</v>
      </c>
      <c r="K841" s="0" t="n">
        <v>4.77</v>
      </c>
      <c r="L841" s="4" t="n">
        <v>215.399999999992</v>
      </c>
      <c r="M841" s="4" t="n">
        <f aca="false">M840+SQRT((N841-N840)^2+(O841-O840)^2)</f>
        <v>3392.78183518485</v>
      </c>
      <c r="N841" s="4" t="n">
        <v>322.340246593764</v>
      </c>
      <c r="O841" s="4" t="n">
        <v>-173.78484392088</v>
      </c>
      <c r="P841" s="0" t="n">
        <f aca="false">-(N841*O842-O841*N842)/2</f>
        <v>-372.691562373926</v>
      </c>
    </row>
    <row r="842" customFormat="false" ht="12.75" hidden="false" customHeight="false" outlineLevel="0" collapsed="false">
      <c r="A842" s="0" t="n">
        <v>34804</v>
      </c>
      <c r="B842" s="0" t="s">
        <v>16</v>
      </c>
      <c r="C842" s="2" t="n">
        <v>0.531527777777778</v>
      </c>
      <c r="D842" s="3" t="n">
        <v>199.999999992059</v>
      </c>
      <c r="E842" s="0" t="n">
        <v>49.32800082</v>
      </c>
      <c r="F842" s="0" t="n">
        <v>8.56914594</v>
      </c>
      <c r="G842" s="0" t="s">
        <v>775</v>
      </c>
      <c r="H842" s="0" t="n">
        <v>173.483</v>
      </c>
      <c r="I842" s="0" t="n">
        <v>1.08</v>
      </c>
      <c r="J842" s="0" t="s">
        <v>21</v>
      </c>
      <c r="K842" s="0" t="n">
        <v>4.81</v>
      </c>
      <c r="L842" s="4" t="n">
        <v>215.499999999992</v>
      </c>
      <c r="M842" s="4" t="n">
        <f aca="false">M841+SQRT((N842-N841)^2+(O842-O841)^2)</f>
        <v>3397.58596711201</v>
      </c>
      <c r="N842" s="4" t="n">
        <v>319.475776377758</v>
      </c>
      <c r="O842" s="4" t="n">
        <v>-169.928097370334</v>
      </c>
      <c r="P842" s="0" t="n">
        <f aca="false">-(N842*O843-O842*N843)/2</f>
        <v>-370.459096838062</v>
      </c>
    </row>
    <row r="843" customFormat="false" ht="12.75" hidden="false" customHeight="false" outlineLevel="0" collapsed="false">
      <c r="A843" s="0" t="n">
        <v>34805</v>
      </c>
      <c r="B843" s="0" t="s">
        <v>16</v>
      </c>
      <c r="C843" s="2" t="n">
        <v>0.531527777777778</v>
      </c>
      <c r="D843" s="3" t="n">
        <v>299.999999992053</v>
      </c>
      <c r="E843" s="0" t="n">
        <v>49.32803562</v>
      </c>
      <c r="F843" s="0" t="n">
        <v>8.56910573</v>
      </c>
      <c r="G843" s="0" t="s">
        <v>776</v>
      </c>
      <c r="H843" s="0" t="n">
        <v>174.764</v>
      </c>
      <c r="I843" s="0" t="n">
        <v>1.08</v>
      </c>
      <c r="J843" s="0" t="s">
        <v>21</v>
      </c>
      <c r="K843" s="0" t="n">
        <v>4.85</v>
      </c>
      <c r="L843" s="4" t="n">
        <v>215.599999999992</v>
      </c>
      <c r="M843" s="4" t="n">
        <f aca="false">M842+SQRT((N843-N842)^2+(O843-O842)^2)</f>
        <v>3402.4294002455</v>
      </c>
      <c r="N843" s="4" t="n">
        <v>316.562038457765</v>
      </c>
      <c r="O843" s="4" t="n">
        <v>-166.059121297498</v>
      </c>
      <c r="P843" s="0" t="n">
        <f aca="false">-(N843*O844-O843*N844)/2</f>
        <v>-366.928000643933</v>
      </c>
    </row>
    <row r="844" customFormat="false" ht="12.75" hidden="false" customHeight="false" outlineLevel="0" collapsed="false">
      <c r="A844" s="0" t="n">
        <v>34806</v>
      </c>
      <c r="B844" s="0" t="s">
        <v>16</v>
      </c>
      <c r="C844" s="2" t="n">
        <v>0.531527777777778</v>
      </c>
      <c r="D844" s="3" t="n">
        <v>399.999999992048</v>
      </c>
      <c r="E844" s="0" t="n">
        <v>49.32807038</v>
      </c>
      <c r="F844" s="0" t="n">
        <v>8.56906505</v>
      </c>
      <c r="G844" s="0" t="s">
        <v>341</v>
      </c>
      <c r="H844" s="0" t="n">
        <v>175.381</v>
      </c>
      <c r="I844" s="0" t="n">
        <v>1.08</v>
      </c>
      <c r="J844" s="0" t="s">
        <v>21</v>
      </c>
      <c r="K844" s="0" t="n">
        <v>4.87</v>
      </c>
      <c r="L844" s="4" t="n">
        <v>215.699999999992</v>
      </c>
      <c r="M844" s="4" t="n">
        <f aca="false">M843+SQRT((N844-N843)^2+(O844-O843)^2)</f>
        <v>3407.28985714112</v>
      </c>
      <c r="N844" s="4" t="n">
        <v>313.614249956727</v>
      </c>
      <c r="O844" s="4" t="n">
        <v>-162.194592323964</v>
      </c>
      <c r="P844" s="0" t="n">
        <f aca="false">-(N844*O845-O844*N845)/2</f>
        <v>-362.48986010081</v>
      </c>
    </row>
    <row r="845" customFormat="false" ht="12.75" hidden="false" customHeight="false" outlineLevel="0" collapsed="false">
      <c r="A845" s="0" t="n">
        <v>34807</v>
      </c>
      <c r="B845" s="0" t="s">
        <v>16</v>
      </c>
      <c r="C845" s="2" t="n">
        <v>0.531527777777778</v>
      </c>
      <c r="D845" s="3" t="n">
        <v>499.999999992042</v>
      </c>
      <c r="E845" s="0" t="n">
        <v>49.328105</v>
      </c>
      <c r="F845" s="0" t="n">
        <v>8.56902403</v>
      </c>
      <c r="G845" s="0" t="s">
        <v>345</v>
      </c>
      <c r="H845" s="0" t="n">
        <v>174.522</v>
      </c>
      <c r="I845" s="0" t="n">
        <v>1.08</v>
      </c>
      <c r="J845" s="0" t="s">
        <v>21</v>
      </c>
      <c r="K845" s="0" t="n">
        <v>4.87</v>
      </c>
      <c r="L845" s="4" t="n">
        <v>215.799999999992</v>
      </c>
      <c r="M845" s="4" t="n">
        <f aca="false">M844+SQRT((N845-N844)^2+(O845-O844)^2)</f>
        <v>3412.1529630617</v>
      </c>
      <c r="N845" s="4" t="n">
        <v>310.641831019297</v>
      </c>
      <c r="O845" s="4" t="n">
        <v>-158.345628196407</v>
      </c>
      <c r="P845" s="0" t="n">
        <f aca="false">-(N845*O846-O845*N846)/2</f>
        <v>-359.036074964573</v>
      </c>
    </row>
    <row r="846" customFormat="false" ht="12.75" hidden="false" customHeight="false" outlineLevel="0" collapsed="false">
      <c r="A846" s="0" t="n">
        <v>34808</v>
      </c>
      <c r="B846" s="0" t="s">
        <v>16</v>
      </c>
      <c r="C846" s="2" t="n">
        <v>0.531527777777778</v>
      </c>
      <c r="D846" s="3" t="n">
        <v>599.999999992036</v>
      </c>
      <c r="E846" s="0" t="n">
        <v>49.32813941</v>
      </c>
      <c r="F846" s="0" t="n">
        <v>8.56898304</v>
      </c>
      <c r="G846" s="0" t="s">
        <v>345</v>
      </c>
      <c r="H846" s="0" t="n">
        <v>173.775</v>
      </c>
      <c r="I846" s="0" t="n">
        <v>0.99</v>
      </c>
      <c r="J846" s="0" t="s">
        <v>18</v>
      </c>
      <c r="K846" s="0" t="n">
        <v>4.85</v>
      </c>
      <c r="L846" s="4" t="n">
        <v>215.899999999992</v>
      </c>
      <c r="M846" s="4" t="n">
        <f aca="false">M845+SQRT((N846-N845)^2+(O846-O845)^2)</f>
        <v>3416.99627477807</v>
      </c>
      <c r="N846" s="4" t="n">
        <v>307.671591291723</v>
      </c>
      <c r="O846" s="4" t="n">
        <v>-154.520011338606</v>
      </c>
      <c r="P846" s="0" t="n">
        <f aca="false">-(N846*O847-O846*N847)/2</f>
        <v>-354.941026494591</v>
      </c>
    </row>
    <row r="847" customFormat="false" ht="12.75" hidden="false" customHeight="false" outlineLevel="0" collapsed="false">
      <c r="A847" s="0" t="n">
        <v>34809</v>
      </c>
      <c r="B847" s="0" t="s">
        <v>16</v>
      </c>
      <c r="C847" s="2" t="n">
        <v>0.531527777777778</v>
      </c>
      <c r="D847" s="3" t="n">
        <v>699.999999992031</v>
      </c>
      <c r="E847" s="0" t="n">
        <v>49.32817361</v>
      </c>
      <c r="F847" s="0" t="n">
        <v>8.56894196</v>
      </c>
      <c r="G847" s="0" t="s">
        <v>777</v>
      </c>
      <c r="H847" s="0" t="n">
        <v>172.824</v>
      </c>
      <c r="I847" s="0" t="n">
        <v>1.08</v>
      </c>
      <c r="J847" s="0" t="s">
        <v>21</v>
      </c>
      <c r="K847" s="0" t="n">
        <v>4.84</v>
      </c>
      <c r="L847" s="4" t="n">
        <v>215.999999999992</v>
      </c>
      <c r="M847" s="4" t="n">
        <f aca="false">M846+SQRT((N847-N846)^2+(O847-O846)^2)</f>
        <v>3421.82518012844</v>
      </c>
      <c r="N847" s="4" t="n">
        <v>304.69483586734</v>
      </c>
      <c r="O847" s="4" t="n">
        <v>-150.71774174977</v>
      </c>
      <c r="P847" s="0" t="n">
        <f aca="false">-(N847*O848-O847*N848)/2</f>
        <v>-345.810946776674</v>
      </c>
    </row>
    <row r="848" customFormat="false" ht="12.75" hidden="false" customHeight="false" outlineLevel="0" collapsed="false">
      <c r="A848" s="0" t="n">
        <v>34810</v>
      </c>
      <c r="B848" s="0" t="s">
        <v>16</v>
      </c>
      <c r="C848" s="2" t="n">
        <v>0.531527777777778</v>
      </c>
      <c r="D848" s="3" t="n">
        <v>799.999999992025</v>
      </c>
      <c r="E848" s="0" t="n">
        <v>49.3282072</v>
      </c>
      <c r="F848" s="0" t="n">
        <v>8.5689011</v>
      </c>
      <c r="G848" s="0" t="s">
        <v>509</v>
      </c>
      <c r="H848" s="0" t="n">
        <v>171.825</v>
      </c>
      <c r="I848" s="0" t="n">
        <v>0.98</v>
      </c>
      <c r="J848" s="0" t="s">
        <v>18</v>
      </c>
      <c r="K848" s="0" t="n">
        <v>4.77</v>
      </c>
      <c r="L848" s="4" t="n">
        <v>216.099999999992</v>
      </c>
      <c r="M848" s="4" t="n">
        <f aca="false">M847+SQRT((N848-N847)^2+(O848-O847)^2)</f>
        <v>3426.59094393898</v>
      </c>
      <c r="N848" s="4" t="n">
        <v>301.734028889226</v>
      </c>
      <c r="O848" s="4" t="n">
        <v>-146.983290419761</v>
      </c>
      <c r="P848" s="0" t="n">
        <f aca="false">-(N848*O849-O848*N849)/2</f>
        <v>-336.687668187024</v>
      </c>
    </row>
    <row r="849" customFormat="false" ht="12.75" hidden="false" customHeight="false" outlineLevel="0" collapsed="false">
      <c r="A849" s="0" t="n">
        <v>34811</v>
      </c>
      <c r="B849" s="0" t="s">
        <v>16</v>
      </c>
      <c r="C849" s="2" t="n">
        <v>0.531527777777778</v>
      </c>
      <c r="D849" s="3" t="n">
        <v>899.999999992019</v>
      </c>
      <c r="E849" s="0" t="n">
        <v>49.3282401</v>
      </c>
      <c r="F849" s="0" t="n">
        <v>8.5688607</v>
      </c>
      <c r="G849" s="0" t="s">
        <v>778</v>
      </c>
      <c r="H849" s="0" t="n">
        <v>170.275</v>
      </c>
      <c r="I849" s="0" t="n">
        <v>0.99</v>
      </c>
      <c r="J849" s="0" t="s">
        <v>18</v>
      </c>
      <c r="K849" s="0" t="n">
        <v>4.69</v>
      </c>
      <c r="L849" s="4" t="n">
        <v>216.199999999992</v>
      </c>
      <c r="M849" s="4" t="n">
        <f aca="false">M848+SQRT((N849-N848)^2+(O849-O848)^2)</f>
        <v>3431.27593330886</v>
      </c>
      <c r="N849" s="4" t="n">
        <v>298.806560404316</v>
      </c>
      <c r="O849" s="4" t="n">
        <v>-143.325551546392</v>
      </c>
      <c r="P849" s="0" t="n">
        <f aca="false">-(N849*O850-O849*N850)/2</f>
        <v>-330.636436375771</v>
      </c>
    </row>
    <row r="850" customFormat="false" ht="12.75" hidden="false" customHeight="false" outlineLevel="0" collapsed="false">
      <c r="A850" s="0" t="n">
        <v>34812</v>
      </c>
      <c r="B850" s="0" t="s">
        <v>16</v>
      </c>
      <c r="C850" s="2" t="n">
        <v>0.531539351851852</v>
      </c>
      <c r="D850" s="3" t="n">
        <v>-7.98650034994353E-009</v>
      </c>
      <c r="E850" s="0" t="n">
        <v>49.32827252</v>
      </c>
      <c r="F850" s="0" t="n">
        <v>8.56882067</v>
      </c>
      <c r="G850" s="0" t="s">
        <v>779</v>
      </c>
      <c r="H850" s="0" t="n">
        <v>167.871</v>
      </c>
      <c r="I850" s="0" t="n">
        <v>0.99</v>
      </c>
      <c r="J850" s="0" t="s">
        <v>18</v>
      </c>
      <c r="K850" s="0" t="n">
        <v>4.63</v>
      </c>
      <c r="L850" s="4" t="n">
        <v>216.299999999992</v>
      </c>
      <c r="M850" s="4" t="n">
        <f aca="false">M849+SQRT((N850-N849)^2+(O850-O849)^2)</f>
        <v>3435.9025189882</v>
      </c>
      <c r="N850" s="4" t="n">
        <v>295.905907825644</v>
      </c>
      <c r="O850" s="4" t="n">
        <v>-139.721177860698</v>
      </c>
      <c r="P850" s="0" t="n">
        <f aca="false">-(N850*O851-O850*N851)/2</f>
        <v>-321.565509708988</v>
      </c>
    </row>
    <row r="851" customFormat="false" ht="12.75" hidden="false" customHeight="false" outlineLevel="0" collapsed="false">
      <c r="A851" s="0" t="n">
        <v>34813</v>
      </c>
      <c r="B851" s="0" t="s">
        <v>16</v>
      </c>
      <c r="C851" s="2" t="n">
        <v>0.531539351851852</v>
      </c>
      <c r="D851" s="3" t="n">
        <v>99.9999999920078</v>
      </c>
      <c r="E851" s="0" t="n">
        <v>49.32830405</v>
      </c>
      <c r="F851" s="0" t="n">
        <v>8.56878174</v>
      </c>
      <c r="G851" s="0" t="s">
        <v>780</v>
      </c>
      <c r="H851" s="0" t="n">
        <v>163.098</v>
      </c>
      <c r="I851" s="0" t="n">
        <v>0.98</v>
      </c>
      <c r="J851" s="0" t="s">
        <v>18</v>
      </c>
      <c r="K851" s="0" t="n">
        <v>4.51</v>
      </c>
      <c r="L851" s="4" t="n">
        <v>216.399999999992</v>
      </c>
      <c r="M851" s="4" t="n">
        <f aca="false">M850+SQRT((N851-N850)^2+(O851-O850)^2)</f>
        <v>3440.40204299937</v>
      </c>
      <c r="N851" s="4" t="n">
        <v>293.084967070479</v>
      </c>
      <c r="O851" s="4" t="n">
        <v>-136.215752125785</v>
      </c>
      <c r="P851" s="0" t="n">
        <f aca="false">-(N851*O852-O851*N852)/2</f>
        <v>-311.898160771241</v>
      </c>
    </row>
    <row r="852" customFormat="false" ht="12.75" hidden="false" customHeight="false" outlineLevel="0" collapsed="false">
      <c r="A852" s="0" t="n">
        <v>34814</v>
      </c>
      <c r="B852" s="0" t="s">
        <v>16</v>
      </c>
      <c r="C852" s="2" t="n">
        <v>0.531539351851852</v>
      </c>
      <c r="D852" s="3" t="n">
        <v>199.999999992002</v>
      </c>
      <c r="E852" s="0" t="n">
        <v>49.32833482</v>
      </c>
      <c r="F852" s="0" t="n">
        <v>8.56874336</v>
      </c>
      <c r="G852" s="0" t="s">
        <v>781</v>
      </c>
      <c r="H852" s="0" t="n">
        <v>158.957</v>
      </c>
      <c r="I852" s="0" t="n">
        <v>0.98</v>
      </c>
      <c r="J852" s="0" t="s">
        <v>18</v>
      </c>
      <c r="K852" s="0" t="n">
        <v>4.41</v>
      </c>
      <c r="L852" s="4" t="n">
        <v>216.499999999992</v>
      </c>
      <c r="M852" s="4" t="n">
        <f aca="false">M851+SQRT((N852-N851)^2+(O852-O851)^2)</f>
        <v>3444.81080487757</v>
      </c>
      <c r="N852" s="4" t="n">
        <v>290.303885737249</v>
      </c>
      <c r="O852" s="4" t="n">
        <v>-132.7948212705</v>
      </c>
      <c r="P852" s="0" t="n">
        <f aca="false">-(N852*O853-O852*N853)/2</f>
        <v>-299.012534386187</v>
      </c>
    </row>
    <row r="853" customFormat="false" ht="12.75" hidden="false" customHeight="false" outlineLevel="0" collapsed="false">
      <c r="A853" s="0" t="n">
        <v>34815</v>
      </c>
      <c r="B853" s="0" t="s">
        <v>16</v>
      </c>
      <c r="C853" s="2" t="n">
        <v>0.531539351851852</v>
      </c>
      <c r="D853" s="3" t="n">
        <v>299.999999991996</v>
      </c>
      <c r="E853" s="0" t="n">
        <v>49.32836455</v>
      </c>
      <c r="F853" s="0" t="n">
        <v>8.56870579</v>
      </c>
      <c r="G853" s="0" t="s">
        <v>782</v>
      </c>
      <c r="H853" s="0" t="n">
        <v>153.62</v>
      </c>
      <c r="I853" s="0" t="n">
        <v>0.98</v>
      </c>
      <c r="J853" s="0" t="s">
        <v>18</v>
      </c>
      <c r="K853" s="0" t="n">
        <v>4.29</v>
      </c>
      <c r="L853" s="4" t="n">
        <v>216.599999999992</v>
      </c>
      <c r="M853" s="4" t="n">
        <f aca="false">M852+SQRT((N853-N852)^2+(O853-O852)^2)</f>
        <v>3449.09290852401</v>
      </c>
      <c r="N853" s="4" t="n">
        <v>287.581504056626</v>
      </c>
      <c r="O853" s="4" t="n">
        <v>-129.489514987589</v>
      </c>
      <c r="P853" s="0" t="n">
        <f aca="false">-(N853*O854-O853*N854)/2</f>
        <v>-285.194948613382</v>
      </c>
    </row>
    <row r="854" customFormat="false" ht="12.75" hidden="false" customHeight="false" outlineLevel="0" collapsed="false">
      <c r="A854" s="0" t="n">
        <v>34816</v>
      </c>
      <c r="B854" s="0" t="s">
        <v>16</v>
      </c>
      <c r="C854" s="2" t="n">
        <v>0.531539351851852</v>
      </c>
      <c r="D854" s="3" t="n">
        <v>399.999999991991</v>
      </c>
      <c r="E854" s="0" t="n">
        <v>49.32839304</v>
      </c>
      <c r="F854" s="0" t="n">
        <v>8.5686695</v>
      </c>
      <c r="G854" s="0" t="s">
        <v>783</v>
      </c>
      <c r="H854" s="0" t="n">
        <v>147.593</v>
      </c>
      <c r="I854" s="0" t="n">
        <v>0.99</v>
      </c>
      <c r="J854" s="0" t="s">
        <v>18</v>
      </c>
      <c r="K854" s="0" t="n">
        <v>4.12</v>
      </c>
      <c r="L854" s="4" t="n">
        <v>216.699999999992</v>
      </c>
      <c r="M854" s="4" t="n">
        <f aca="false">M853+SQRT((N854-N853)^2+(O854-O853)^2)</f>
        <v>3453.209660961</v>
      </c>
      <c r="N854" s="4" t="n">
        <v>284.951877638543</v>
      </c>
      <c r="O854" s="4" t="n">
        <v>-126.322068771982</v>
      </c>
      <c r="P854" s="0" t="n">
        <f aca="false">-(N854*O855-O854*N855)/2</f>
        <v>-276.962727871192</v>
      </c>
    </row>
    <row r="855" customFormat="false" ht="12.75" hidden="false" customHeight="false" outlineLevel="0" collapsed="false">
      <c r="A855" s="0" t="n">
        <v>34817</v>
      </c>
      <c r="B855" s="0" t="s">
        <v>16</v>
      </c>
      <c r="C855" s="2" t="n">
        <v>0.531539351851852</v>
      </c>
      <c r="D855" s="3" t="n">
        <v>499.999999991985</v>
      </c>
      <c r="E855" s="0" t="n">
        <v>49.3284206</v>
      </c>
      <c r="F855" s="0" t="n">
        <v>8.56863463</v>
      </c>
      <c r="G855" s="0" t="s">
        <v>588</v>
      </c>
      <c r="H855" s="0" t="n">
        <v>142.785</v>
      </c>
      <c r="I855" s="0" t="n">
        <v>0.98</v>
      </c>
      <c r="J855" s="0" t="s">
        <v>18</v>
      </c>
      <c r="K855" s="0" t="n">
        <v>3.98</v>
      </c>
      <c r="L855" s="4" t="n">
        <v>216.799999999992</v>
      </c>
      <c r="M855" s="4" t="n">
        <f aca="false">M854+SQRT((N855-N854)^2+(O855-O854)^2)</f>
        <v>3457.18115572828</v>
      </c>
      <c r="N855" s="4" t="n">
        <v>282.425148301719</v>
      </c>
      <c r="O855" s="4" t="n">
        <v>-123.258017606457</v>
      </c>
      <c r="P855" s="0" t="n">
        <f aca="false">-(N855*O856-O855*N856)/2</f>
        <v>-265.392019875329</v>
      </c>
    </row>
    <row r="856" customFormat="false" ht="12.75" hidden="false" customHeight="false" outlineLevel="0" collapsed="false">
      <c r="A856" s="0" t="n">
        <v>34818</v>
      </c>
      <c r="B856" s="0" t="s">
        <v>16</v>
      </c>
      <c r="C856" s="2" t="n">
        <v>0.531539351851852</v>
      </c>
      <c r="D856" s="3" t="n">
        <v>599.999999991979</v>
      </c>
      <c r="E856" s="0" t="n">
        <v>49.32844713</v>
      </c>
      <c r="F856" s="0" t="n">
        <v>8.56860079</v>
      </c>
      <c r="G856" s="0" t="s">
        <v>589</v>
      </c>
      <c r="H856" s="0" t="n">
        <v>137.681</v>
      </c>
      <c r="I856" s="0" t="n">
        <v>0.99</v>
      </c>
      <c r="J856" s="0" t="s">
        <v>18</v>
      </c>
      <c r="K856" s="0" t="n">
        <v>3.84</v>
      </c>
      <c r="L856" s="4" t="n">
        <v>216.899999999992</v>
      </c>
      <c r="M856" s="4" t="n">
        <f aca="false">M855+SQRT((N856-N855)^2+(O856-O855)^2)</f>
        <v>3461.01684637045</v>
      </c>
      <c r="N856" s="4" t="n">
        <v>279.973058148754</v>
      </c>
      <c r="O856" s="4" t="n">
        <v>-120.30847923848</v>
      </c>
      <c r="P856" s="0" t="n">
        <f aca="false">-(N856*O857-O856*N857)/2</f>
        <v>-255.464058034388</v>
      </c>
    </row>
    <row r="857" customFormat="false" ht="12.75" hidden="false" customHeight="false" outlineLevel="0" collapsed="false">
      <c r="A857" s="0" t="n">
        <v>34819</v>
      </c>
      <c r="B857" s="0" t="s">
        <v>16</v>
      </c>
      <c r="C857" s="2" t="n">
        <v>0.531539351851852</v>
      </c>
      <c r="D857" s="3" t="n">
        <v>699.999999991974</v>
      </c>
      <c r="E857" s="0" t="n">
        <v>49.3284727</v>
      </c>
      <c r="F857" s="0" t="n">
        <v>8.5685681</v>
      </c>
      <c r="G857" s="0" t="s">
        <v>504</v>
      </c>
      <c r="H857" s="0" t="n">
        <v>132.786</v>
      </c>
      <c r="I857" s="0" t="n">
        <v>0.99</v>
      </c>
      <c r="J857" s="0" t="s">
        <v>18</v>
      </c>
      <c r="K857" s="0" t="n">
        <v>3.71</v>
      </c>
      <c r="L857" s="4" t="n">
        <v>216.999999999992</v>
      </c>
      <c r="M857" s="4" t="n">
        <f aca="false">M856+SQRT((N857-N856)^2+(O857-O856)^2)</f>
        <v>3464.71719313721</v>
      </c>
      <c r="N857" s="4" t="n">
        <v>277.604301321456</v>
      </c>
      <c r="O857" s="4" t="n">
        <v>-117.465671245063</v>
      </c>
      <c r="P857" s="0" t="n">
        <f aca="false">-(N857*O858-O857*N858)/2</f>
        <v>-243.070236610512</v>
      </c>
    </row>
    <row r="858" customFormat="false" ht="12.75" hidden="false" customHeight="false" outlineLevel="0" collapsed="false">
      <c r="A858" s="0" t="n">
        <v>34820</v>
      </c>
      <c r="B858" s="0" t="s">
        <v>16</v>
      </c>
      <c r="C858" s="2" t="n">
        <v>0.531539351851852</v>
      </c>
      <c r="D858" s="3" t="n">
        <v>799.999999991968</v>
      </c>
      <c r="E858" s="0" t="n">
        <v>49.32849726</v>
      </c>
      <c r="F858" s="0" t="n">
        <v>8.56853616</v>
      </c>
      <c r="G858" s="0" t="s">
        <v>784</v>
      </c>
      <c r="H858" s="0" t="n">
        <v>128.926</v>
      </c>
      <c r="I858" s="0" t="n">
        <v>1.08</v>
      </c>
      <c r="J858" s="0" t="s">
        <v>21</v>
      </c>
      <c r="K858" s="0" t="n">
        <v>3.59</v>
      </c>
      <c r="L858" s="4" t="n">
        <v>217.099999999992</v>
      </c>
      <c r="M858" s="4" t="n">
        <f aca="false">M857+SQRT((N858-N857)^2+(O858-O857)^2)</f>
        <v>3468.29660769577</v>
      </c>
      <c r="N858" s="4" t="n">
        <v>275.289895142248</v>
      </c>
      <c r="O858" s="4" t="n">
        <v>-114.735152499542</v>
      </c>
      <c r="P858" s="0" t="n">
        <f aca="false">-(N858*O859-O858*N859)/2</f>
        <v>-232.721491938264</v>
      </c>
    </row>
    <row r="859" customFormat="false" ht="12.75" hidden="false" customHeight="false" outlineLevel="0" collapsed="false">
      <c r="A859" s="0" t="n">
        <v>34821</v>
      </c>
      <c r="B859" s="0" t="s">
        <v>16</v>
      </c>
      <c r="C859" s="2" t="n">
        <v>0.531539351851852</v>
      </c>
      <c r="D859" s="3" t="n">
        <v>899.999999991962</v>
      </c>
      <c r="E859" s="0" t="n">
        <v>49.32852094</v>
      </c>
      <c r="F859" s="0" t="n">
        <v>8.56850497</v>
      </c>
      <c r="G859" s="0" t="s">
        <v>785</v>
      </c>
      <c r="H859" s="0" t="n">
        <v>124.193</v>
      </c>
      <c r="I859" s="0" t="n">
        <v>1.08</v>
      </c>
      <c r="J859" s="0" t="s">
        <v>21</v>
      </c>
      <c r="K859" s="0" t="n">
        <v>3.48</v>
      </c>
      <c r="L859" s="4" t="n">
        <v>217.199999999992</v>
      </c>
      <c r="M859" s="4" t="n">
        <f aca="false">M858+SQRT((N859-N858)^2+(O859-O858)^2)</f>
        <v>3471.76631557719</v>
      </c>
      <c r="N859" s="4" t="n">
        <v>273.029838666308</v>
      </c>
      <c r="O859" s="4" t="n">
        <v>-112.102469930767</v>
      </c>
      <c r="P859" s="0" t="n">
        <f aca="false">-(N859*O860-O859*N860)/2</f>
        <v>-222.781618251536</v>
      </c>
    </row>
    <row r="860" customFormat="false" ht="12.75" hidden="false" customHeight="false" outlineLevel="0" collapsed="false">
      <c r="A860" s="0" t="n">
        <v>34822</v>
      </c>
      <c r="B860" s="0" t="s">
        <v>16</v>
      </c>
      <c r="C860" s="2" t="n">
        <v>0.531550925925926</v>
      </c>
      <c r="D860" s="3" t="n">
        <v>-8.04334376880433E-009</v>
      </c>
      <c r="E860" s="0" t="n">
        <v>49.32854385</v>
      </c>
      <c r="F860" s="0" t="n">
        <v>8.56847421</v>
      </c>
      <c r="G860" s="0" t="s">
        <v>786</v>
      </c>
      <c r="H860" s="0" t="n">
        <v>120.184</v>
      </c>
      <c r="I860" s="0" t="n">
        <v>1.08</v>
      </c>
      <c r="J860" s="0" t="s">
        <v>21</v>
      </c>
      <c r="K860" s="0" t="n">
        <v>3.39</v>
      </c>
      <c r="L860" s="4" t="n">
        <v>217.299999999992</v>
      </c>
      <c r="M860" s="4" t="n">
        <f aca="false">M859+SQRT((N860-N859)^2+(O860-O859)^2)</f>
        <v>3475.15092232991</v>
      </c>
      <c r="N860" s="4" t="n">
        <v>270.800944960176</v>
      </c>
      <c r="O860" s="4" t="n">
        <v>-109.555394015656</v>
      </c>
      <c r="P860" s="0" t="n">
        <f aca="false">-(N860*O861-O860*N861)/2</f>
        <v>-212.344696593033</v>
      </c>
    </row>
    <row r="861" customFormat="false" ht="12.75" hidden="false" customHeight="false" outlineLevel="0" collapsed="false">
      <c r="A861" s="0" t="n">
        <v>34823</v>
      </c>
      <c r="B861" s="0" t="s">
        <v>16</v>
      </c>
      <c r="C861" s="2" t="n">
        <v>0.531550925925926</v>
      </c>
      <c r="D861" s="3" t="n">
        <v>99.999999991951</v>
      </c>
      <c r="E861" s="0" t="n">
        <v>49.32856589</v>
      </c>
      <c r="F861" s="0" t="n">
        <v>8.56844412</v>
      </c>
      <c r="G861" s="0" t="s">
        <v>787</v>
      </c>
      <c r="H861" s="0" t="n">
        <v>116.871</v>
      </c>
      <c r="I861" s="0" t="n">
        <v>1.08</v>
      </c>
      <c r="J861" s="0" t="s">
        <v>21</v>
      </c>
      <c r="K861" s="0" t="n">
        <v>3.29</v>
      </c>
      <c r="L861" s="4" t="n">
        <v>217.399999999992</v>
      </c>
      <c r="M861" s="4" t="n">
        <f aca="false">M860+SQRT((N861-N860)^2+(O861-O860)^2)</f>
        <v>3478.43087799916</v>
      </c>
      <c r="N861" s="4" t="n">
        <v>268.620604010258</v>
      </c>
      <c r="O861" s="4" t="n">
        <v>-107.105042503254</v>
      </c>
      <c r="P861" s="0" t="n">
        <f aca="false">-(N861*O862-O861*N862)/2</f>
        <v>-204.951902659643</v>
      </c>
    </row>
    <row r="862" customFormat="false" ht="12.75" hidden="false" customHeight="false" outlineLevel="0" collapsed="false">
      <c r="A862" s="0" t="n">
        <v>34824</v>
      </c>
      <c r="B862" s="0" t="s">
        <v>16</v>
      </c>
      <c r="C862" s="2" t="n">
        <v>0.531550925925926</v>
      </c>
      <c r="D862" s="3" t="n">
        <v>199.999999991945</v>
      </c>
      <c r="E862" s="0" t="n">
        <v>49.32858724</v>
      </c>
      <c r="F862" s="0" t="n">
        <v>8.56841478</v>
      </c>
      <c r="G862" s="0" t="s">
        <v>788</v>
      </c>
      <c r="H862" s="0" t="n">
        <v>113.802</v>
      </c>
      <c r="I862" s="0" t="n">
        <v>1.08</v>
      </c>
      <c r="J862" s="0" t="s">
        <v>21</v>
      </c>
      <c r="K862" s="0" t="n">
        <v>3.19</v>
      </c>
      <c r="L862" s="4" t="n">
        <v>217.499999999992</v>
      </c>
      <c r="M862" s="4" t="n">
        <f aca="false">M861+SQRT((N862-N861)^2+(O862-O861)^2)</f>
        <v>3481.61741339758</v>
      </c>
      <c r="N862" s="4" t="n">
        <v>266.494611188448</v>
      </c>
      <c r="O862" s="4" t="n">
        <v>-104.731403447494</v>
      </c>
      <c r="P862" s="0" t="n">
        <f aca="false">-(N862*O863-O862*N863)/2</f>
        <v>-192.445404500928</v>
      </c>
    </row>
    <row r="863" customFormat="false" ht="12.75" hidden="false" customHeight="false" outlineLevel="0" collapsed="false">
      <c r="A863" s="0" t="n">
        <v>34825</v>
      </c>
      <c r="B863" s="0" t="s">
        <v>16</v>
      </c>
      <c r="C863" s="2" t="n">
        <v>0.531550925925926</v>
      </c>
      <c r="D863" s="3" t="n">
        <v>299.99999999194</v>
      </c>
      <c r="E863" s="0" t="n">
        <v>49.32860761</v>
      </c>
      <c r="F863" s="0" t="n">
        <v>8.56838597</v>
      </c>
      <c r="G863" s="0" t="s">
        <v>789</v>
      </c>
      <c r="H863" s="0" t="n">
        <v>110.16</v>
      </c>
      <c r="I863" s="0" t="n">
        <v>1.08</v>
      </c>
      <c r="J863" s="0" t="s">
        <v>21</v>
      </c>
      <c r="K863" s="0" t="n">
        <v>3.09</v>
      </c>
      <c r="L863" s="4" t="n">
        <v>217.599999999992</v>
      </c>
      <c r="M863" s="4" t="n">
        <f aca="false">M862+SQRT((N863-N862)^2+(O863-O862)^2)</f>
        <v>3484.69747908133</v>
      </c>
      <c r="N863" s="4" t="n">
        <v>264.407027449392</v>
      </c>
      <c r="O863" s="4" t="n">
        <v>-102.466718315153</v>
      </c>
      <c r="P863" s="0" t="n">
        <f aca="false">-(N863*O864-O863*N864)/2</f>
        <v>-182.534305881532</v>
      </c>
    </row>
    <row r="864" customFormat="false" ht="12.75" hidden="false" customHeight="false" outlineLevel="0" collapsed="false">
      <c r="A864" s="0" t="n">
        <v>34826</v>
      </c>
      <c r="B864" s="0" t="s">
        <v>16</v>
      </c>
      <c r="C864" s="2" t="n">
        <v>0.531550925925926</v>
      </c>
      <c r="D864" s="3" t="n">
        <v>399.999999991934</v>
      </c>
      <c r="E864" s="0" t="n">
        <v>49.32862724</v>
      </c>
      <c r="F864" s="0" t="n">
        <v>8.56835742</v>
      </c>
      <c r="G864" s="0" t="s">
        <v>790</v>
      </c>
      <c r="H864" s="0" t="n">
        <v>107.863</v>
      </c>
      <c r="I864" s="0" t="n">
        <v>1.08</v>
      </c>
      <c r="J864" s="0" t="s">
        <v>21</v>
      </c>
      <c r="K864" s="0" t="n">
        <v>3.01</v>
      </c>
      <c r="L864" s="4" t="n">
        <v>217.699999999992</v>
      </c>
      <c r="M864" s="4" t="n">
        <f aca="false">M863+SQRT((N864-N863)^2+(O864-O863)^2)</f>
        <v>3487.70457279277</v>
      </c>
      <c r="N864" s="4" t="n">
        <v>262.338288078505</v>
      </c>
      <c r="O864" s="4" t="n">
        <v>-100.28430451279</v>
      </c>
      <c r="P864" s="0" t="n">
        <f aca="false">-(N864*O865-O864*N865)/2</f>
        <v>-172.68723431426</v>
      </c>
    </row>
    <row r="865" customFormat="false" ht="12.75" hidden="false" customHeight="false" outlineLevel="0" collapsed="false">
      <c r="A865" s="0" t="n">
        <v>34827</v>
      </c>
      <c r="B865" s="0" t="s">
        <v>16</v>
      </c>
      <c r="C865" s="2" t="n">
        <v>0.531550925925926</v>
      </c>
      <c r="D865" s="3" t="n">
        <v>499.999999991928</v>
      </c>
      <c r="E865" s="0" t="n">
        <v>49.32864612</v>
      </c>
      <c r="F865" s="0" t="n">
        <v>8.56832917</v>
      </c>
      <c r="G865" s="0" t="s">
        <v>791</v>
      </c>
      <c r="H865" s="0" t="n">
        <v>104.556</v>
      </c>
      <c r="I865" s="0" t="n">
        <v>0.99</v>
      </c>
      <c r="J865" s="0" t="s">
        <v>18</v>
      </c>
      <c r="K865" s="0" t="n">
        <v>2.94</v>
      </c>
      <c r="L865" s="4" t="n">
        <v>217.799999999992</v>
      </c>
      <c r="M865" s="4" t="n">
        <f aca="false">M864+SQRT((N865-N864)^2+(O865-O864)^2)</f>
        <v>3490.63648783042</v>
      </c>
      <c r="N865" s="4" t="n">
        <v>260.291291272939</v>
      </c>
      <c r="O865" s="4" t="n">
        <v>-98.1852738160213</v>
      </c>
      <c r="P865" s="0" t="n">
        <f aca="false">-(N865*O866-O865*N866)/2</f>
        <v>-156.527222340175</v>
      </c>
    </row>
    <row r="866" customFormat="false" ht="12.75" hidden="false" customHeight="false" outlineLevel="0" collapsed="false">
      <c r="A866" s="0" t="n">
        <v>34828</v>
      </c>
      <c r="B866" s="0" t="s">
        <v>16</v>
      </c>
      <c r="C866" s="2" t="n">
        <v>0.531550925925926</v>
      </c>
      <c r="D866" s="3" t="n">
        <v>599.999999991923</v>
      </c>
      <c r="E866" s="0" t="n">
        <v>49.32866392</v>
      </c>
      <c r="F866" s="0" t="n">
        <v>8.56830077</v>
      </c>
      <c r="G866" s="0" t="s">
        <v>792</v>
      </c>
      <c r="H866" s="0" t="n">
        <v>101.742</v>
      </c>
      <c r="I866" s="0" t="n">
        <v>0.98</v>
      </c>
      <c r="J866" s="0" t="s">
        <v>18</v>
      </c>
      <c r="K866" s="0" t="n">
        <v>2.86</v>
      </c>
      <c r="L866" s="4" t="n">
        <v>217.899999999992</v>
      </c>
      <c r="M866" s="4" t="n">
        <f aca="false">M865+SQRT((N866-N865)^2+(O866-O865)^2)</f>
        <v>3493.49149370509</v>
      </c>
      <c r="N866" s="4" t="n">
        <v>258.233433230844</v>
      </c>
      <c r="O866" s="4" t="n">
        <v>-96.2063147909276</v>
      </c>
      <c r="P866" s="0" t="n">
        <f aca="false">-(N866*O867-O866*N867)/2</f>
        <v>-146.185513118991</v>
      </c>
    </row>
    <row r="867" customFormat="false" ht="12.75" hidden="false" customHeight="false" outlineLevel="0" collapsed="false">
      <c r="A867" s="0" t="n">
        <v>34829</v>
      </c>
      <c r="B867" s="0" t="s">
        <v>16</v>
      </c>
      <c r="C867" s="2" t="n">
        <v>0.531550925925926</v>
      </c>
      <c r="D867" s="3" t="n">
        <v>699.999999991917</v>
      </c>
      <c r="E867" s="0" t="n">
        <v>49.3286809</v>
      </c>
      <c r="F867" s="0" t="n">
        <v>8.56827278</v>
      </c>
      <c r="G867" s="0" t="s">
        <v>793</v>
      </c>
      <c r="H867" s="0" t="n">
        <v>98.747</v>
      </c>
      <c r="I867" s="0" t="n">
        <v>0.98</v>
      </c>
      <c r="J867" s="0" t="s">
        <v>18</v>
      </c>
      <c r="K867" s="0" t="n">
        <v>2.78</v>
      </c>
      <c r="L867" s="4" t="n">
        <v>217.999999999992</v>
      </c>
      <c r="M867" s="4" t="n">
        <f aca="false">M866+SQRT((N867-N866)^2+(O867-O866)^2)</f>
        <v>3496.26225840275</v>
      </c>
      <c r="N867" s="4" t="n">
        <v>256.205288088511</v>
      </c>
      <c r="O867" s="4" t="n">
        <v>-94.318521292836</v>
      </c>
      <c r="P867" s="0" t="n">
        <f aca="false">-(N867*O868-O867*N868)/2</f>
        <v>-133.698103475161</v>
      </c>
    </row>
    <row r="868" customFormat="false" ht="12.75" hidden="false" customHeight="false" outlineLevel="0" collapsed="false">
      <c r="A868" s="0" t="n">
        <v>34830</v>
      </c>
      <c r="B868" s="0" t="s">
        <v>16</v>
      </c>
      <c r="C868" s="2" t="n">
        <v>0.531550925925926</v>
      </c>
      <c r="D868" s="3" t="n">
        <v>799.999999991911</v>
      </c>
      <c r="E868" s="0" t="n">
        <v>49.32869696</v>
      </c>
      <c r="F868" s="0" t="n">
        <v>8.56824497</v>
      </c>
      <c r="G868" s="0" t="s">
        <v>794</v>
      </c>
      <c r="H868" s="0" t="n">
        <v>96.286</v>
      </c>
      <c r="I868" s="0" t="n">
        <v>0.99</v>
      </c>
      <c r="J868" s="0" t="s">
        <v>18</v>
      </c>
      <c r="K868" s="0" t="n">
        <v>2.7</v>
      </c>
      <c r="L868" s="4" t="n">
        <v>218.099999999992</v>
      </c>
      <c r="M868" s="4" t="n">
        <f aca="false">M867+SQRT((N868-N867)^2+(O868-O867)^2)</f>
        <v>3498.95459233695</v>
      </c>
      <c r="N868" s="4" t="n">
        <v>254.190191252085</v>
      </c>
      <c r="O868" s="4" t="n">
        <v>-92.5330110707917</v>
      </c>
      <c r="P868" s="0" t="n">
        <f aca="false">-(N868*O869-O868*N869)/2</f>
        <v>-114.426714698224</v>
      </c>
    </row>
    <row r="869" customFormat="false" ht="12.75" hidden="false" customHeight="false" outlineLevel="0" collapsed="false">
      <c r="A869" s="0" t="n">
        <v>34831</v>
      </c>
      <c r="B869" s="0" t="s">
        <v>16</v>
      </c>
      <c r="C869" s="2" t="n">
        <v>0.531550925925926</v>
      </c>
      <c r="D869" s="3" t="n">
        <v>899.999999991906</v>
      </c>
      <c r="E869" s="0" t="n">
        <v>49.32871177</v>
      </c>
      <c r="F869" s="0" t="n">
        <v>8.56821668</v>
      </c>
      <c r="G869" s="0" t="s">
        <v>795</v>
      </c>
      <c r="H869" s="0" t="n">
        <v>93.771</v>
      </c>
      <c r="I869" s="0" t="n">
        <v>0.99</v>
      </c>
      <c r="J869" s="0" t="s">
        <v>18</v>
      </c>
      <c r="K869" s="0" t="n">
        <v>2.63</v>
      </c>
      <c r="L869" s="4" t="n">
        <v>218.199999999992</v>
      </c>
      <c r="M869" s="4" t="n">
        <f aca="false">M868+SQRT((N869-N868)^2+(O869-O868)^2)</f>
        <v>3501.58385996306</v>
      </c>
      <c r="N869" s="4" t="n">
        <v>252.140323057987</v>
      </c>
      <c r="O869" s="4" t="n">
        <v>-90.8864726908765</v>
      </c>
      <c r="P869" s="0" t="n">
        <f aca="false">-(N869*O870-O869*N870)/2</f>
        <v>-95.6876890755375</v>
      </c>
    </row>
    <row r="870" customFormat="false" ht="12.75" hidden="false" customHeight="false" outlineLevel="0" collapsed="false">
      <c r="A870" s="0" t="n">
        <v>34832</v>
      </c>
      <c r="B870" s="0" t="s">
        <v>16</v>
      </c>
      <c r="C870" s="2" t="n">
        <v>0.5315625</v>
      </c>
      <c r="D870" s="3" t="n">
        <v>-8.10018718766514E-009</v>
      </c>
      <c r="E870" s="0" t="n">
        <v>49.32872529</v>
      </c>
      <c r="F870" s="0" t="n">
        <v>8.56818819</v>
      </c>
      <c r="G870" s="0" t="s">
        <v>796</v>
      </c>
      <c r="H870" s="0" t="n">
        <v>91.186</v>
      </c>
      <c r="I870" s="0" t="n">
        <v>0.98</v>
      </c>
      <c r="J870" s="0" t="s">
        <v>18</v>
      </c>
      <c r="K870" s="0" t="n">
        <v>2.56</v>
      </c>
      <c r="L870" s="4" t="n">
        <v>218.299999999992</v>
      </c>
      <c r="M870" s="4" t="n">
        <f aca="false">M869+SQRT((N870-N869)^2+(O870-O869)^2)</f>
        <v>3504.13746837691</v>
      </c>
      <c r="N870" s="4" t="n">
        <v>250.075971372786</v>
      </c>
      <c r="O870" s="4" t="n">
        <v>-89.3833532508125</v>
      </c>
      <c r="P870" s="0" t="n">
        <f aca="false">-(N870*O871-O870*N871)/2</f>
        <v>-76.5839100383128</v>
      </c>
    </row>
    <row r="871" customFormat="false" ht="12.75" hidden="false" customHeight="false" outlineLevel="0" collapsed="false">
      <c r="A871" s="0" t="n">
        <v>34833</v>
      </c>
      <c r="B871" s="0" t="s">
        <v>16</v>
      </c>
      <c r="C871" s="2" t="n">
        <v>0.5315625</v>
      </c>
      <c r="D871" s="3" t="n">
        <v>99.9999999918941</v>
      </c>
      <c r="E871" s="0" t="n">
        <v>49.32873748</v>
      </c>
      <c r="F871" s="0" t="n">
        <v>8.56815951</v>
      </c>
      <c r="G871" s="0" t="s">
        <v>797</v>
      </c>
      <c r="H871" s="0" t="n">
        <v>88.873</v>
      </c>
      <c r="I871" s="0" t="n">
        <v>0.99</v>
      </c>
      <c r="J871" s="0" t="s">
        <v>18</v>
      </c>
      <c r="K871" s="0" t="n">
        <v>2.49</v>
      </c>
      <c r="L871" s="4" t="n">
        <v>218.399999999992</v>
      </c>
      <c r="M871" s="4" t="n">
        <f aca="false">M870+SQRT((N871-N870)^2+(O871-O870)^2)</f>
        <v>3506.61844707179</v>
      </c>
      <c r="N871" s="4" t="n">
        <v>247.997860811264</v>
      </c>
      <c r="O871" s="4" t="n">
        <v>-88.0280998506918</v>
      </c>
      <c r="P871" s="0" t="n">
        <f aca="false">-(N871*O872-O871*N872)/2</f>
        <v>-66.4998322197953</v>
      </c>
    </row>
    <row r="872" customFormat="false" ht="12.75" hidden="false" customHeight="false" outlineLevel="0" collapsed="false">
      <c r="A872" s="0" t="n">
        <v>34834</v>
      </c>
      <c r="B872" s="0" t="s">
        <v>16</v>
      </c>
      <c r="C872" s="2" t="n">
        <v>0.5315625</v>
      </c>
      <c r="D872" s="3" t="n">
        <v>199.999999991888</v>
      </c>
      <c r="E872" s="0" t="n">
        <v>49.32874892</v>
      </c>
      <c r="F872" s="0" t="n">
        <v>8.56813091</v>
      </c>
      <c r="G872" s="0" t="s">
        <v>492</v>
      </c>
      <c r="H872" s="0" t="n">
        <v>85.863</v>
      </c>
      <c r="I872" s="0" t="n">
        <v>0.99</v>
      </c>
      <c r="J872" s="0" t="s">
        <v>18</v>
      </c>
      <c r="K872" s="0" t="n">
        <v>2.44</v>
      </c>
      <c r="L872" s="4" t="n">
        <v>218.499999999992</v>
      </c>
      <c r="M872" s="4" t="n">
        <f aca="false">M871+SQRT((N872-N871)^2+(O872-O871)^2)</f>
        <v>3509.04993217168</v>
      </c>
      <c r="N872" s="4" t="n">
        <v>245.925551533455</v>
      </c>
      <c r="O872" s="4" t="n">
        <v>-86.7562295553746</v>
      </c>
      <c r="P872" s="0" t="n">
        <f aca="false">-(N872*O873-O872*N873)/2</f>
        <v>-42.6454885752028</v>
      </c>
    </row>
    <row r="873" customFormat="false" ht="12.75" hidden="false" customHeight="false" outlineLevel="0" collapsed="false">
      <c r="A873" s="0" t="n">
        <v>34835</v>
      </c>
      <c r="B873" s="0" t="s">
        <v>16</v>
      </c>
      <c r="C873" s="2" t="n">
        <v>0.5315625</v>
      </c>
      <c r="D873" s="3" t="n">
        <v>299.999999991883</v>
      </c>
      <c r="E873" s="0" t="n">
        <v>49.32875873</v>
      </c>
      <c r="F873" s="0" t="n">
        <v>8.56810181</v>
      </c>
      <c r="G873" s="0" t="s">
        <v>798</v>
      </c>
      <c r="H873" s="0" t="n">
        <v>84.181</v>
      </c>
      <c r="I873" s="0" t="n">
        <v>0.99</v>
      </c>
      <c r="J873" s="0" t="s">
        <v>18</v>
      </c>
      <c r="K873" s="0" t="n">
        <v>2.38</v>
      </c>
      <c r="L873" s="4" t="n">
        <v>218.599999999992</v>
      </c>
      <c r="M873" s="4" t="n">
        <f aca="false">M872+SQRT((N873-N872)^2+(O873-O872)^2)</f>
        <v>3511.42383437842</v>
      </c>
      <c r="N873" s="4" t="n">
        <v>243.817023123629</v>
      </c>
      <c r="O873" s="4" t="n">
        <v>-85.665578542396</v>
      </c>
      <c r="P873" s="0" t="n">
        <f aca="false">-(N873*O874-O873*N874)/2</f>
        <v>-22.3737584892042</v>
      </c>
    </row>
    <row r="874" customFormat="false" ht="12.75" hidden="false" customHeight="false" outlineLevel="0" collapsed="false">
      <c r="A874" s="0" t="n">
        <v>34836</v>
      </c>
      <c r="B874" s="0" t="s">
        <v>16</v>
      </c>
      <c r="C874" s="2" t="n">
        <v>0.5315625</v>
      </c>
      <c r="D874" s="3" t="n">
        <v>399.999999991877</v>
      </c>
      <c r="E874" s="0" t="n">
        <v>49.3287672</v>
      </c>
      <c r="F874" s="0" t="n">
        <v>8.56807203</v>
      </c>
      <c r="G874" s="0" t="s">
        <v>799</v>
      </c>
      <c r="H874" s="0" t="n">
        <v>84.303</v>
      </c>
      <c r="I874" s="0" t="n">
        <v>0.98</v>
      </c>
      <c r="J874" s="0" t="s">
        <v>18</v>
      </c>
      <c r="K874" s="0" t="n">
        <v>2.36</v>
      </c>
      <c r="L874" s="4" t="n">
        <v>218.699999999992</v>
      </c>
      <c r="M874" s="4" t="n">
        <f aca="false">M873+SQRT((N874-N873)^2+(O874-O873)^2)</f>
        <v>3513.7781520444</v>
      </c>
      <c r="N874" s="4" t="n">
        <v>241.659231832251</v>
      </c>
      <c r="O874" s="4" t="n">
        <v>-84.7239053426063</v>
      </c>
      <c r="P874" s="0" t="n">
        <f aca="false">-(N874*O875-O874*N875)/2</f>
        <v>-6.04367945844024</v>
      </c>
    </row>
    <row r="875" customFormat="false" ht="12.75" hidden="false" customHeight="false" outlineLevel="0" collapsed="false">
      <c r="A875" s="0" t="n">
        <v>34837</v>
      </c>
      <c r="B875" s="0" t="s">
        <v>16</v>
      </c>
      <c r="C875" s="2" t="n">
        <v>0.5315625</v>
      </c>
      <c r="D875" s="3" t="n">
        <v>499.999999991871</v>
      </c>
      <c r="E875" s="0" t="n">
        <v>49.32877466</v>
      </c>
      <c r="F875" s="0" t="n">
        <v>8.56804135</v>
      </c>
      <c r="G875" s="0" t="s">
        <v>800</v>
      </c>
      <c r="H875" s="0" t="n">
        <v>83.717</v>
      </c>
      <c r="I875" s="0" t="n">
        <v>0.99</v>
      </c>
      <c r="J875" s="0" t="s">
        <v>18</v>
      </c>
      <c r="K875" s="0" t="n">
        <v>2.38</v>
      </c>
      <c r="L875" s="4" t="n">
        <v>218.799999999992</v>
      </c>
      <c r="M875" s="4" t="n">
        <f aca="false">M874+SQRT((N875-N874)^2+(O875-O874)^2)</f>
        <v>3516.15082782651</v>
      </c>
      <c r="N875" s="4" t="n">
        <v>239.436235514517</v>
      </c>
      <c r="O875" s="4" t="n">
        <v>-83.8945213915034</v>
      </c>
      <c r="P875" s="0" t="n">
        <f aca="false">-(N875*O876-O875*N876)/2</f>
        <v>16.930886225573</v>
      </c>
    </row>
    <row r="876" customFormat="false" ht="12.75" hidden="false" customHeight="false" outlineLevel="0" collapsed="false">
      <c r="A876" s="0" t="n">
        <v>34838</v>
      </c>
      <c r="B876" s="0" t="s">
        <v>16</v>
      </c>
      <c r="C876" s="2" t="n">
        <v>0.5315625</v>
      </c>
      <c r="D876" s="3" t="n">
        <v>599.999999991866</v>
      </c>
      <c r="E876" s="0" t="n">
        <v>49.32878054</v>
      </c>
      <c r="F876" s="0" t="n">
        <v>8.56801003</v>
      </c>
      <c r="G876" s="0" t="s">
        <v>801</v>
      </c>
      <c r="H876" s="0" t="n">
        <v>83.391</v>
      </c>
      <c r="I876" s="0" t="n">
        <v>0.98</v>
      </c>
      <c r="J876" s="0" t="s">
        <v>18</v>
      </c>
      <c r="K876" s="0" t="n">
        <v>2.37</v>
      </c>
      <c r="L876" s="4" t="n">
        <v>218.899999999992</v>
      </c>
      <c r="M876" s="4" t="n">
        <f aca="false">M875+SQRT((N876-N875)^2+(O876-O875)^2)</f>
        <v>3518.51246911618</v>
      </c>
      <c r="N876" s="4" t="n">
        <v>237.166875448204</v>
      </c>
      <c r="O876" s="4" t="n">
        <v>-83.2407978486115</v>
      </c>
      <c r="P876" s="0" t="n">
        <f aca="false">-(N876*O877-O876*N877)/2</f>
        <v>27.5596905777566</v>
      </c>
    </row>
    <row r="877" customFormat="false" ht="12.75" hidden="false" customHeight="false" outlineLevel="0" collapsed="false">
      <c r="A877" s="0" t="n">
        <v>34839</v>
      </c>
      <c r="B877" s="0" t="s">
        <v>16</v>
      </c>
      <c r="C877" s="2" t="n">
        <v>0.5315625</v>
      </c>
      <c r="D877" s="3" t="n">
        <v>699.99999999186</v>
      </c>
      <c r="E877" s="0" t="n">
        <v>49.32878552</v>
      </c>
      <c r="F877" s="0" t="n">
        <v>8.56797912</v>
      </c>
      <c r="G877" s="0" t="s">
        <v>802</v>
      </c>
      <c r="H877" s="0" t="n">
        <v>82.188</v>
      </c>
      <c r="I877" s="0" t="n">
        <v>1.08</v>
      </c>
      <c r="J877" s="0" t="s">
        <v>21</v>
      </c>
      <c r="K877" s="0" t="n">
        <v>2.31</v>
      </c>
      <c r="L877" s="4" t="n">
        <v>218.999999999992</v>
      </c>
      <c r="M877" s="4" t="n">
        <f aca="false">M876+SQRT((N877-N876)^2+(O877-O876)^2)</f>
        <v>3520.81953813335</v>
      </c>
      <c r="N877" s="4" t="n">
        <v>234.927227300081</v>
      </c>
      <c r="O877" s="4" t="n">
        <v>-82.6871340313259</v>
      </c>
      <c r="P877" s="0" t="n">
        <f aca="false">-(N877*O878-O877*N878)/2</f>
        <v>49.0641389986104</v>
      </c>
    </row>
    <row r="878" customFormat="false" ht="12.75" hidden="false" customHeight="false" outlineLevel="0" collapsed="false">
      <c r="A878" s="0" t="n">
        <v>34840</v>
      </c>
      <c r="B878" s="0" t="s">
        <v>16</v>
      </c>
      <c r="C878" s="2" t="n">
        <v>0.5315625</v>
      </c>
      <c r="D878" s="3" t="n">
        <v>799.999999991854</v>
      </c>
      <c r="E878" s="0" t="n">
        <v>49.32878889</v>
      </c>
      <c r="F878" s="0" t="n">
        <v>8.56794805</v>
      </c>
      <c r="G878" s="0" t="s">
        <v>803</v>
      </c>
      <c r="H878" s="0" t="n">
        <v>81.573</v>
      </c>
      <c r="I878" s="0" t="n">
        <v>1.43</v>
      </c>
      <c r="J878" s="0" t="s">
        <v>238</v>
      </c>
      <c r="K878" s="0" t="n">
        <v>2.29</v>
      </c>
      <c r="L878" s="4" t="n">
        <v>219.099999999992</v>
      </c>
      <c r="M878" s="4" t="n">
        <f aca="false">M877+SQRT((N878-N877)^2+(O878-O877)^2)</f>
        <v>3523.1017358923</v>
      </c>
      <c r="N878" s="4" t="n">
        <v>232.675994207582</v>
      </c>
      <c r="O878" s="4" t="n">
        <v>-82.3124659459379</v>
      </c>
      <c r="P878" s="0" t="n">
        <f aca="false">-(N878*O879-O878*N879)/2</f>
        <v>65.6990126230958</v>
      </c>
    </row>
    <row r="879" customFormat="false" ht="12.75" hidden="false" customHeight="false" outlineLevel="0" collapsed="false">
      <c r="A879" s="0" t="n">
        <v>34841</v>
      </c>
      <c r="B879" s="0" t="s">
        <v>16</v>
      </c>
      <c r="C879" s="2" t="n">
        <v>0.5315625</v>
      </c>
      <c r="D879" s="3" t="n">
        <v>899.999999991849</v>
      </c>
      <c r="E879" s="0" t="n">
        <v>49.32879099</v>
      </c>
      <c r="F879" s="0" t="n">
        <v>8.56791691</v>
      </c>
      <c r="G879" s="0" t="s">
        <v>804</v>
      </c>
      <c r="H879" s="0" t="n">
        <v>81.08</v>
      </c>
      <c r="I879" s="0" t="n">
        <v>1.43</v>
      </c>
      <c r="J879" s="0" t="s">
        <v>238</v>
      </c>
      <c r="K879" s="0" t="n">
        <v>2.28</v>
      </c>
      <c r="L879" s="4" t="n">
        <v>219.199999999992</v>
      </c>
      <c r="M879" s="4" t="n">
        <f aca="false">M878+SQRT((N879-N878)^2+(O879-O878)^2)</f>
        <v>3525.37008191661</v>
      </c>
      <c r="N879" s="4" t="n">
        <v>230.419695427061</v>
      </c>
      <c r="O879" s="4" t="n">
        <v>-82.0789932515402</v>
      </c>
      <c r="P879" s="0" t="n">
        <f aca="false">-(N879*O880-O879*N880)/2</f>
        <v>81.3939618508393</v>
      </c>
    </row>
    <row r="880" customFormat="false" ht="12.75" hidden="false" customHeight="false" outlineLevel="0" collapsed="false">
      <c r="A880" s="0" t="n">
        <v>34842</v>
      </c>
      <c r="B880" s="0" t="s">
        <v>16</v>
      </c>
      <c r="C880" s="2" t="n">
        <v>0.531574074074074</v>
      </c>
      <c r="D880" s="3" t="n">
        <v>-8.15703060652595E-009</v>
      </c>
      <c r="E880" s="0" t="n">
        <v>49.32879173</v>
      </c>
      <c r="F880" s="0" t="n">
        <v>8.56788635</v>
      </c>
      <c r="G880" s="0" t="s">
        <v>805</v>
      </c>
      <c r="H880" s="0" t="n">
        <v>80.869</v>
      </c>
      <c r="I880" s="0" t="n">
        <v>1.43</v>
      </c>
      <c r="J880" s="0" t="s">
        <v>238</v>
      </c>
      <c r="K880" s="0" t="n">
        <v>2.22</v>
      </c>
      <c r="L880" s="4" t="n">
        <v>219.299999999992</v>
      </c>
      <c r="M880" s="4" t="n">
        <f aca="false">M879+SQRT((N880-N879)^2+(O880-O879)^2)</f>
        <v>3527.5858774269</v>
      </c>
      <c r="N880" s="4" t="n">
        <v>228.205427789291</v>
      </c>
      <c r="O880" s="4" t="n">
        <v>-81.9967219215622</v>
      </c>
      <c r="P880" s="0" t="n">
        <f aca="false">-(N880*O881-O880*N881)/2</f>
        <v>99.5887465488431</v>
      </c>
    </row>
    <row r="881" customFormat="false" ht="12.75" hidden="false" customHeight="false" outlineLevel="0" collapsed="false">
      <c r="A881" s="0" t="n">
        <v>34843</v>
      </c>
      <c r="B881" s="0" t="s">
        <v>16</v>
      </c>
      <c r="C881" s="2" t="n">
        <v>0.531574074074074</v>
      </c>
      <c r="D881" s="3" t="n">
        <v>99.9999999918373</v>
      </c>
      <c r="E881" s="0" t="n">
        <v>49.32879112</v>
      </c>
      <c r="F881" s="0" t="n">
        <v>8.56785543</v>
      </c>
      <c r="G881" s="0" t="s">
        <v>806</v>
      </c>
      <c r="H881" s="0" t="n">
        <v>80.802</v>
      </c>
      <c r="I881" s="0" t="n">
        <v>1.43</v>
      </c>
      <c r="J881" s="0" t="s">
        <v>238</v>
      </c>
      <c r="K881" s="0" t="n">
        <v>2.25</v>
      </c>
      <c r="L881" s="4" t="n">
        <v>219.399999999992</v>
      </c>
      <c r="M881" s="4" t="n">
        <f aca="false">M880+SQRT((N881-N880)^2+(O881-O880)^2)</f>
        <v>3529.82724930508</v>
      </c>
      <c r="N881" s="4" t="n">
        <v>225.965082150766</v>
      </c>
      <c r="O881" s="4" t="n">
        <v>-82.0645401803885</v>
      </c>
      <c r="P881" s="0" t="n">
        <f aca="false">-(N881*O882-O881*N882)/2</f>
        <v>119.755361057376</v>
      </c>
    </row>
    <row r="882" customFormat="false" ht="12.75" hidden="false" customHeight="false" outlineLevel="0" collapsed="false">
      <c r="A882" s="0" t="n">
        <v>34844</v>
      </c>
      <c r="B882" s="0" t="s">
        <v>16</v>
      </c>
      <c r="C882" s="2" t="n">
        <v>0.531574074074074</v>
      </c>
      <c r="D882" s="3" t="n">
        <v>199.999999991832</v>
      </c>
      <c r="E882" s="0" t="n">
        <v>49.32878894</v>
      </c>
      <c r="F882" s="0" t="n">
        <v>8.56782436</v>
      </c>
      <c r="G882" s="0" t="s">
        <v>807</v>
      </c>
      <c r="H882" s="0" t="n">
        <v>80.62</v>
      </c>
      <c r="I882" s="0" t="n">
        <v>1.43</v>
      </c>
      <c r="J882" s="0" t="s">
        <v>238</v>
      </c>
      <c r="K882" s="0" t="n">
        <v>2.27</v>
      </c>
      <c r="L882" s="4" t="n">
        <v>219.499999999992</v>
      </c>
      <c r="M882" s="4" t="n">
        <f aca="false">M881+SQRT((N882-N881)^2+(O882-O881)^2)</f>
        <v>3532.09146543482</v>
      </c>
      <c r="N882" s="4" t="n">
        <v>223.713875147378</v>
      </c>
      <c r="O882" s="4" t="n">
        <v>-82.3069070718104</v>
      </c>
      <c r="P882" s="0" t="n">
        <f aca="false">-(N882*O883-O882*N883)/2</f>
        <v>130.043550097675</v>
      </c>
    </row>
    <row r="883" customFormat="false" ht="12.75" hidden="false" customHeight="false" outlineLevel="0" collapsed="false">
      <c r="A883" s="0" t="n">
        <v>34845</v>
      </c>
      <c r="B883" s="0" t="s">
        <v>16</v>
      </c>
      <c r="C883" s="2" t="n">
        <v>0.531574074074074</v>
      </c>
      <c r="D883" s="3" t="n">
        <v>299.999999991826</v>
      </c>
      <c r="E883" s="0" t="n">
        <v>49.32878582</v>
      </c>
      <c r="F883" s="0" t="n">
        <v>8.56779376</v>
      </c>
      <c r="G883" s="0" t="s">
        <v>808</v>
      </c>
      <c r="H883" s="0" t="n">
        <v>80.153</v>
      </c>
      <c r="I883" s="0" t="n">
        <v>1.05</v>
      </c>
      <c r="J883" s="0" t="s">
        <v>21</v>
      </c>
      <c r="K883" s="0" t="n">
        <v>2.25</v>
      </c>
      <c r="L883" s="4" t="n">
        <v>219.599999999992</v>
      </c>
      <c r="M883" s="4" t="n">
        <f aca="false">M882+SQRT((N883-N882)^2+(O883-O882)^2)</f>
        <v>3534.33558417303</v>
      </c>
      <c r="N883" s="4" t="n">
        <v>221.496726632826</v>
      </c>
      <c r="O883" s="4" t="n">
        <v>-82.6537807889305</v>
      </c>
      <c r="P883" s="0" t="n">
        <f aca="false">-(N883*O884-O883*N884)/2</f>
        <v>141.717634899052</v>
      </c>
    </row>
    <row r="884" customFormat="false" ht="12.75" hidden="false" customHeight="false" outlineLevel="0" collapsed="false">
      <c r="A884" s="0" t="n">
        <v>34846</v>
      </c>
      <c r="B884" s="0" t="s">
        <v>16</v>
      </c>
      <c r="C884" s="2" t="n">
        <v>0.531574074074074</v>
      </c>
      <c r="D884" s="3" t="n">
        <v>399.99999999182</v>
      </c>
      <c r="E884" s="0" t="n">
        <v>49.32878155</v>
      </c>
      <c r="F884" s="0" t="n">
        <v>8.56776399</v>
      </c>
      <c r="G884" s="0" t="s">
        <v>809</v>
      </c>
      <c r="H884" s="0" t="n">
        <v>80.546</v>
      </c>
      <c r="I884" s="0" t="n">
        <v>1.05</v>
      </c>
      <c r="J884" s="0" t="s">
        <v>21</v>
      </c>
      <c r="K884" s="0" t="n">
        <v>2.22</v>
      </c>
      <c r="L884" s="4" t="n">
        <v>219.699999999992</v>
      </c>
      <c r="M884" s="4" t="n">
        <f aca="false">M883+SQRT((N884-N883)^2+(O884-O883)^2)</f>
        <v>3536.54421198539</v>
      </c>
      <c r="N884" s="4" t="n">
        <v>219.339721691012</v>
      </c>
      <c r="O884" s="4" t="n">
        <v>-83.1285085999247</v>
      </c>
      <c r="P884" s="0" t="n">
        <f aca="false">-(N884*O885-O884*N885)/2</f>
        <v>156.500854338201</v>
      </c>
    </row>
    <row r="885" customFormat="false" ht="12.75" hidden="false" customHeight="false" outlineLevel="0" collapsed="false">
      <c r="A885" s="0" t="n">
        <v>34847</v>
      </c>
      <c r="B885" s="0" t="s">
        <v>16</v>
      </c>
      <c r="C885" s="2" t="n">
        <v>0.531574074074074</v>
      </c>
      <c r="D885" s="3" t="n">
        <v>499.999999991815</v>
      </c>
      <c r="E885" s="0" t="n">
        <v>49.32877607</v>
      </c>
      <c r="F885" s="0" t="n">
        <v>8.56773421</v>
      </c>
      <c r="G885" s="0" t="s">
        <v>810</v>
      </c>
      <c r="H885" s="0" t="n">
        <v>81.112</v>
      </c>
      <c r="I885" s="0" t="n">
        <v>1.05</v>
      </c>
      <c r="J885" s="0" t="s">
        <v>21</v>
      </c>
      <c r="K885" s="0" t="n">
        <v>2.25</v>
      </c>
      <c r="L885" s="4" t="n">
        <v>219.799999999992</v>
      </c>
      <c r="M885" s="4" t="n">
        <f aca="false">M884+SQRT((N885-N884)^2+(O885-O884)^2)</f>
        <v>3538.78630116073</v>
      </c>
      <c r="N885" s="4" t="n">
        <v>217.181997149784</v>
      </c>
      <c r="O885" s="4" t="n">
        <v>-83.737761153746</v>
      </c>
      <c r="P885" s="0" t="n">
        <f aca="false">-(N885*O886-O885*N886)/2</f>
        <v>169.960374547645</v>
      </c>
    </row>
    <row r="886" customFormat="false" ht="12.75" hidden="false" customHeight="false" outlineLevel="0" collapsed="false">
      <c r="A886" s="0" t="n">
        <v>34848</v>
      </c>
      <c r="B886" s="0" t="s">
        <v>16</v>
      </c>
      <c r="C886" s="2" t="n">
        <v>0.531574074074074</v>
      </c>
      <c r="D886" s="3" t="n">
        <v>599.999999991809</v>
      </c>
      <c r="E886" s="0" t="n">
        <v>49.32876945</v>
      </c>
      <c r="F886" s="0" t="n">
        <v>8.56770453</v>
      </c>
      <c r="G886" s="0" t="s">
        <v>811</v>
      </c>
      <c r="H886" s="0" t="n">
        <v>81.407</v>
      </c>
      <c r="I886" s="0" t="n">
        <v>1.05</v>
      </c>
      <c r="J886" s="0" t="s">
        <v>21</v>
      </c>
      <c r="K886" s="0" t="n">
        <v>2.28</v>
      </c>
      <c r="L886" s="4" t="n">
        <v>219.899999999992</v>
      </c>
      <c r="M886" s="4" t="n">
        <f aca="false">M885+SQRT((N886-N885)^2+(O886-O885)^2)</f>
        <v>3541.0592350893</v>
      </c>
      <c r="N886" s="4" t="n">
        <v>215.031522739426</v>
      </c>
      <c r="O886" s="4" t="n">
        <v>-84.4737560274058</v>
      </c>
      <c r="P886" s="0" t="n">
        <f aca="false">-(N886*O887-O886*N887)/2</f>
        <v>180.875916823745</v>
      </c>
    </row>
    <row r="887" customFormat="false" ht="12.75" hidden="false" customHeight="false" outlineLevel="0" collapsed="false">
      <c r="A887" s="0" t="n">
        <v>34849</v>
      </c>
      <c r="B887" s="0" t="s">
        <v>16</v>
      </c>
      <c r="C887" s="2" t="n">
        <v>0.531574074074074</v>
      </c>
      <c r="D887" s="3" t="n">
        <v>699.999999991803</v>
      </c>
      <c r="E887" s="0" t="n">
        <v>49.32876184</v>
      </c>
      <c r="F887" s="0" t="n">
        <v>8.56767515</v>
      </c>
      <c r="G887" s="0" t="s">
        <v>534</v>
      </c>
      <c r="H887" s="0" t="n">
        <v>81.771</v>
      </c>
      <c r="I887" s="0" t="n">
        <v>1.05</v>
      </c>
      <c r="J887" s="0" t="s">
        <v>21</v>
      </c>
      <c r="K887" s="0" t="n">
        <v>2.3</v>
      </c>
      <c r="L887" s="4" t="n">
        <v>219.999999999992</v>
      </c>
      <c r="M887" s="4" t="n">
        <f aca="false">M886+SQRT((N887-N886)^2+(O887-O886)^2)</f>
        <v>3543.34993937387</v>
      </c>
      <c r="N887" s="4" t="n">
        <v>212.90278893111</v>
      </c>
      <c r="O887" s="4" t="n">
        <v>-85.3198166001014</v>
      </c>
      <c r="P887" s="0" t="n">
        <f aca="false">-(N887*O888-O887*N888)/2</f>
        <v>192.67288480155</v>
      </c>
    </row>
    <row r="888" customFormat="false" ht="12.75" hidden="false" customHeight="false" outlineLevel="0" collapsed="false">
      <c r="A888" s="0" t="n">
        <v>34850</v>
      </c>
      <c r="B888" s="0" t="s">
        <v>16</v>
      </c>
      <c r="C888" s="2" t="n">
        <v>0.531574074074074</v>
      </c>
      <c r="D888" s="3" t="n">
        <v>799.999999991798</v>
      </c>
      <c r="E888" s="0" t="n">
        <v>49.3287531</v>
      </c>
      <c r="F888" s="0" t="n">
        <v>8.56764628</v>
      </c>
      <c r="G888" s="0" t="s">
        <v>812</v>
      </c>
      <c r="H888" s="0" t="n">
        <v>82.507</v>
      </c>
      <c r="I888" s="0" t="n">
        <v>1.05</v>
      </c>
      <c r="J888" s="0" t="s">
        <v>21</v>
      </c>
      <c r="K888" s="0" t="n">
        <v>2.31</v>
      </c>
      <c r="L888" s="4" t="n">
        <v>220.099999999992</v>
      </c>
      <c r="M888" s="4" t="n">
        <f aca="false">M887+SQRT((N888-N887)^2+(O888-O887)^2)</f>
        <v>3545.65638993576</v>
      </c>
      <c r="N888" s="4" t="n">
        <v>210.811012038667</v>
      </c>
      <c r="O888" s="4" t="n">
        <v>-86.29150771702</v>
      </c>
      <c r="P888" s="0" t="n">
        <f aca="false">-(N888*O889-O888*N889)/2</f>
        <v>206.179748892824</v>
      </c>
    </row>
    <row r="889" customFormat="false" ht="12.75" hidden="false" customHeight="false" outlineLevel="0" collapsed="false">
      <c r="A889" s="0" t="n">
        <v>34851</v>
      </c>
      <c r="B889" s="0" t="s">
        <v>16</v>
      </c>
      <c r="C889" s="2" t="n">
        <v>0.531574074074074</v>
      </c>
      <c r="D889" s="3" t="n">
        <v>899.999999991792</v>
      </c>
      <c r="E889" s="0" t="n">
        <v>49.32874305</v>
      </c>
      <c r="F889" s="0" t="n">
        <v>8.567618</v>
      </c>
      <c r="G889" s="0" t="s">
        <v>361</v>
      </c>
      <c r="H889" s="0" t="n">
        <v>83.5</v>
      </c>
      <c r="I889" s="0" t="n">
        <v>1.05</v>
      </c>
      <c r="J889" s="0" t="s">
        <v>21</v>
      </c>
      <c r="K889" s="0" t="n">
        <v>2.34</v>
      </c>
      <c r="L889" s="4" t="n">
        <v>220.199999999992</v>
      </c>
      <c r="M889" s="4" t="n">
        <f aca="false">M888+SQRT((N889-N888)^2+(O889-O888)^2)</f>
        <v>3547.99025560108</v>
      </c>
      <c r="N889" s="4" t="n">
        <v>208.761989209624</v>
      </c>
      <c r="O889" s="4" t="n">
        <v>-87.4088413242309</v>
      </c>
      <c r="P889" s="0" t="n">
        <f aca="false">-(N889*O890-O889*N890)/2</f>
        <v>218.468716258842</v>
      </c>
    </row>
    <row r="890" customFormat="false" ht="12.75" hidden="false" customHeight="false" outlineLevel="0" collapsed="false">
      <c r="A890" s="0" t="n">
        <v>34852</v>
      </c>
      <c r="B890" s="0" t="s">
        <v>16</v>
      </c>
      <c r="C890" s="2" t="n">
        <v>0.531585648148148</v>
      </c>
      <c r="D890" s="3" t="n">
        <v>-8.21387402538676E-009</v>
      </c>
      <c r="E890" s="0" t="n">
        <v>49.32873172</v>
      </c>
      <c r="F890" s="0" t="n">
        <v>8.56759053</v>
      </c>
      <c r="G890" s="0" t="s">
        <v>813</v>
      </c>
      <c r="H890" s="0" t="n">
        <v>84.384</v>
      </c>
      <c r="I890" s="0" t="n">
        <v>1.05</v>
      </c>
      <c r="J890" s="0" t="s">
        <v>21</v>
      </c>
      <c r="K890" s="0" t="n">
        <v>2.36</v>
      </c>
      <c r="L890" s="4" t="n">
        <v>220.299999999992</v>
      </c>
      <c r="M890" s="4" t="n">
        <f aca="false">M889+SQRT((N890-N889)^2+(O890-O889)^2)</f>
        <v>3550.34569673099</v>
      </c>
      <c r="N890" s="4" t="n">
        <v>206.771660583647</v>
      </c>
      <c r="O890" s="4" t="n">
        <v>-88.6684820972575</v>
      </c>
      <c r="P890" s="0" t="n">
        <f aca="false">-(N890*O891-O890*N891)/2</f>
        <v>226.454818286091</v>
      </c>
    </row>
    <row r="891" customFormat="false" ht="12.75" hidden="false" customHeight="false" outlineLevel="0" collapsed="false">
      <c r="A891" s="0" t="n">
        <v>34853</v>
      </c>
      <c r="B891" s="0" t="s">
        <v>16</v>
      </c>
      <c r="C891" s="2" t="n">
        <v>0.531585648148148</v>
      </c>
      <c r="D891" s="3" t="n">
        <v>99.9999999917804</v>
      </c>
      <c r="E891" s="0" t="n">
        <v>49.32871948</v>
      </c>
      <c r="F891" s="0" t="n">
        <v>8.56756383</v>
      </c>
      <c r="G891" s="0" t="s">
        <v>814</v>
      </c>
      <c r="H891" s="0" t="n">
        <v>85.155</v>
      </c>
      <c r="I891" s="0" t="n">
        <v>1.05</v>
      </c>
      <c r="J891" s="0" t="s">
        <v>21</v>
      </c>
      <c r="K891" s="0" t="n">
        <v>2.37</v>
      </c>
      <c r="L891" s="4" t="n">
        <v>220.399999999992</v>
      </c>
      <c r="M891" s="4" t="n">
        <f aca="false">M890+SQRT((N891-N890)^2+(O891-O890)^2)</f>
        <v>3552.71090985707</v>
      </c>
      <c r="N891" s="4" t="n">
        <v>204.837126250522</v>
      </c>
      <c r="O891" s="4" t="n">
        <v>-90.0292943715057</v>
      </c>
      <c r="P891" s="0" t="n">
        <f aca="false">-(N891*O892-O891*N892)/2</f>
        <v>236.781001578238</v>
      </c>
    </row>
    <row r="892" customFormat="false" ht="12.75" hidden="false" customHeight="false" outlineLevel="0" collapsed="false">
      <c r="A892" s="0" t="n">
        <v>34854</v>
      </c>
      <c r="B892" s="0" t="s">
        <v>16</v>
      </c>
      <c r="C892" s="2" t="n">
        <v>0.531585648148148</v>
      </c>
      <c r="D892" s="3" t="n">
        <v>199.999999991775</v>
      </c>
      <c r="E892" s="0" t="n">
        <v>49.32870623</v>
      </c>
      <c r="F892" s="0" t="n">
        <v>8.56753749</v>
      </c>
      <c r="G892" s="0" t="s">
        <v>815</v>
      </c>
      <c r="H892" s="0" t="n">
        <v>86.154</v>
      </c>
      <c r="I892" s="0" t="n">
        <v>1.08</v>
      </c>
      <c r="J892" s="0" t="s">
        <v>21</v>
      </c>
      <c r="K892" s="0" t="n">
        <v>2.42</v>
      </c>
      <c r="L892" s="4" t="n">
        <v>220.499999999992</v>
      </c>
      <c r="M892" s="4" t="n">
        <f aca="false">M891+SQRT((N892-N891)^2+(O892-O891)^2)</f>
        <v>3555.12175978387</v>
      </c>
      <c r="N892" s="4" t="n">
        <v>202.928679427226</v>
      </c>
      <c r="O892" s="4" t="n">
        <v>-91.5023958928609</v>
      </c>
      <c r="P892" s="0" t="n">
        <f aca="false">-(N892*O893-O892*N893)/2</f>
        <v>243.061301767249</v>
      </c>
    </row>
    <row r="893" customFormat="false" ht="12.75" hidden="false" customHeight="false" outlineLevel="0" collapsed="false">
      <c r="A893" s="0" t="n">
        <v>34855</v>
      </c>
      <c r="B893" s="0" t="s">
        <v>16</v>
      </c>
      <c r="C893" s="2" t="n">
        <v>0.531585648148148</v>
      </c>
      <c r="D893" s="3" t="n">
        <v>299.999999991769</v>
      </c>
      <c r="E893" s="0" t="n">
        <v>49.3286921</v>
      </c>
      <c r="F893" s="0" t="n">
        <v>8.56751225</v>
      </c>
      <c r="G893" s="0" t="s">
        <v>816</v>
      </c>
      <c r="H893" s="0" t="n">
        <v>86.766</v>
      </c>
      <c r="I893" s="0" t="n">
        <v>1.08</v>
      </c>
      <c r="J893" s="0" t="s">
        <v>21</v>
      </c>
      <c r="K893" s="0" t="n">
        <v>2.42</v>
      </c>
      <c r="L893" s="4" t="n">
        <v>220.599999999992</v>
      </c>
      <c r="M893" s="4" t="n">
        <f aca="false">M892+SQRT((N893-N892)^2+(O893-O892)^2)</f>
        <v>3557.5325984783</v>
      </c>
      <c r="N893" s="4" t="n">
        <v>201.099937248364</v>
      </c>
      <c r="O893" s="4" t="n">
        <v>-93.0733335917511</v>
      </c>
      <c r="P893" s="0" t="n">
        <f aca="false">-(N893*O894-O893*N894)/2</f>
        <v>252.129720690766</v>
      </c>
    </row>
    <row r="894" customFormat="false" ht="12.75" hidden="false" customHeight="false" outlineLevel="0" collapsed="false">
      <c r="A894" s="0" t="n">
        <v>34856</v>
      </c>
      <c r="B894" s="0" t="s">
        <v>16</v>
      </c>
      <c r="C894" s="2" t="n">
        <v>0.531585648148148</v>
      </c>
      <c r="D894" s="3" t="n">
        <v>399.999999991763</v>
      </c>
      <c r="E894" s="0" t="n">
        <v>49.32867683</v>
      </c>
      <c r="F894" s="0" t="n">
        <v>8.5674881</v>
      </c>
      <c r="G894" s="0" t="s">
        <v>817</v>
      </c>
      <c r="H894" s="0" t="n">
        <v>87.497</v>
      </c>
      <c r="I894" s="0" t="n">
        <v>1.08</v>
      </c>
      <c r="J894" s="0" t="s">
        <v>21</v>
      </c>
      <c r="K894" s="0" t="n">
        <v>2.44</v>
      </c>
      <c r="L894" s="4" t="n">
        <v>220.699999999992</v>
      </c>
      <c r="M894" s="4" t="n">
        <f aca="false">M893+SQRT((N894-N893)^2+(O894-O893)^2)</f>
        <v>3559.97058561227</v>
      </c>
      <c r="N894" s="4" t="n">
        <v>199.350176172645</v>
      </c>
      <c r="O894" s="4" t="n">
        <v>-94.7710136096899</v>
      </c>
      <c r="P894" s="0" t="n">
        <f aca="false">-(N894*O895-O894*N895)/2</f>
        <v>261.010755701813</v>
      </c>
    </row>
    <row r="895" customFormat="false" ht="12.75" hidden="false" customHeight="false" outlineLevel="0" collapsed="false">
      <c r="A895" s="0" t="n">
        <v>34857</v>
      </c>
      <c r="B895" s="0" t="s">
        <v>16</v>
      </c>
      <c r="C895" s="2" t="n">
        <v>0.531585648148148</v>
      </c>
      <c r="D895" s="3" t="n">
        <v>499.999999991758</v>
      </c>
      <c r="E895" s="0" t="n">
        <v>49.32866052</v>
      </c>
      <c r="F895" s="0" t="n">
        <v>8.56746472</v>
      </c>
      <c r="G895" s="0" t="s">
        <v>818</v>
      </c>
      <c r="H895" s="0" t="n">
        <v>88.791</v>
      </c>
      <c r="I895" s="0" t="n">
        <v>1.08</v>
      </c>
      <c r="J895" s="0" t="s">
        <v>21</v>
      </c>
      <c r="K895" s="0" t="n">
        <v>2.49</v>
      </c>
      <c r="L895" s="4" t="n">
        <v>220.799999999992</v>
      </c>
      <c r="M895" s="4" t="n">
        <f aca="false">M894+SQRT((N895-N894)^2+(O895-O894)^2)</f>
        <v>3562.45203600018</v>
      </c>
      <c r="N895" s="4" t="n">
        <v>197.656209676397</v>
      </c>
      <c r="O895" s="4" t="n">
        <v>-96.5843182000021</v>
      </c>
      <c r="P895" s="0" t="n">
        <f aca="false">-(N895*O896-O895*N896)/2</f>
        <v>264.717844400613</v>
      </c>
    </row>
    <row r="896" customFormat="false" ht="12.75" hidden="false" customHeight="false" outlineLevel="0" collapsed="false">
      <c r="A896" s="0" t="n">
        <v>34858</v>
      </c>
      <c r="B896" s="0" t="s">
        <v>16</v>
      </c>
      <c r="C896" s="2" t="n">
        <v>0.531585648148148</v>
      </c>
      <c r="D896" s="3" t="n">
        <v>599.999999991752</v>
      </c>
      <c r="E896" s="0" t="n">
        <v>49.3286435</v>
      </c>
      <c r="F896" s="0" t="n">
        <v>8.56744251</v>
      </c>
      <c r="G896" s="0" t="s">
        <v>286</v>
      </c>
      <c r="H896" s="0" t="n">
        <v>89.435</v>
      </c>
      <c r="I896" s="0" t="n">
        <v>1.08</v>
      </c>
      <c r="J896" s="0" t="s">
        <v>21</v>
      </c>
      <c r="K896" s="0" t="n">
        <v>2.49</v>
      </c>
      <c r="L896" s="4" t="n">
        <v>220.899999999992</v>
      </c>
      <c r="M896" s="4" t="n">
        <f aca="false">M895+SQRT((N896-N895)^2+(O896-O895)^2)</f>
        <v>3564.93599838315</v>
      </c>
      <c r="N896" s="4" t="n">
        <v>196.047018996406</v>
      </c>
      <c r="O896" s="4" t="n">
        <v>-98.4765587966058</v>
      </c>
      <c r="P896" s="0" t="n">
        <f aca="false">-(N896*O897-O896*N897)/2</f>
        <v>263.425923950619</v>
      </c>
    </row>
    <row r="897" customFormat="false" ht="12.75" hidden="false" customHeight="false" outlineLevel="0" collapsed="false">
      <c r="A897" s="0" t="n">
        <v>34859</v>
      </c>
      <c r="B897" s="0" t="s">
        <v>16</v>
      </c>
      <c r="C897" s="2" t="n">
        <v>0.531585648148148</v>
      </c>
      <c r="D897" s="3" t="n">
        <v>699.999999991746</v>
      </c>
      <c r="E897" s="0" t="n">
        <v>49.32862597</v>
      </c>
      <c r="F897" s="0" t="n">
        <v>8.56742222</v>
      </c>
      <c r="G897" s="0" t="s">
        <v>819</v>
      </c>
      <c r="H897" s="0" t="n">
        <v>90.173</v>
      </c>
      <c r="I897" s="0" t="n">
        <v>1.08</v>
      </c>
      <c r="J897" s="0" t="s">
        <v>21</v>
      </c>
      <c r="K897" s="0" t="n">
        <v>2.45</v>
      </c>
      <c r="L897" s="4" t="n">
        <v>220.999999999992</v>
      </c>
      <c r="M897" s="4" t="n">
        <f aca="false">M896+SQRT((N897-N896)^2+(O897-O896)^2)</f>
        <v>3567.37720438885</v>
      </c>
      <c r="N897" s="4" t="n">
        <v>194.576945760153</v>
      </c>
      <c r="O897" s="4" t="n">
        <v>-100.425499904571</v>
      </c>
      <c r="P897" s="0" t="n">
        <f aca="false">-(N897*O898-O897*N898)/2</f>
        <v>269.561555650473</v>
      </c>
    </row>
    <row r="898" customFormat="false" ht="12.75" hidden="false" customHeight="false" outlineLevel="0" collapsed="false">
      <c r="A898" s="0" t="n">
        <v>34860</v>
      </c>
      <c r="B898" s="0" t="s">
        <v>16</v>
      </c>
      <c r="C898" s="2" t="n">
        <v>0.531585648148148</v>
      </c>
      <c r="D898" s="3" t="n">
        <v>799.999999991741</v>
      </c>
      <c r="E898" s="0" t="n">
        <v>49.32860757</v>
      </c>
      <c r="F898" s="0" t="n">
        <v>8.56740283</v>
      </c>
      <c r="G898" s="0" t="s">
        <v>286</v>
      </c>
      <c r="H898" s="0" t="n">
        <v>91.73</v>
      </c>
      <c r="I898" s="0" t="n">
        <v>1.08</v>
      </c>
      <c r="J898" s="0" t="s">
        <v>21</v>
      </c>
      <c r="K898" s="0" t="n">
        <v>2.48</v>
      </c>
      <c r="L898" s="4" t="n">
        <v>221.099999999992</v>
      </c>
      <c r="M898" s="4" t="n">
        <f aca="false">M897+SQRT((N898-N897)^2+(O898-O897)^2)</f>
        <v>3569.85881251712</v>
      </c>
      <c r="N898" s="4" t="n">
        <v>193.172085793028</v>
      </c>
      <c r="O898" s="4" t="n">
        <v>-102.471165413665</v>
      </c>
      <c r="P898" s="0" t="n">
        <f aca="false">-(N898*O899-O898*N899)/2</f>
        <v>275.305462138755</v>
      </c>
    </row>
    <row r="899" customFormat="false" ht="12.75" hidden="false" customHeight="false" outlineLevel="0" collapsed="false">
      <c r="A899" s="0" t="n">
        <v>34861</v>
      </c>
      <c r="B899" s="0" t="s">
        <v>16</v>
      </c>
      <c r="C899" s="2" t="n">
        <v>0.531585648148148</v>
      </c>
      <c r="D899" s="3" t="n">
        <v>899.999999991735</v>
      </c>
      <c r="E899" s="0" t="n">
        <v>49.3285884</v>
      </c>
      <c r="F899" s="0" t="n">
        <v>8.56738412</v>
      </c>
      <c r="G899" s="0" t="s">
        <v>820</v>
      </c>
      <c r="H899" s="0" t="n">
        <v>92.549</v>
      </c>
      <c r="I899" s="0" t="n">
        <v>1.08</v>
      </c>
      <c r="J899" s="0" t="s">
        <v>21</v>
      </c>
      <c r="K899" s="0" t="n">
        <v>2.53</v>
      </c>
      <c r="L899" s="4" t="n">
        <v>221.199999999992</v>
      </c>
      <c r="M899" s="4" t="n">
        <f aca="false">M898+SQRT((N899-N898)^2+(O899-O898)^2)</f>
        <v>3572.38466655354</v>
      </c>
      <c r="N899" s="4" t="n">
        <v>191.816498254439</v>
      </c>
      <c r="O899" s="4" t="n">
        <v>-104.602437578004</v>
      </c>
      <c r="P899" s="0" t="n">
        <f aca="false">-(N899*O900-O899*N900)/2</f>
        <v>277.542347734678</v>
      </c>
    </row>
    <row r="900" customFormat="false" ht="12.75" hidden="false" customHeight="false" outlineLevel="0" collapsed="false">
      <c r="A900" s="0" t="n">
        <v>34862</v>
      </c>
      <c r="B900" s="0" t="s">
        <v>16</v>
      </c>
      <c r="C900" s="2" t="n">
        <v>0.531597222222222</v>
      </c>
      <c r="D900" s="3" t="n">
        <v>-8.27071744424757E-009</v>
      </c>
      <c r="E900" s="0" t="n">
        <v>49.32856848</v>
      </c>
      <c r="F900" s="0" t="n">
        <v>8.56736693</v>
      </c>
      <c r="G900" s="0" t="s">
        <v>821</v>
      </c>
      <c r="H900" s="0" t="n">
        <v>93.501</v>
      </c>
      <c r="I900" s="0" t="n">
        <v>1.08</v>
      </c>
      <c r="J900" s="0" t="s">
        <v>21</v>
      </c>
      <c r="K900" s="0" t="n">
        <v>2.54</v>
      </c>
      <c r="L900" s="4" t="n">
        <v>221.299999999992</v>
      </c>
      <c r="M900" s="4" t="n">
        <f aca="false">M899+SQRT((N900-N899)^2+(O900-O899)^2)</f>
        <v>3574.92550258448</v>
      </c>
      <c r="N900" s="4" t="n">
        <v>190.571046619485</v>
      </c>
      <c r="O900" s="4" t="n">
        <v>-106.817092847147</v>
      </c>
      <c r="P900" s="0" t="n">
        <f aca="false">-(N900*O901-O900*N901)/2</f>
        <v>279.069402952957</v>
      </c>
    </row>
    <row r="901" customFormat="false" ht="12.75" hidden="false" customHeight="false" outlineLevel="0" collapsed="false">
      <c r="A901" s="0" t="n">
        <v>34863</v>
      </c>
      <c r="B901" s="0" t="s">
        <v>16</v>
      </c>
      <c r="C901" s="2" t="n">
        <v>0.531597222222222</v>
      </c>
      <c r="D901" s="3" t="n">
        <v>99.9999999917236</v>
      </c>
      <c r="E901" s="0" t="n">
        <v>49.32854793</v>
      </c>
      <c r="F901" s="0" t="n">
        <v>8.56735107</v>
      </c>
      <c r="G901" s="0" t="s">
        <v>820</v>
      </c>
      <c r="H901" s="0" t="n">
        <v>94.615</v>
      </c>
      <c r="I901" s="0" t="n">
        <v>1.08</v>
      </c>
      <c r="J901" s="0" t="s">
        <v>21</v>
      </c>
      <c r="K901" s="0" t="n">
        <v>2.56</v>
      </c>
      <c r="L901" s="4" t="n">
        <v>221.399999999992</v>
      </c>
      <c r="M901" s="4" t="n">
        <f aca="false">M900+SQRT((N901-N900)^2+(O901-O900)^2)</f>
        <v>3577.48289035331</v>
      </c>
      <c r="N901" s="4" t="n">
        <v>189.421963740108</v>
      </c>
      <c r="O901" s="4" t="n">
        <v>-109.101789924766</v>
      </c>
      <c r="P901" s="0" t="n">
        <f aca="false">-(N901*O902-O901*N902)/2</f>
        <v>279.735302652003</v>
      </c>
    </row>
    <row r="902" customFormat="false" ht="12.75" hidden="false" customHeight="false" outlineLevel="0" collapsed="false">
      <c r="A902" s="0" t="n">
        <v>34864</v>
      </c>
      <c r="B902" s="0" t="s">
        <v>16</v>
      </c>
      <c r="C902" s="2" t="n">
        <v>0.531597222222222</v>
      </c>
      <c r="D902" s="3" t="n">
        <v>199.999999991718</v>
      </c>
      <c r="E902" s="0" t="n">
        <v>49.32852681</v>
      </c>
      <c r="F902" s="0" t="n">
        <v>8.56733656</v>
      </c>
      <c r="G902" s="0" t="s">
        <v>822</v>
      </c>
      <c r="H902" s="0" t="n">
        <v>95.307</v>
      </c>
      <c r="I902" s="0" t="n">
        <v>1.08</v>
      </c>
      <c r="J902" s="0" t="s">
        <v>21</v>
      </c>
      <c r="K902" s="0" t="n">
        <v>2.57</v>
      </c>
      <c r="L902" s="4" t="n">
        <v>221.499999999992</v>
      </c>
      <c r="M902" s="4" t="n">
        <f aca="false">M901+SQRT((N902-N901)^2+(O902-O901)^2)</f>
        <v>3580.05555100874</v>
      </c>
      <c r="N902" s="4" t="n">
        <v>188.370698596727</v>
      </c>
      <c r="O902" s="4" t="n">
        <v>-111.44985816191</v>
      </c>
      <c r="P902" s="0" t="n">
        <f aca="false">-(N902*O903-O902*N903)/2</f>
        <v>280.288062498086</v>
      </c>
    </row>
    <row r="903" customFormat="false" ht="12.75" hidden="false" customHeight="false" outlineLevel="0" collapsed="false">
      <c r="A903" s="0" t="n">
        <v>34865</v>
      </c>
      <c r="B903" s="0" t="s">
        <v>16</v>
      </c>
      <c r="C903" s="2" t="n">
        <v>0.531597222222222</v>
      </c>
      <c r="D903" s="3" t="n">
        <v>299.999999991712</v>
      </c>
      <c r="E903" s="0" t="n">
        <v>49.32850492</v>
      </c>
      <c r="F903" s="0" t="n">
        <v>8.56732391</v>
      </c>
      <c r="G903" s="0" t="s">
        <v>283</v>
      </c>
      <c r="H903" s="0" t="n">
        <v>95.931</v>
      </c>
      <c r="I903" s="0" t="n">
        <v>1.08</v>
      </c>
      <c r="J903" s="0" t="s">
        <v>21</v>
      </c>
      <c r="K903" s="0" t="n">
        <v>2.6</v>
      </c>
      <c r="L903" s="4" t="n">
        <v>221.599999999992</v>
      </c>
      <c r="M903" s="4" t="n">
        <f aca="false">M902+SQRT((N903-N902)^2+(O903-O902)^2)</f>
        <v>3582.65607673617</v>
      </c>
      <c r="N903" s="4" t="n">
        <v>187.454204962791</v>
      </c>
      <c r="O903" s="4" t="n">
        <v>-113.883533053509</v>
      </c>
      <c r="P903" s="0" t="n">
        <f aca="false">-(N903*O904-O903*N904)/2</f>
        <v>278.070160694733</v>
      </c>
    </row>
    <row r="904" customFormat="false" ht="12.75" hidden="false" customHeight="false" outlineLevel="0" collapsed="false">
      <c r="A904" s="0" t="n">
        <v>34866</v>
      </c>
      <c r="B904" s="0" t="s">
        <v>16</v>
      </c>
      <c r="C904" s="2" t="n">
        <v>0.531597222222222</v>
      </c>
      <c r="D904" s="3" t="n">
        <v>399.999999991707</v>
      </c>
      <c r="E904" s="0" t="n">
        <v>49.32848274</v>
      </c>
      <c r="F904" s="0" t="n">
        <v>8.56731253</v>
      </c>
      <c r="G904" s="0" t="s">
        <v>823</v>
      </c>
      <c r="H904" s="0" t="n">
        <v>96.983</v>
      </c>
      <c r="I904" s="0" t="n">
        <v>1.08</v>
      </c>
      <c r="J904" s="0" t="s">
        <v>21</v>
      </c>
      <c r="K904" s="0" t="n">
        <v>2.6</v>
      </c>
      <c r="L904" s="4" t="n">
        <v>221.699999999992</v>
      </c>
      <c r="M904" s="4" t="n">
        <f aca="false">M903+SQRT((N904-N903)^2+(O904-O903)^2)</f>
        <v>3585.25617282874</v>
      </c>
      <c r="N904" s="4" t="n">
        <v>186.629731676274</v>
      </c>
      <c r="O904" s="4" t="n">
        <v>-116.349449412678</v>
      </c>
      <c r="P904" s="0" t="n">
        <f aca="false">-(N904*O905-O904*N905)/2</f>
        <v>279.729326207693</v>
      </c>
    </row>
    <row r="905" customFormat="false" ht="12.75" hidden="false" customHeight="false" outlineLevel="0" collapsed="false">
      <c r="A905" s="0" t="n">
        <v>34867</v>
      </c>
      <c r="B905" s="0" t="s">
        <v>16</v>
      </c>
      <c r="C905" s="2" t="n">
        <v>0.531597222222222</v>
      </c>
      <c r="D905" s="3" t="n">
        <v>499.999999991701</v>
      </c>
      <c r="E905" s="0" t="n">
        <v>49.32845988</v>
      </c>
      <c r="F905" s="0" t="n">
        <v>8.56730243</v>
      </c>
      <c r="G905" s="0" t="s">
        <v>619</v>
      </c>
      <c r="H905" s="0" t="n">
        <v>98.239</v>
      </c>
      <c r="I905" s="0" t="n">
        <v>1.08</v>
      </c>
      <c r="J905" s="0" t="s">
        <v>21</v>
      </c>
      <c r="K905" s="0" t="n">
        <v>2.65</v>
      </c>
      <c r="L905" s="4" t="n">
        <v>221.799999999992</v>
      </c>
      <c r="M905" s="4" t="n">
        <f aca="false">M904+SQRT((N905-N904)^2+(O905-O904)^2)</f>
        <v>3587.90092857609</v>
      </c>
      <c r="N905" s="4" t="n">
        <v>185.8980048874</v>
      </c>
      <c r="O905" s="4" t="n">
        <v>-118.890966453661</v>
      </c>
      <c r="P905" s="0" t="n">
        <f aca="false">-(N905*O906-O905*N906)/2</f>
        <v>279.640790489219</v>
      </c>
    </row>
    <row r="906" customFormat="false" ht="12.75" hidden="false" customHeight="false" outlineLevel="0" collapsed="false">
      <c r="A906" s="0" t="n">
        <v>34868</v>
      </c>
      <c r="B906" s="0" t="s">
        <v>16</v>
      </c>
      <c r="C906" s="2" t="n">
        <v>0.531597222222222</v>
      </c>
      <c r="D906" s="3" t="n">
        <v>599.999999991695</v>
      </c>
      <c r="E906" s="0" t="n">
        <v>49.32843637</v>
      </c>
      <c r="F906" s="0" t="n">
        <v>8.56729391</v>
      </c>
      <c r="G906" s="0" t="s">
        <v>824</v>
      </c>
      <c r="H906" s="0" t="n">
        <v>99.133</v>
      </c>
      <c r="I906" s="0" t="n">
        <v>1.08</v>
      </c>
      <c r="J906" s="0" t="s">
        <v>21</v>
      </c>
      <c r="K906" s="0" t="n">
        <v>2.69</v>
      </c>
      <c r="L906" s="4" t="n">
        <v>221.899999999992</v>
      </c>
      <c r="M906" s="4" t="n">
        <f aca="false">M905+SQRT((N906-N905)^2+(O906-O905)^2)</f>
        <v>3590.58660310401</v>
      </c>
      <c r="N906" s="4" t="n">
        <v>185.280761625699</v>
      </c>
      <c r="O906" s="4" t="n">
        <v>-121.504748851983</v>
      </c>
      <c r="P906" s="0" t="n">
        <f aca="false">-(N906*O907-O906*N907)/2</f>
        <v>277.433350012057</v>
      </c>
    </row>
    <row r="907" customFormat="false" ht="12.75" hidden="false" customHeight="false" outlineLevel="0" collapsed="false">
      <c r="A907" s="0" t="n">
        <v>34869</v>
      </c>
      <c r="B907" s="0" t="s">
        <v>16</v>
      </c>
      <c r="C907" s="2" t="n">
        <v>0.531597222222222</v>
      </c>
      <c r="D907" s="3" t="n">
        <v>699.99999999169</v>
      </c>
      <c r="E907" s="0" t="n">
        <v>49.32841257</v>
      </c>
      <c r="F907" s="0" t="n">
        <v>8.56728657</v>
      </c>
      <c r="G907" s="0" t="s">
        <v>825</v>
      </c>
      <c r="H907" s="0" t="n">
        <v>99.888</v>
      </c>
      <c r="I907" s="0" t="n">
        <v>1.08</v>
      </c>
      <c r="J907" s="0" t="s">
        <v>21</v>
      </c>
      <c r="K907" s="0" t="n">
        <v>2.7</v>
      </c>
      <c r="L907" s="4" t="n">
        <v>221.999999999992</v>
      </c>
      <c r="M907" s="4" t="n">
        <f aca="false">M906+SQRT((N907-N906)^2+(O907-O906)^2)</f>
        <v>3593.28552763892</v>
      </c>
      <c r="N907" s="4" t="n">
        <v>184.749017940927</v>
      </c>
      <c r="O907" s="4" t="n">
        <v>-124.150772717874</v>
      </c>
      <c r="P907" s="0" t="n">
        <f aca="false">-(N907*O908-O907*N908)/2</f>
        <v>276.167881171496</v>
      </c>
    </row>
    <row r="908" customFormat="false" ht="12.75" hidden="false" customHeight="false" outlineLevel="0" collapsed="false">
      <c r="A908" s="0" t="n">
        <v>34870</v>
      </c>
      <c r="B908" s="0" t="s">
        <v>16</v>
      </c>
      <c r="C908" s="2" t="n">
        <v>0.531597222222222</v>
      </c>
      <c r="D908" s="3" t="n">
        <v>799.999999991684</v>
      </c>
      <c r="E908" s="0" t="n">
        <v>49.32838821</v>
      </c>
      <c r="F908" s="0" t="n">
        <v>8.56728079</v>
      </c>
      <c r="G908" s="0" t="s">
        <v>826</v>
      </c>
      <c r="H908" s="0" t="n">
        <v>101.799</v>
      </c>
      <c r="I908" s="0" t="n">
        <v>1.08</v>
      </c>
      <c r="J908" s="0" t="s">
        <v>21</v>
      </c>
      <c r="K908" s="0" t="n">
        <v>2.74</v>
      </c>
      <c r="L908" s="4" t="n">
        <v>222.099999999992</v>
      </c>
      <c r="M908" s="4" t="n">
        <f aca="false">M907+SQRT((N908-N907)^2+(O908-O907)^2)</f>
        <v>3596.02598666975</v>
      </c>
      <c r="N908" s="4" t="n">
        <v>184.330308573659</v>
      </c>
      <c r="O908" s="4" t="n">
        <v>-126.859055968465</v>
      </c>
      <c r="P908" s="0" t="n">
        <f aca="false">-(N908*O909-O908*N909)/2</f>
        <v>273.594099514959</v>
      </c>
    </row>
    <row r="909" customFormat="false" ht="12.75" hidden="false" customHeight="false" outlineLevel="0" collapsed="false">
      <c r="A909" s="0" t="n">
        <v>34871</v>
      </c>
      <c r="B909" s="0" t="s">
        <v>16</v>
      </c>
      <c r="C909" s="2" t="n">
        <v>0.531597222222222</v>
      </c>
      <c r="D909" s="3" t="n">
        <v>899.999999991678</v>
      </c>
      <c r="E909" s="0" t="n">
        <v>49.32836324</v>
      </c>
      <c r="F909" s="0" t="n">
        <v>8.56727693</v>
      </c>
      <c r="G909" s="0" t="s">
        <v>302</v>
      </c>
      <c r="H909" s="0" t="n">
        <v>102.691</v>
      </c>
      <c r="I909" s="0" t="n">
        <v>1.08</v>
      </c>
      <c r="J909" s="0" t="s">
        <v>21</v>
      </c>
      <c r="K909" s="0" t="n">
        <v>2.79</v>
      </c>
      <c r="L909" s="4" t="n">
        <v>222.199999999992</v>
      </c>
      <c r="M909" s="4" t="n">
        <f aca="false">M908+SQRT((N909-N908)^2+(O909-O908)^2)</f>
        <v>3598.81613187759</v>
      </c>
      <c r="N909" s="4" t="n">
        <v>184.050718355234</v>
      </c>
      <c r="O909" s="4" t="n">
        <v>-129.635157477881</v>
      </c>
      <c r="P909" s="0" t="n">
        <f aca="false">-(N909*O910-O909*N910)/2</f>
        <v>268.905810697943</v>
      </c>
    </row>
    <row r="910" customFormat="false" ht="12.75" hidden="false" customHeight="false" outlineLevel="0" collapsed="false">
      <c r="A910" s="0" t="n">
        <v>34872</v>
      </c>
      <c r="B910" s="0" t="s">
        <v>16</v>
      </c>
      <c r="C910" s="2" t="n">
        <v>0.531608796296296</v>
      </c>
      <c r="D910" s="3" t="n">
        <v>-8.32756086310837E-009</v>
      </c>
      <c r="E910" s="0" t="n">
        <v>49.32833798</v>
      </c>
      <c r="F910" s="0" t="n">
        <v>8.5672747</v>
      </c>
      <c r="G910" s="0" t="s">
        <v>631</v>
      </c>
      <c r="H910" s="0" t="n">
        <v>103.579</v>
      </c>
      <c r="I910" s="0" t="n">
        <v>1.08</v>
      </c>
      <c r="J910" s="0" t="s">
        <v>21</v>
      </c>
      <c r="K910" s="0" t="n">
        <v>2.81</v>
      </c>
      <c r="L910" s="4" t="n">
        <v>222.299999999992</v>
      </c>
      <c r="M910" s="4" t="n">
        <f aca="false">M909+SQRT((N910-N909)^2+(O910-O909)^2)</f>
        <v>3601.62911384453</v>
      </c>
      <c r="N910" s="4" t="n">
        <v>183.889233774192</v>
      </c>
      <c r="O910" s="4" t="n">
        <v>-132.443500454868</v>
      </c>
      <c r="P910" s="0" t="n">
        <f aca="false">-(N910*O911-O910*N911)/2</f>
        <v>264.685255348104</v>
      </c>
    </row>
    <row r="911" customFormat="false" ht="12.75" hidden="false" customHeight="false" outlineLevel="0" collapsed="false">
      <c r="A911" s="0" t="n">
        <v>34873</v>
      </c>
      <c r="B911" s="0" t="s">
        <v>16</v>
      </c>
      <c r="C911" s="2" t="n">
        <v>0.531608796296296</v>
      </c>
      <c r="D911" s="3" t="n">
        <v>99.9999999916668</v>
      </c>
      <c r="E911" s="0" t="n">
        <v>49.32831218</v>
      </c>
      <c r="F911" s="0" t="n">
        <v>8.5672745</v>
      </c>
      <c r="G911" s="0" t="s">
        <v>827</v>
      </c>
      <c r="H911" s="0" t="n">
        <v>105.004</v>
      </c>
      <c r="I911" s="0" t="n">
        <v>1.08</v>
      </c>
      <c r="J911" s="0" t="s">
        <v>21</v>
      </c>
      <c r="K911" s="0" t="n">
        <v>2.87</v>
      </c>
      <c r="L911" s="4" t="n">
        <v>222.399999999992</v>
      </c>
      <c r="M911" s="4" t="n">
        <f aca="false">M910+SQRT((N911-N910)^2+(O911-O910)^2)</f>
        <v>3604.49752877805</v>
      </c>
      <c r="N911" s="4" t="n">
        <v>183.874838740647</v>
      </c>
      <c r="O911" s="4" t="n">
        <v>-135.311879267692</v>
      </c>
      <c r="P911" s="0" t="n">
        <f aca="false">-(N911*O912-O911*N912)/2</f>
        <v>259.608859674299</v>
      </c>
    </row>
    <row r="912" customFormat="false" ht="12.75" hidden="false" customHeight="false" outlineLevel="0" collapsed="false">
      <c r="A912" s="0" t="n">
        <v>34874</v>
      </c>
      <c r="B912" s="0" t="s">
        <v>16</v>
      </c>
      <c r="C912" s="2" t="n">
        <v>0.531608796296296</v>
      </c>
      <c r="D912" s="3" t="n">
        <v>199.999999991661</v>
      </c>
      <c r="E912" s="0" t="n">
        <v>49.32828621</v>
      </c>
      <c r="F912" s="0" t="n">
        <v>8.56727569</v>
      </c>
      <c r="G912" s="0" t="s">
        <v>310</v>
      </c>
      <c r="H912" s="0" t="n">
        <v>105.334</v>
      </c>
      <c r="I912" s="0" t="n">
        <v>1.08</v>
      </c>
      <c r="J912" s="0" t="s">
        <v>21</v>
      </c>
      <c r="K912" s="0" t="n">
        <v>2.89</v>
      </c>
      <c r="L912" s="4" t="n">
        <v>222.499999999992</v>
      </c>
      <c r="M912" s="4" t="n">
        <f aca="false">M911+SQRT((N912-N911)^2+(O912-O911)^2)</f>
        <v>3607.38609783795</v>
      </c>
      <c r="N912" s="4" t="n">
        <v>183.961159601897</v>
      </c>
      <c r="O912" s="4" t="n">
        <v>-138.19915825018</v>
      </c>
      <c r="P912" s="0" t="n">
        <f aca="false">-(N912*O913-O912*N913)/2</f>
        <v>251.579841553787</v>
      </c>
    </row>
    <row r="913" customFormat="false" ht="12.75" hidden="false" customHeight="false" outlineLevel="0" collapsed="false">
      <c r="A913" s="0" t="n">
        <v>34875</v>
      </c>
      <c r="B913" s="0" t="s">
        <v>16</v>
      </c>
      <c r="C913" s="2" t="n">
        <v>0.531608796296296</v>
      </c>
      <c r="D913" s="3" t="n">
        <v>299.999999991655</v>
      </c>
      <c r="E913" s="0" t="n">
        <v>49.32826009</v>
      </c>
      <c r="F913" s="0" t="n">
        <v>8.56727879</v>
      </c>
      <c r="G913" s="0" t="s">
        <v>828</v>
      </c>
      <c r="H913" s="0" t="n">
        <v>107.153</v>
      </c>
      <c r="I913" s="0" t="n">
        <v>1.08</v>
      </c>
      <c r="J913" s="0" t="s">
        <v>21</v>
      </c>
      <c r="K913" s="0" t="n">
        <v>2.91</v>
      </c>
      <c r="L913" s="4" t="n">
        <v>222.599999999992</v>
      </c>
      <c r="M913" s="4" t="n">
        <f aca="false">M912+SQRT((N913-N912)^2+(O913-O912)^2)</f>
        <v>3610.29873491887</v>
      </c>
      <c r="N913" s="4" t="n">
        <v>184.185874120022</v>
      </c>
      <c r="O913" s="4" t="n">
        <v>-141.103113854261</v>
      </c>
      <c r="P913" s="0" t="n">
        <f aca="false">-(N913*O914-O913*N914)/2</f>
        <v>242.020166576467</v>
      </c>
    </row>
    <row r="914" customFormat="false" ht="12.75" hidden="false" customHeight="false" outlineLevel="0" collapsed="false">
      <c r="A914" s="0" t="n">
        <v>34876</v>
      </c>
      <c r="B914" s="0" t="s">
        <v>16</v>
      </c>
      <c r="C914" s="2" t="n">
        <v>0.531608796296296</v>
      </c>
      <c r="D914" s="3" t="n">
        <v>399.99999999165</v>
      </c>
      <c r="E914" s="0" t="n">
        <v>49.32823399</v>
      </c>
      <c r="F914" s="0" t="n">
        <v>8.56728372</v>
      </c>
      <c r="G914" s="0" t="s">
        <v>544</v>
      </c>
      <c r="H914" s="0" t="n">
        <v>108.16</v>
      </c>
      <c r="I914" s="0" t="n">
        <v>1.08</v>
      </c>
      <c r="J914" s="0" t="s">
        <v>21</v>
      </c>
      <c r="K914" s="0" t="n">
        <v>2.92</v>
      </c>
      <c r="L914" s="4" t="n">
        <v>222.699999999992</v>
      </c>
      <c r="M914" s="4" t="n">
        <f aca="false">M913+SQRT((N914-N913)^2+(O914-O913)^2)</f>
        <v>3613.22238335932</v>
      </c>
      <c r="N914" s="4" t="n">
        <v>184.543185311655</v>
      </c>
      <c r="O914" s="4" t="n">
        <v>-144.004845908691</v>
      </c>
      <c r="P914" s="0" t="n">
        <f aca="false">-(N914*O915-O914*N915)/2</f>
        <v>236.287769615883</v>
      </c>
    </row>
    <row r="915" customFormat="false" ht="12.75" hidden="false" customHeight="false" outlineLevel="0" collapsed="false">
      <c r="A915" s="0" t="n">
        <v>34877</v>
      </c>
      <c r="B915" s="0" t="s">
        <v>16</v>
      </c>
      <c r="C915" s="2" t="n">
        <v>0.531608796296296</v>
      </c>
      <c r="D915" s="3" t="n">
        <v>499.999999991644</v>
      </c>
      <c r="E915" s="0" t="n">
        <v>49.32820763</v>
      </c>
      <c r="F915" s="0" t="n">
        <v>8.56729026</v>
      </c>
      <c r="G915" s="0" t="s">
        <v>829</v>
      </c>
      <c r="H915" s="0" t="n">
        <v>109.129</v>
      </c>
      <c r="I915" s="0" t="n">
        <v>1.08</v>
      </c>
      <c r="J915" s="0" t="s">
        <v>21</v>
      </c>
      <c r="K915" s="0" t="n">
        <v>2.97</v>
      </c>
      <c r="L915" s="4" t="n">
        <v>222.799999999992</v>
      </c>
      <c r="M915" s="4" t="n">
        <f aca="false">M914+SQRT((N915-N914)^2+(O915-O914)^2)</f>
        <v>3616.19110133783</v>
      </c>
      <c r="N915" s="4" t="n">
        <v>185.017153866702</v>
      </c>
      <c r="O915" s="4" t="n">
        <v>-146.935484106214</v>
      </c>
      <c r="P915" s="0" t="n">
        <f aca="false">-(N915*O916-O915*N916)/2</f>
        <v>230.46515917272</v>
      </c>
    </row>
    <row r="916" customFormat="false" ht="12.75" hidden="false" customHeight="false" outlineLevel="0" collapsed="false">
      <c r="A916" s="0" t="n">
        <v>34878</v>
      </c>
      <c r="B916" s="0" t="s">
        <v>16</v>
      </c>
      <c r="C916" s="2" t="n">
        <v>0.531608796296296</v>
      </c>
      <c r="D916" s="3" t="n">
        <v>599.999999991638</v>
      </c>
      <c r="E916" s="0" t="n">
        <v>49.32818092</v>
      </c>
      <c r="F916" s="0" t="n">
        <v>8.56729857</v>
      </c>
      <c r="G916" s="0" t="s">
        <v>830</v>
      </c>
      <c r="H916" s="0" t="n">
        <v>110.845</v>
      </c>
      <c r="I916" s="0" t="n">
        <v>1.08</v>
      </c>
      <c r="J916" s="0" t="s">
        <v>21</v>
      </c>
      <c r="K916" s="0" t="n">
        <v>3.03</v>
      </c>
      <c r="L916" s="4" t="n">
        <v>222.899999999992</v>
      </c>
      <c r="M916" s="4" t="n">
        <f aca="false">M915+SQRT((N916-N915)^2+(O916-O915)^2)</f>
        <v>3619.22110092743</v>
      </c>
      <c r="N916" s="4" t="n">
        <v>185.619373469512</v>
      </c>
      <c r="O916" s="4" t="n">
        <v>-149.90503441947</v>
      </c>
      <c r="P916" s="0" t="n">
        <f aca="false">-(N916*O917-O916*N917)/2</f>
        <v>225.283889111037</v>
      </c>
    </row>
    <row r="917" customFormat="false" ht="12.75" hidden="false" customHeight="false" outlineLevel="0" collapsed="false">
      <c r="A917" s="0" t="n">
        <v>34879</v>
      </c>
      <c r="B917" s="0" t="s">
        <v>16</v>
      </c>
      <c r="C917" s="2" t="n">
        <v>0.531608796296296</v>
      </c>
      <c r="D917" s="3" t="n">
        <v>699.999999991633</v>
      </c>
      <c r="E917" s="0" t="n">
        <v>49.32815387</v>
      </c>
      <c r="F917" s="0" t="n">
        <v>8.56730848</v>
      </c>
      <c r="G917" s="0" t="s">
        <v>831</v>
      </c>
      <c r="H917" s="0" t="n">
        <v>111.779</v>
      </c>
      <c r="I917" s="0" t="n">
        <v>0.94</v>
      </c>
      <c r="J917" s="0" t="s">
        <v>18</v>
      </c>
      <c r="K917" s="0" t="n">
        <v>3.09</v>
      </c>
      <c r="L917" s="4" t="n">
        <v>222.999999999992</v>
      </c>
      <c r="M917" s="4" t="n">
        <f aca="false">M916+SQRT((N917-N916)^2+(O917-O916)^2)</f>
        <v>3622.31301002055</v>
      </c>
      <c r="N917" s="4" t="n">
        <v>186.337526575068</v>
      </c>
      <c r="O917" s="4" t="n">
        <v>-152.912385073633</v>
      </c>
      <c r="P917" s="0" t="n">
        <f aca="false">-(N917*O918-O917*N918)/2</f>
        <v>223.414945076094</v>
      </c>
    </row>
    <row r="918" customFormat="false" ht="12.75" hidden="false" customHeight="false" outlineLevel="0" collapsed="false">
      <c r="A918" s="0" t="n">
        <v>34880</v>
      </c>
      <c r="B918" s="0" t="s">
        <v>16</v>
      </c>
      <c r="C918" s="2" t="n">
        <v>0.531608796296296</v>
      </c>
      <c r="D918" s="3" t="n">
        <v>799.999999991627</v>
      </c>
      <c r="E918" s="0" t="n">
        <v>49.32812661</v>
      </c>
      <c r="F918" s="0" t="n">
        <v>8.56731912</v>
      </c>
      <c r="G918" s="0" t="s">
        <v>832</v>
      </c>
      <c r="H918" s="0" t="n">
        <v>113.188</v>
      </c>
      <c r="I918" s="0" t="n">
        <v>1.08</v>
      </c>
      <c r="J918" s="0" t="s">
        <v>21</v>
      </c>
      <c r="K918" s="0" t="n">
        <v>3.13</v>
      </c>
      <c r="L918" s="4" t="n">
        <v>223.099999999992</v>
      </c>
      <c r="M918" s="4" t="n">
        <f aca="false">M917+SQRT((N918-N917)^2+(O918-O917)^2)</f>
        <v>3625.44025252663</v>
      </c>
      <c r="N918" s="4" t="n">
        <v>187.108575072745</v>
      </c>
      <c r="O918" s="4" t="n">
        <v>-155.943082997553</v>
      </c>
      <c r="P918" s="0" t="n">
        <f aca="false">-(N918*O919-O918*N919)/2</f>
        <v>223.698747109374</v>
      </c>
    </row>
    <row r="919" customFormat="false" ht="12.75" hidden="false" customHeight="false" outlineLevel="0" collapsed="false">
      <c r="A919" s="0" t="n">
        <v>34881</v>
      </c>
      <c r="B919" s="0" t="s">
        <v>16</v>
      </c>
      <c r="C919" s="2" t="n">
        <v>0.531608796296296</v>
      </c>
      <c r="D919" s="3" t="n">
        <v>899.999999991621</v>
      </c>
      <c r="E919" s="0" t="n">
        <v>49.3280991</v>
      </c>
      <c r="F919" s="0" t="n">
        <v>8.56733017</v>
      </c>
      <c r="G919" s="0" t="s">
        <v>833</v>
      </c>
      <c r="H919" s="0" t="n">
        <v>114.597</v>
      </c>
      <c r="I919" s="0" t="n">
        <v>1.08</v>
      </c>
      <c r="J919" s="0" t="s">
        <v>21</v>
      </c>
      <c r="K919" s="0" t="n">
        <v>3.16</v>
      </c>
      <c r="L919" s="4" t="n">
        <v>223.199999999992</v>
      </c>
      <c r="M919" s="4" t="n">
        <f aca="false">M918+SQRT((N919-N918)^2+(O919-O918)^2)</f>
        <v>3628.60183253561</v>
      </c>
      <c r="N919" s="4" t="n">
        <v>187.909332874214</v>
      </c>
      <c r="O919" s="4" t="n">
        <v>-159.00157528895</v>
      </c>
      <c r="P919" s="0" t="n">
        <f aca="false">-(N919*O920-O919*N920)/2</f>
        <v>216.984328371898</v>
      </c>
    </row>
    <row r="920" customFormat="false" ht="12.75" hidden="false" customHeight="false" outlineLevel="0" collapsed="false">
      <c r="A920" s="0" t="n">
        <v>34882</v>
      </c>
      <c r="B920" s="0" t="s">
        <v>16</v>
      </c>
      <c r="C920" s="2" t="n">
        <v>0.53162037037037</v>
      </c>
      <c r="D920" s="3" t="n">
        <v>-8.38440428196918E-009</v>
      </c>
      <c r="E920" s="0" t="n">
        <v>49.32807156</v>
      </c>
      <c r="F920" s="0" t="n">
        <v>8.56734244</v>
      </c>
      <c r="G920" s="0" t="s">
        <v>834</v>
      </c>
      <c r="H920" s="0" t="n">
        <v>115.752</v>
      </c>
      <c r="I920" s="0" t="n">
        <v>1.08</v>
      </c>
      <c r="J920" s="0" t="s">
        <v>21</v>
      </c>
      <c r="K920" s="0" t="n">
        <v>3.19</v>
      </c>
      <c r="L920" s="4" t="n">
        <v>223.299999999992</v>
      </c>
      <c r="M920" s="4" t="n">
        <f aca="false">M919+SQRT((N920-N919)^2+(O920-O919)^2)</f>
        <v>3631.79015311652</v>
      </c>
      <c r="N920" s="4" t="n">
        <v>188.798489650318</v>
      </c>
      <c r="O920" s="4" t="n">
        <v>-162.063402905613</v>
      </c>
      <c r="P920" s="0" t="n">
        <f aca="false">-(N920*O921-O920*N921)/2</f>
        <v>209.776401729616</v>
      </c>
    </row>
    <row r="921" customFormat="false" ht="12.75" hidden="false" customHeight="false" outlineLevel="0" collapsed="false">
      <c r="A921" s="0" t="n">
        <v>34883</v>
      </c>
      <c r="B921" s="0" t="s">
        <v>16</v>
      </c>
      <c r="C921" s="2" t="n">
        <v>0.53162037037037</v>
      </c>
      <c r="D921" s="3" t="n">
        <v>99.9999999916099</v>
      </c>
      <c r="E921" s="0" t="n">
        <v>49.32804389</v>
      </c>
      <c r="F921" s="0" t="n">
        <v>8.56735617</v>
      </c>
      <c r="G921" s="0" t="s">
        <v>835</v>
      </c>
      <c r="H921" s="0" t="n">
        <v>116.986</v>
      </c>
      <c r="I921" s="0" t="n">
        <v>1.08</v>
      </c>
      <c r="J921" s="0" t="s">
        <v>21</v>
      </c>
      <c r="K921" s="0" t="n">
        <v>3.24</v>
      </c>
      <c r="L921" s="4" t="n">
        <v>223.399999999992</v>
      </c>
      <c r="M921" s="4" t="n">
        <f aca="false">M920+SQRT((N921-N920)^2+(O921-O920)^2)</f>
        <v>3635.02332810898</v>
      </c>
      <c r="N921" s="4" t="n">
        <v>189.793435710007</v>
      </c>
      <c r="O921" s="4" t="n">
        <v>-165.139683593429</v>
      </c>
      <c r="P921" s="0" t="n">
        <f aca="false">-(N921*O922-O921*N922)/2</f>
        <v>209.559442176293</v>
      </c>
    </row>
    <row r="922" customFormat="false" ht="12.75" hidden="false" customHeight="false" outlineLevel="0" collapsed="false">
      <c r="A922" s="0" t="n">
        <v>34884</v>
      </c>
      <c r="B922" s="0" t="s">
        <v>16</v>
      </c>
      <c r="C922" s="2" t="n">
        <v>0.53162037037037</v>
      </c>
      <c r="D922" s="3" t="n">
        <v>199.999999991604</v>
      </c>
      <c r="E922" s="0" t="n">
        <v>49.32801594</v>
      </c>
      <c r="F922" s="0" t="n">
        <v>8.56737043</v>
      </c>
      <c r="G922" s="0" t="s">
        <v>836</v>
      </c>
      <c r="H922" s="0" t="n">
        <v>118.803</v>
      </c>
      <c r="I922" s="0" t="n">
        <v>0.94</v>
      </c>
      <c r="J922" s="0" t="s">
        <v>18</v>
      </c>
      <c r="K922" s="0" t="n">
        <v>3.28</v>
      </c>
      <c r="L922" s="4" t="n">
        <v>223.499999999992</v>
      </c>
      <c r="M922" s="4" t="n">
        <f aca="false">M921+SQRT((N922-N921)^2+(O922-O921)^2)</f>
        <v>3638.29805144681</v>
      </c>
      <c r="N922" s="4" t="n">
        <v>190.82678641089</v>
      </c>
      <c r="O922" s="4" t="n">
        <v>-168.247093973198</v>
      </c>
      <c r="P922" s="0" t="n">
        <f aca="false">-(N922*O923-O922*N923)/2</f>
        <v>208.601486875608</v>
      </c>
    </row>
    <row r="923" customFormat="false" ht="12.75" hidden="false" customHeight="false" outlineLevel="0" collapsed="false">
      <c r="A923" s="0" t="n">
        <v>34885</v>
      </c>
      <c r="B923" s="0" t="s">
        <v>16</v>
      </c>
      <c r="C923" s="2" t="n">
        <v>0.53162037037037</v>
      </c>
      <c r="D923" s="3" t="n">
        <v>299.999999991599</v>
      </c>
      <c r="E923" s="0" t="n">
        <v>49.32798777</v>
      </c>
      <c r="F923" s="0" t="n">
        <v>8.56738523</v>
      </c>
      <c r="G923" s="0" t="s">
        <v>249</v>
      </c>
      <c r="H923" s="0" t="n">
        <v>119.873</v>
      </c>
      <c r="I923" s="0" t="n">
        <v>0.94</v>
      </c>
      <c r="J923" s="0" t="s">
        <v>18</v>
      </c>
      <c r="K923" s="0" t="n">
        <v>3.31</v>
      </c>
      <c r="L923" s="4" t="n">
        <v>223.599999999992</v>
      </c>
      <c r="M923" s="4" t="n">
        <f aca="false">M922+SQRT((N923-N922)^2+(O923-O922)^2)</f>
        <v>3641.60846213726</v>
      </c>
      <c r="N923" s="4" t="n">
        <v>191.899266176781</v>
      </c>
      <c r="O923" s="4" t="n">
        <v>-171.378963397549</v>
      </c>
      <c r="P923" s="0" t="n">
        <f aca="false">-(N923*O924-O923*N924)/2</f>
        <v>208.045856518966</v>
      </c>
    </row>
    <row r="924" customFormat="false" ht="12.75" hidden="false" customHeight="false" outlineLevel="0" collapsed="false">
      <c r="A924" s="0" t="n">
        <v>34886</v>
      </c>
      <c r="B924" s="0" t="s">
        <v>16</v>
      </c>
      <c r="C924" s="2" t="n">
        <v>0.53162037037037</v>
      </c>
      <c r="D924" s="3" t="n">
        <v>399.999999991593</v>
      </c>
      <c r="E924" s="0" t="n">
        <v>49.32795946</v>
      </c>
      <c r="F924" s="0" t="n">
        <v>8.56740036</v>
      </c>
      <c r="G924" s="0" t="s">
        <v>837</v>
      </c>
      <c r="H924" s="0" t="n">
        <v>120.809</v>
      </c>
      <c r="I924" s="0" t="n">
        <v>0.94</v>
      </c>
      <c r="J924" s="0" t="s">
        <v>18</v>
      </c>
      <c r="K924" s="0" t="n">
        <v>3.34</v>
      </c>
      <c r="L924" s="4" t="n">
        <v>223.699999999992</v>
      </c>
      <c r="M924" s="4" t="n">
        <f aca="false">M923+SQRT((N924-N923)^2+(O924-O923)^2)</f>
        <v>3644.94139163648</v>
      </c>
      <c r="N924" s="4" t="n">
        <v>192.995658698083</v>
      </c>
      <c r="O924" s="4" t="n">
        <v>-174.526397667877</v>
      </c>
      <c r="P924" s="0" t="n">
        <f aca="false">-(N924*O925-O924*N925)/2</f>
        <v>207.313402642088</v>
      </c>
    </row>
    <row r="925" customFormat="false" ht="12.75" hidden="false" customHeight="false" outlineLevel="0" collapsed="false">
      <c r="A925" s="0" t="n">
        <v>34887</v>
      </c>
      <c r="B925" s="0" t="s">
        <v>16</v>
      </c>
      <c r="C925" s="2" t="n">
        <v>0.53162037037037</v>
      </c>
      <c r="D925" s="3" t="n">
        <v>499.999999991587</v>
      </c>
      <c r="E925" s="0" t="n">
        <v>49.3279309</v>
      </c>
      <c r="F925" s="0" t="n">
        <v>8.56741603</v>
      </c>
      <c r="G925" s="0" t="s">
        <v>838</v>
      </c>
      <c r="H925" s="0" t="n">
        <v>122.658</v>
      </c>
      <c r="I925" s="0" t="n">
        <v>0.94</v>
      </c>
      <c r="J925" s="0" t="s">
        <v>18</v>
      </c>
      <c r="K925" s="0" t="n">
        <v>3.37</v>
      </c>
      <c r="L925" s="4" t="n">
        <v>223.799999999992</v>
      </c>
      <c r="M925" s="4" t="n">
        <f aca="false">M924+SQRT((N925-N924)^2+(O925-O924)^2)</f>
        <v>3648.31355515242</v>
      </c>
      <c r="N925" s="4" t="n">
        <v>194.131180545433</v>
      </c>
      <c r="O925" s="4" t="n">
        <v>-177.701626307263</v>
      </c>
      <c r="P925" s="0" t="n">
        <f aca="false">-(N925*O926-O925*N926)/2</f>
        <v>208.137942132445</v>
      </c>
    </row>
    <row r="926" customFormat="false" ht="12.75" hidden="false" customHeight="false" outlineLevel="0" collapsed="false">
      <c r="A926" s="0" t="n">
        <v>34888</v>
      </c>
      <c r="B926" s="0" t="s">
        <v>16</v>
      </c>
      <c r="C926" s="2" t="n">
        <v>0.53162037037037</v>
      </c>
      <c r="D926" s="3" t="n">
        <v>599.999999991582</v>
      </c>
      <c r="E926" s="0" t="n">
        <v>49.32790184</v>
      </c>
      <c r="F926" s="0" t="n">
        <v>8.56743241</v>
      </c>
      <c r="G926" s="0" t="s">
        <v>839</v>
      </c>
      <c r="H926" s="0" t="n">
        <v>124.287</v>
      </c>
      <c r="I926" s="0" t="n">
        <v>0.94</v>
      </c>
      <c r="J926" s="0" t="s">
        <v>18</v>
      </c>
      <c r="K926" s="0" t="n">
        <v>3.44</v>
      </c>
      <c r="L926" s="4" t="n">
        <v>223.899999999992</v>
      </c>
      <c r="M926" s="4" t="n">
        <f aca="false">M925+SQRT((N926-N925)^2+(O926-O925)^2)</f>
        <v>3651.75551372172</v>
      </c>
      <c r="N926" s="4" t="n">
        <v>195.318150587741</v>
      </c>
      <c r="O926" s="4" t="n">
        <v>-180.932443682395</v>
      </c>
      <c r="P926" s="0" t="n">
        <f aca="false">-(N926*O927-O926*N927)/2</f>
        <v>205.944009126011</v>
      </c>
    </row>
    <row r="927" customFormat="false" ht="12.75" hidden="false" customHeight="false" outlineLevel="0" collapsed="false">
      <c r="A927" s="0" t="n">
        <v>34889</v>
      </c>
      <c r="B927" s="0" t="s">
        <v>16</v>
      </c>
      <c r="C927" s="2" t="n">
        <v>0.53162037037037</v>
      </c>
      <c r="D927" s="3" t="n">
        <v>699.999999991576</v>
      </c>
      <c r="E927" s="0" t="n">
        <v>49.32787265</v>
      </c>
      <c r="F927" s="0" t="n">
        <v>8.56744934</v>
      </c>
      <c r="G927" s="0" t="s">
        <v>840</v>
      </c>
      <c r="H927" s="0" t="n">
        <v>125.276</v>
      </c>
      <c r="I927" s="0" t="n">
        <v>1.12</v>
      </c>
      <c r="J927" s="0" t="s">
        <v>21</v>
      </c>
      <c r="K927" s="0" t="n">
        <v>3.47</v>
      </c>
      <c r="L927" s="4" t="n">
        <v>223.999999999992</v>
      </c>
      <c r="M927" s="4" t="n">
        <f aca="false">M926+SQRT((N927-N926)^2+(O927-O926)^2)</f>
        <v>3655.22493392962</v>
      </c>
      <c r="N927" s="4" t="n">
        <v>196.544974252473</v>
      </c>
      <c r="O927" s="4" t="n">
        <v>-184.177714129468</v>
      </c>
      <c r="P927" s="0" t="n">
        <f aca="false">-(N927*O928-O927*N928)/2</f>
        <v>198.974362585701</v>
      </c>
    </row>
    <row r="928" customFormat="false" ht="12.75" hidden="false" customHeight="false" outlineLevel="0" collapsed="false">
      <c r="A928" s="0" t="n">
        <v>34890</v>
      </c>
      <c r="B928" s="0" t="s">
        <v>16</v>
      </c>
      <c r="C928" s="2" t="n">
        <v>0.53162037037037</v>
      </c>
      <c r="D928" s="3" t="n">
        <v>799.99999999157</v>
      </c>
      <c r="E928" s="0" t="n">
        <v>49.32784342</v>
      </c>
      <c r="F928" s="0" t="n">
        <v>8.56746738</v>
      </c>
      <c r="G928" s="0" t="s">
        <v>839</v>
      </c>
      <c r="H928" s="0" t="n">
        <v>126.715</v>
      </c>
      <c r="I928" s="0" t="n">
        <v>1.12</v>
      </c>
      <c r="J928" s="0" t="s">
        <v>21</v>
      </c>
      <c r="K928" s="0" t="n">
        <v>3.51</v>
      </c>
      <c r="L928" s="4" t="n">
        <v>224.099999999992</v>
      </c>
      <c r="M928" s="4" t="n">
        <f aca="false">M927+SQRT((N928-N927)^2+(O928-O927)^2)</f>
        <v>3658.72772929134</v>
      </c>
      <c r="N928" s="4" t="n">
        <v>197.852227561848</v>
      </c>
      <c r="O928" s="4" t="n">
        <v>-187.427431675844</v>
      </c>
      <c r="P928" s="0" t="n">
        <f aca="false">-(N928*O929-O928*N929)/2</f>
        <v>189.68400316131</v>
      </c>
    </row>
    <row r="929" customFormat="false" ht="12.75" hidden="false" customHeight="false" outlineLevel="0" collapsed="false">
      <c r="A929" s="0" t="n">
        <v>34891</v>
      </c>
      <c r="B929" s="0" t="s">
        <v>16</v>
      </c>
      <c r="C929" s="2" t="n">
        <v>0.53162037037037</v>
      </c>
      <c r="D929" s="3" t="n">
        <v>899.999999991564</v>
      </c>
      <c r="E929" s="0" t="n">
        <v>49.3278143</v>
      </c>
      <c r="F929" s="0" t="n">
        <v>8.56748661</v>
      </c>
      <c r="G929" s="0" t="s">
        <v>841</v>
      </c>
      <c r="H929" s="0" t="n">
        <v>128.194</v>
      </c>
      <c r="I929" s="0" t="n">
        <v>1.12</v>
      </c>
      <c r="J929" s="0" t="s">
        <v>21</v>
      </c>
      <c r="K929" s="0" t="n">
        <v>3.53</v>
      </c>
      <c r="L929" s="4" t="n">
        <v>224.199999999992</v>
      </c>
      <c r="M929" s="4" t="n">
        <f aca="false">M928+SQRT((N929-N928)^2+(O929-O928)^2)</f>
        <v>3662.2523729244</v>
      </c>
      <c r="N929" s="4" t="n">
        <v>199.245706673268</v>
      </c>
      <c r="O929" s="4" t="n">
        <v>-190.664919699928</v>
      </c>
      <c r="P929" s="0" t="n">
        <f aca="false">-(N929*O930-O929*N930)/2</f>
        <v>177.795821440577</v>
      </c>
    </row>
    <row r="930" customFormat="false" ht="12.75" hidden="false" customHeight="false" outlineLevel="0" collapsed="false">
      <c r="A930" s="0" t="n">
        <v>34892</v>
      </c>
      <c r="B930" s="0" t="s">
        <v>16</v>
      </c>
      <c r="C930" s="2" t="n">
        <v>0.531631944444445</v>
      </c>
      <c r="D930" s="3" t="n">
        <v>-8.44124770082999E-009</v>
      </c>
      <c r="E930" s="0" t="n">
        <v>49.32778548</v>
      </c>
      <c r="F930" s="0" t="n">
        <v>8.56750708</v>
      </c>
      <c r="G930" s="0" t="s">
        <v>842</v>
      </c>
      <c r="H930" s="0" t="n">
        <v>129.331</v>
      </c>
      <c r="I930" s="0" t="n">
        <v>1.12</v>
      </c>
      <c r="J930" s="0" t="s">
        <v>21</v>
      </c>
      <c r="K930" s="0" t="n">
        <v>3.53</v>
      </c>
      <c r="L930" s="4" t="n">
        <v>224.299999999992</v>
      </c>
      <c r="M930" s="4" t="n">
        <f aca="false">M929+SQRT((N930-N929)^2+(O930-O929)^2)</f>
        <v>3665.78319990909</v>
      </c>
      <c r="N930" s="4" t="n">
        <v>200.729033844401</v>
      </c>
      <c r="O930" s="4" t="n">
        <v>-193.869054481618</v>
      </c>
      <c r="P930" s="0" t="n">
        <f aca="false">-(N930*O931-O930*N931)/2</f>
        <v>167.750914943175</v>
      </c>
    </row>
    <row r="931" customFormat="false" ht="12.75" hidden="false" customHeight="false" outlineLevel="0" collapsed="false">
      <c r="A931" s="0" t="n">
        <v>34893</v>
      </c>
      <c r="B931" s="0" t="s">
        <v>16</v>
      </c>
      <c r="C931" s="2" t="n">
        <v>0.531631944444445</v>
      </c>
      <c r="D931" s="3" t="n">
        <v>99.9999999915531</v>
      </c>
      <c r="E931" s="0" t="n">
        <v>49.327757</v>
      </c>
      <c r="F931" s="0" t="n">
        <v>8.56752844</v>
      </c>
      <c r="G931" s="0" t="s">
        <v>843</v>
      </c>
      <c r="H931" s="0" t="n">
        <v>129.034</v>
      </c>
      <c r="I931" s="0" t="n">
        <v>0.94</v>
      </c>
      <c r="J931" s="0" t="s">
        <v>18</v>
      </c>
      <c r="K931" s="0" t="n">
        <v>3.53</v>
      </c>
      <c r="L931" s="4" t="n">
        <v>224.399999999992</v>
      </c>
      <c r="M931" s="4" t="n">
        <f aca="false">M930+SQRT((N931-N930)^2+(O931-O930)^2)</f>
        <v>3669.30760127042</v>
      </c>
      <c r="N931" s="4" t="n">
        <v>202.276848807449</v>
      </c>
      <c r="O931" s="4" t="n">
        <v>-197.03538892319</v>
      </c>
      <c r="P931" s="0" t="n">
        <f aca="false">-(N931*O932-O931*N932)/2</f>
        <v>157.708543940924</v>
      </c>
    </row>
    <row r="932" customFormat="false" ht="12.75" hidden="false" customHeight="false" outlineLevel="0" collapsed="false">
      <c r="A932" s="0" t="n">
        <v>34894</v>
      </c>
      <c r="B932" s="0" t="s">
        <v>16</v>
      </c>
      <c r="C932" s="2" t="n">
        <v>0.531631944444445</v>
      </c>
      <c r="D932" s="3" t="n">
        <v>199.999999991547</v>
      </c>
      <c r="E932" s="0" t="n">
        <v>49.32772881</v>
      </c>
      <c r="F932" s="0" t="n">
        <v>8.56755075</v>
      </c>
      <c r="G932" s="0" t="s">
        <v>844</v>
      </c>
      <c r="H932" s="0" t="n">
        <v>128.777</v>
      </c>
      <c r="I932" s="0" t="n">
        <v>0.94</v>
      </c>
      <c r="J932" s="0" t="s">
        <v>18</v>
      </c>
      <c r="K932" s="0" t="n">
        <v>3.53</v>
      </c>
      <c r="L932" s="4" t="n">
        <v>224.499999999992</v>
      </c>
      <c r="M932" s="4" t="n">
        <f aca="false">M931+SQRT((N932-N931)^2+(O932-O931)^2)</f>
        <v>3672.8340864393</v>
      </c>
      <c r="N932" s="4" t="n">
        <v>203.893499320587</v>
      </c>
      <c r="O932" s="4" t="n">
        <v>-200.169481896402</v>
      </c>
      <c r="P932" s="0" t="n">
        <f aca="false">-(N932*O933-O932*N933)/2</f>
        <v>146.666771210937</v>
      </c>
    </row>
    <row r="933" customFormat="false" ht="12.75" hidden="false" customHeight="false" outlineLevel="0" collapsed="false">
      <c r="A933" s="0" t="n">
        <v>34895</v>
      </c>
      <c r="B933" s="0" t="s">
        <v>16</v>
      </c>
      <c r="C933" s="2" t="n">
        <v>0.531631944444445</v>
      </c>
      <c r="D933" s="3" t="n">
        <v>299.999999991542</v>
      </c>
      <c r="E933" s="0" t="n">
        <v>49.32770082</v>
      </c>
      <c r="F933" s="0" t="n">
        <v>8.56757427</v>
      </c>
      <c r="G933" s="0" t="s">
        <v>845</v>
      </c>
      <c r="H933" s="0" t="n">
        <v>128.575</v>
      </c>
      <c r="I933" s="0" t="n">
        <v>0.94</v>
      </c>
      <c r="J933" s="0" t="s">
        <v>18</v>
      </c>
      <c r="K933" s="0" t="n">
        <v>3.55</v>
      </c>
      <c r="L933" s="4" t="n">
        <v>224.599999999992</v>
      </c>
      <c r="M933" s="4" t="n">
        <f aca="false">M932+SQRT((N933-N932)^2+(O933-O932)^2)</f>
        <v>3676.38209752456</v>
      </c>
      <c r="N933" s="4" t="n">
        <v>205.5978249016</v>
      </c>
      <c r="O933" s="4" t="n">
        <v>-203.281339376263</v>
      </c>
      <c r="P933" s="0" t="n">
        <f aca="false">-(N933*O934-O933*N934)/2</f>
        <v>135.583905680403</v>
      </c>
    </row>
    <row r="934" customFormat="false" ht="12.75" hidden="false" customHeight="false" outlineLevel="0" collapsed="false">
      <c r="A934" s="0" t="n">
        <v>34896</v>
      </c>
      <c r="B934" s="0" t="s">
        <v>16</v>
      </c>
      <c r="C934" s="2" t="n">
        <v>0.531631944444445</v>
      </c>
      <c r="D934" s="3" t="n">
        <v>399.999999991536</v>
      </c>
      <c r="E934" s="0" t="n">
        <v>49.32767302</v>
      </c>
      <c r="F934" s="0" t="n">
        <v>8.567599</v>
      </c>
      <c r="G934" s="0" t="s">
        <v>846</v>
      </c>
      <c r="H934" s="0" t="n">
        <v>128.49</v>
      </c>
      <c r="I934" s="0" t="n">
        <v>0.94</v>
      </c>
      <c r="J934" s="0" t="s">
        <v>18</v>
      </c>
      <c r="K934" s="0" t="n">
        <v>3.58</v>
      </c>
      <c r="L934" s="4" t="n">
        <v>224.699999999992</v>
      </c>
      <c r="M934" s="4" t="n">
        <f aca="false">M933+SQRT((N934-N933)^2+(O934-O933)^2)</f>
        <v>3679.95475789287</v>
      </c>
      <c r="N934" s="4" t="n">
        <v>207.389825721501</v>
      </c>
      <c r="O934" s="4" t="n">
        <v>-206.37207313523</v>
      </c>
      <c r="P934" s="0" t="n">
        <f aca="false">-(N934*O935-O934*N935)/2</f>
        <v>123.302818397609</v>
      </c>
    </row>
    <row r="935" customFormat="false" ht="12.75" hidden="false" customHeight="false" outlineLevel="0" collapsed="false">
      <c r="A935" s="0" t="n">
        <v>34897</v>
      </c>
      <c r="B935" s="0" t="s">
        <v>16</v>
      </c>
      <c r="C935" s="2" t="n">
        <v>0.531631944444445</v>
      </c>
      <c r="D935" s="3" t="n">
        <v>499.99999999153</v>
      </c>
      <c r="E935" s="0" t="n">
        <v>49.32764552</v>
      </c>
      <c r="F935" s="0" t="n">
        <v>8.56762491</v>
      </c>
      <c r="G935" s="0" t="s">
        <v>847</v>
      </c>
      <c r="H935" s="0" t="n">
        <v>128.141</v>
      </c>
      <c r="I935" s="0" t="n">
        <v>0.94</v>
      </c>
      <c r="J935" s="0" t="s">
        <v>18</v>
      </c>
      <c r="K935" s="0" t="n">
        <v>3.59</v>
      </c>
      <c r="L935" s="4" t="n">
        <v>224.799999999992</v>
      </c>
      <c r="M935" s="4" t="n">
        <f aca="false">M934+SQRT((N935-N934)^2+(O935-O934)^2)</f>
        <v>3683.54259697952</v>
      </c>
      <c r="N935" s="4" t="n">
        <v>209.267327701193</v>
      </c>
      <c r="O935" s="4" t="n">
        <v>-209.429453652592</v>
      </c>
      <c r="P935" s="0" t="n">
        <f aca="false">-(N935*O936-O935*N936)/2</f>
        <v>109.934134399093</v>
      </c>
    </row>
    <row r="936" customFormat="false" ht="12.75" hidden="false" customHeight="false" outlineLevel="0" collapsed="false">
      <c r="A936" s="0" t="n">
        <v>34898</v>
      </c>
      <c r="B936" s="0" t="s">
        <v>16</v>
      </c>
      <c r="C936" s="2" t="n">
        <v>0.531631944444445</v>
      </c>
      <c r="D936" s="3" t="n">
        <v>599.999999991525</v>
      </c>
      <c r="E936" s="0" t="n">
        <v>49.32761838</v>
      </c>
      <c r="F936" s="0" t="n">
        <v>8.56765203</v>
      </c>
      <c r="G936" s="0" t="s">
        <v>848</v>
      </c>
      <c r="H936" s="0" t="n">
        <v>127.639</v>
      </c>
      <c r="I936" s="0" t="n">
        <v>0.94</v>
      </c>
      <c r="J936" s="0" t="s">
        <v>18</v>
      </c>
      <c r="K936" s="0" t="n">
        <v>3.61</v>
      </c>
      <c r="L936" s="4" t="n">
        <v>224.899999999992</v>
      </c>
      <c r="M936" s="4" t="n">
        <f aca="false">M935+SQRT((N936-N935)^2+(O936-O935)^2)</f>
        <v>3687.14348028775</v>
      </c>
      <c r="N936" s="4" t="n">
        <v>211.23250443272</v>
      </c>
      <c r="O936" s="4" t="n">
        <v>-212.446810279395</v>
      </c>
      <c r="P936" s="0" t="n">
        <f aca="false">-(N936*O937-O936*N937)/2</f>
        <v>91.8510991809453</v>
      </c>
    </row>
    <row r="937" customFormat="false" ht="12.75" hidden="false" customHeight="false" outlineLevel="0" collapsed="false">
      <c r="A937" s="0" t="n">
        <v>34899</v>
      </c>
      <c r="B937" s="0" t="s">
        <v>16</v>
      </c>
      <c r="C937" s="2" t="n">
        <v>0.531631944444445</v>
      </c>
      <c r="D937" s="3" t="n">
        <v>699.999999991519</v>
      </c>
      <c r="E937" s="0" t="n">
        <v>49.327592</v>
      </c>
      <c r="F937" s="0" t="n">
        <v>8.56768034</v>
      </c>
      <c r="G937" s="0" t="s">
        <v>849</v>
      </c>
      <c r="H937" s="0" t="n">
        <v>127.661</v>
      </c>
      <c r="I937" s="0" t="n">
        <v>0.94</v>
      </c>
      <c r="J937" s="0" t="s">
        <v>18</v>
      </c>
      <c r="K937" s="0" t="n">
        <v>3.58</v>
      </c>
      <c r="L937" s="4" t="n">
        <v>224.999999999992</v>
      </c>
      <c r="M937" s="4" t="n">
        <f aca="false">M936+SQRT((N937-N936)^2+(O937-O936)^2)</f>
        <v>3690.72257553932</v>
      </c>
      <c r="N937" s="4" t="n">
        <v>213.283905124067</v>
      </c>
      <c r="O937" s="4" t="n">
        <v>-215.379672025779</v>
      </c>
      <c r="P937" s="0" t="n">
        <f aca="false">-(N937*O938-O937*N938)/2</f>
        <v>69.9970259951915</v>
      </c>
    </row>
    <row r="938" customFormat="false" ht="12.75" hidden="false" customHeight="false" outlineLevel="0" collapsed="false">
      <c r="A938" s="0" t="n">
        <v>34900</v>
      </c>
      <c r="B938" s="0" t="s">
        <v>16</v>
      </c>
      <c r="C938" s="2" t="n">
        <v>0.531631944444445</v>
      </c>
      <c r="D938" s="3" t="n">
        <v>799.999999991513</v>
      </c>
      <c r="E938" s="0" t="n">
        <v>49.32756643</v>
      </c>
      <c r="F938" s="0" t="n">
        <v>8.56771022</v>
      </c>
      <c r="G938" s="0" t="s">
        <v>850</v>
      </c>
      <c r="H938" s="0" t="n">
        <v>127.205</v>
      </c>
      <c r="I938" s="0" t="n">
        <v>0.94</v>
      </c>
      <c r="J938" s="0" t="s">
        <v>18</v>
      </c>
      <c r="K938" s="0" t="n">
        <v>3.58</v>
      </c>
      <c r="L938" s="4" t="n">
        <v>225.099999999992</v>
      </c>
      <c r="M938" s="4" t="n">
        <f aca="false">M937+SQRT((N938-N937)^2+(O938-O937)^2)</f>
        <v>3694.2960148968</v>
      </c>
      <c r="N938" s="4" t="n">
        <v>215.449063674761</v>
      </c>
      <c r="O938" s="4" t="n">
        <v>-218.222480019986</v>
      </c>
      <c r="P938" s="0" t="n">
        <f aca="false">-(N938*O939-O938*N939)/2</f>
        <v>49.8462100234356</v>
      </c>
    </row>
    <row r="939" customFormat="false" ht="12.75" hidden="false" customHeight="false" outlineLevel="0" collapsed="false">
      <c r="A939" s="0" t="n">
        <v>34901</v>
      </c>
      <c r="B939" s="0" t="s">
        <v>16</v>
      </c>
      <c r="C939" s="2" t="n">
        <v>0.531631944444445</v>
      </c>
      <c r="D939" s="3" t="n">
        <v>899.999999991508</v>
      </c>
      <c r="E939" s="0" t="n">
        <v>49.32754179</v>
      </c>
      <c r="F939" s="0" t="n">
        <v>8.56774124</v>
      </c>
      <c r="G939" s="0" t="s">
        <v>851</v>
      </c>
      <c r="H939" s="0" t="n">
        <v>126.451</v>
      </c>
      <c r="I939" s="0" t="n">
        <v>0.94</v>
      </c>
      <c r="J939" s="0" t="s">
        <v>18</v>
      </c>
      <c r="K939" s="0" t="n">
        <v>3.55</v>
      </c>
      <c r="L939" s="4" t="n">
        <v>225.199999999992</v>
      </c>
      <c r="M939" s="4" t="n">
        <f aca="false">M938+SQRT((N939-N938)^2+(O939-O938)^2)</f>
        <v>3697.83957293826</v>
      </c>
      <c r="N939" s="4" t="n">
        <v>217.696822629604</v>
      </c>
      <c r="O939" s="4" t="n">
        <v>-220.961892963321</v>
      </c>
      <c r="P939" s="0" t="n">
        <f aca="false">-(N939*O940-O939*N940)/2</f>
        <v>27.9469182942848</v>
      </c>
    </row>
    <row r="940" customFormat="false" ht="12.75" hidden="false" customHeight="false" outlineLevel="0" collapsed="false">
      <c r="A940" s="0" t="n">
        <v>34902</v>
      </c>
      <c r="B940" s="0" t="s">
        <v>16</v>
      </c>
      <c r="C940" s="2" t="n">
        <v>0.531643518518519</v>
      </c>
      <c r="D940" s="3" t="n">
        <v>-8.4980911196908E-009</v>
      </c>
      <c r="E940" s="0" t="n">
        <v>49.32751806</v>
      </c>
      <c r="F940" s="0" t="n">
        <v>8.56777362</v>
      </c>
      <c r="G940" s="0" t="s">
        <v>852</v>
      </c>
      <c r="H940" s="0" t="n">
        <v>126.213</v>
      </c>
      <c r="I940" s="0" t="n">
        <v>0.94</v>
      </c>
      <c r="J940" s="0" t="s">
        <v>18</v>
      </c>
      <c r="K940" s="0" t="n">
        <v>3.54</v>
      </c>
      <c r="L940" s="4" t="n">
        <v>225.299999999992</v>
      </c>
      <c r="M940" s="4" t="n">
        <f aca="false">M939+SQRT((N940-N939)^2+(O940-O939)^2)</f>
        <v>3701.37021632542</v>
      </c>
      <c r="N940" s="4" t="n">
        <v>220.043122870503</v>
      </c>
      <c r="O940" s="4" t="n">
        <v>-223.600134405434</v>
      </c>
      <c r="P940" s="0" t="n">
        <f aca="false">-(N940*O941-O940*N941)/2</f>
        <v>11.5473316018688</v>
      </c>
    </row>
    <row r="941" customFormat="false" ht="12.75" hidden="false" customHeight="false" outlineLevel="0" collapsed="false">
      <c r="A941" s="0" t="n">
        <v>34903</v>
      </c>
      <c r="B941" s="0" t="s">
        <v>16</v>
      </c>
      <c r="C941" s="2" t="n">
        <v>0.531643518518519</v>
      </c>
      <c r="D941" s="3" t="n">
        <v>99.9999999914962</v>
      </c>
      <c r="E941" s="0" t="n">
        <v>49.32749528</v>
      </c>
      <c r="F941" s="0" t="n">
        <v>8.56780659</v>
      </c>
      <c r="G941" s="0" t="s">
        <v>853</v>
      </c>
      <c r="H941" s="0" t="n">
        <v>125.083</v>
      </c>
      <c r="I941" s="0" t="n">
        <v>0.94</v>
      </c>
      <c r="J941" s="0" t="s">
        <v>18</v>
      </c>
      <c r="K941" s="0" t="n">
        <v>3.49</v>
      </c>
      <c r="L941" s="4" t="n">
        <v>225.399999999992</v>
      </c>
      <c r="M941" s="4" t="n">
        <f aca="false">M940+SQRT((N941-N940)^2+(O941-O940)^2)</f>
        <v>3704.85184402332</v>
      </c>
      <c r="N941" s="4" t="n">
        <v>222.432171417727</v>
      </c>
      <c r="O941" s="4" t="n">
        <v>-226.132757248604</v>
      </c>
      <c r="P941" s="0" t="n">
        <f aca="false">-(N941*O942-O941*N942)/2</f>
        <v>-6.03627946824054</v>
      </c>
    </row>
    <row r="942" customFormat="false" ht="12.75" hidden="false" customHeight="false" outlineLevel="0" collapsed="false">
      <c r="A942" s="0" t="n">
        <v>34904</v>
      </c>
      <c r="B942" s="0" t="s">
        <v>16</v>
      </c>
      <c r="C942" s="2" t="n">
        <v>0.531643518518519</v>
      </c>
      <c r="D942" s="3" t="n">
        <v>199.999999991491</v>
      </c>
      <c r="E942" s="0" t="n">
        <v>49.32747318</v>
      </c>
      <c r="F942" s="0" t="n">
        <v>8.56784068</v>
      </c>
      <c r="G942" s="0" t="s">
        <v>854</v>
      </c>
      <c r="H942" s="0" t="n">
        <v>125.031</v>
      </c>
      <c r="I942" s="0" t="n">
        <v>0.94</v>
      </c>
      <c r="J942" s="0" t="s">
        <v>18</v>
      </c>
      <c r="K942" s="0" t="n">
        <v>3.49</v>
      </c>
      <c r="L942" s="4" t="n">
        <v>225.499999999992</v>
      </c>
      <c r="M942" s="4" t="n">
        <f aca="false">M941+SQRT((N942-N941)^2+(O942-O941)^2)</f>
        <v>3708.33592930292</v>
      </c>
      <c r="N942" s="4" t="n">
        <v>224.902372286917</v>
      </c>
      <c r="O942" s="4" t="n">
        <v>-228.589779409958</v>
      </c>
      <c r="P942" s="0" t="n">
        <f aca="false">-(N942*O943-O942*N943)/2</f>
        <v>-26.8913952026414</v>
      </c>
    </row>
    <row r="943" customFormat="false" ht="12.75" hidden="false" customHeight="false" outlineLevel="0" collapsed="false">
      <c r="A943" s="0" t="n">
        <v>34905</v>
      </c>
      <c r="B943" s="0" t="s">
        <v>16</v>
      </c>
      <c r="C943" s="2" t="n">
        <v>0.531643518518519</v>
      </c>
      <c r="D943" s="3" t="n">
        <v>299.999999991485</v>
      </c>
      <c r="E943" s="0" t="n">
        <v>49.32745194</v>
      </c>
      <c r="F943" s="0" t="n">
        <v>8.56787599</v>
      </c>
      <c r="G943" s="0" t="s">
        <v>855</v>
      </c>
      <c r="H943" s="0" t="n">
        <v>124.524</v>
      </c>
      <c r="I943" s="0" t="n">
        <v>0.94</v>
      </c>
      <c r="J943" s="0" t="s">
        <v>18</v>
      </c>
      <c r="K943" s="0" t="n">
        <v>3.49</v>
      </c>
      <c r="L943" s="4" t="n">
        <v>225.599999999992</v>
      </c>
      <c r="M943" s="4" t="n">
        <f aca="false">M942+SQRT((N943-N942)^2+(O943-O942)^2)</f>
        <v>3711.81769317996</v>
      </c>
      <c r="N943" s="4" t="n">
        <v>227.460970479424</v>
      </c>
      <c r="O943" s="4" t="n">
        <v>-230.951188943428</v>
      </c>
      <c r="P943" s="0" t="n">
        <f aca="false">-(N943*O944-O943*N944)/2</f>
        <v>-48.0438570416445</v>
      </c>
    </row>
    <row r="944" customFormat="false" ht="12.75" hidden="false" customHeight="false" outlineLevel="0" collapsed="false">
      <c r="A944" s="0" t="n">
        <v>34906</v>
      </c>
      <c r="B944" s="0" t="s">
        <v>16</v>
      </c>
      <c r="C944" s="2" t="n">
        <v>0.531643518518519</v>
      </c>
      <c r="D944" s="3" t="n">
        <v>399.999999991479</v>
      </c>
      <c r="E944" s="0" t="n">
        <v>49.32743187</v>
      </c>
      <c r="F944" s="0" t="n">
        <v>8.56791206</v>
      </c>
      <c r="G944" s="0" t="s">
        <v>856</v>
      </c>
      <c r="H944" s="0" t="n">
        <v>123.763</v>
      </c>
      <c r="I944" s="0" t="n">
        <v>0.94</v>
      </c>
      <c r="J944" s="0" t="s">
        <v>18</v>
      </c>
      <c r="K944" s="0" t="n">
        <v>3.44</v>
      </c>
      <c r="L944" s="4" t="n">
        <v>225.699999999992</v>
      </c>
      <c r="M944" s="4" t="n">
        <f aca="false">M943+SQRT((N944-N943)^2+(O944-O943)^2)</f>
        <v>3715.25427251236</v>
      </c>
      <c r="N944" s="4" t="n">
        <v>230.074633713517</v>
      </c>
      <c r="O944" s="4" t="n">
        <v>-233.182520834163</v>
      </c>
      <c r="P944" s="0" t="n">
        <f aca="false">-(N944*O945-O944*N945)/2</f>
        <v>-64.2253061292795</v>
      </c>
    </row>
    <row r="945" customFormat="false" ht="12.75" hidden="false" customHeight="false" outlineLevel="0" collapsed="false">
      <c r="A945" s="0" t="n">
        <v>34907</v>
      </c>
      <c r="B945" s="0" t="s">
        <v>16</v>
      </c>
      <c r="C945" s="2" t="n">
        <v>0.531643518518519</v>
      </c>
      <c r="D945" s="3" t="n">
        <v>499.999999991474</v>
      </c>
      <c r="E945" s="0" t="n">
        <v>49.32741255</v>
      </c>
      <c r="F945" s="0" t="n">
        <v>8.56794891</v>
      </c>
      <c r="G945" s="0" t="s">
        <v>857</v>
      </c>
      <c r="H945" s="0" t="n">
        <v>123.539</v>
      </c>
      <c r="I945" s="0" t="n">
        <v>0.94</v>
      </c>
      <c r="J945" s="0" t="s">
        <v>18</v>
      </c>
      <c r="K945" s="0" t="n">
        <v>3.44</v>
      </c>
      <c r="L945" s="4" t="n">
        <v>225.799999999991</v>
      </c>
      <c r="M945" s="4" t="n">
        <f aca="false">M944+SQRT((N945-N944)^2+(O945-O944)^2)</f>
        <v>3718.6811576174</v>
      </c>
      <c r="N945" s="4" t="n">
        <v>232.744813022018</v>
      </c>
      <c r="O945" s="4" t="n">
        <v>-235.330469619305</v>
      </c>
      <c r="P945" s="0" t="n">
        <f aca="false">-(N945*O946-O945*N946)/2</f>
        <v>-81.569647599641</v>
      </c>
    </row>
    <row r="946" customFormat="false" ht="12.75" hidden="false" customHeight="false" outlineLevel="0" collapsed="false">
      <c r="A946" s="0" t="n">
        <v>34908</v>
      </c>
      <c r="B946" s="0" t="s">
        <v>16</v>
      </c>
      <c r="C946" s="2" t="n">
        <v>0.531643518518519</v>
      </c>
      <c r="D946" s="3" t="n">
        <v>599.999999991468</v>
      </c>
      <c r="E946" s="0" t="n">
        <v>49.32739405</v>
      </c>
      <c r="F946" s="0" t="n">
        <v>8.56798655</v>
      </c>
      <c r="G946" s="0" t="s">
        <v>550</v>
      </c>
      <c r="H946" s="0" t="n">
        <v>123.056</v>
      </c>
      <c r="I946" s="0" t="n">
        <v>0.94</v>
      </c>
      <c r="J946" s="0" t="s">
        <v>18</v>
      </c>
      <c r="K946" s="0" t="n">
        <v>3.42</v>
      </c>
      <c r="L946" s="4" t="n">
        <v>225.899999999991</v>
      </c>
      <c r="M946" s="4" t="n">
        <f aca="false">M945+SQRT((N946-N945)^2+(O946-O945)^2)</f>
        <v>3722.09717502194</v>
      </c>
      <c r="N946" s="4" t="n">
        <v>235.472232598039</v>
      </c>
      <c r="O946" s="4" t="n">
        <v>-237.387252875865</v>
      </c>
      <c r="P946" s="0" t="n">
        <f aca="false">-(N946*O947-O946*N947)/2</f>
        <v>-99.1794024575174</v>
      </c>
    </row>
    <row r="947" customFormat="false" ht="12.75" hidden="false" customHeight="false" outlineLevel="0" collapsed="false">
      <c r="A947" s="0" t="n">
        <v>34909</v>
      </c>
      <c r="B947" s="0" t="s">
        <v>16</v>
      </c>
      <c r="C947" s="2" t="n">
        <v>0.531643518518519</v>
      </c>
      <c r="D947" s="3" t="n">
        <v>699.999999991462</v>
      </c>
      <c r="E947" s="0" t="n">
        <v>49.32737635</v>
      </c>
      <c r="F947" s="0" t="n">
        <v>8.56802502</v>
      </c>
      <c r="G947" s="0" t="s">
        <v>858</v>
      </c>
      <c r="H947" s="0" t="n">
        <v>123.512</v>
      </c>
      <c r="I947" s="0" t="n">
        <v>0.94</v>
      </c>
      <c r="J947" s="0" t="s">
        <v>18</v>
      </c>
      <c r="K947" s="0" t="n">
        <v>3.42</v>
      </c>
      <c r="L947" s="4" t="n">
        <v>225.999999999991</v>
      </c>
      <c r="M947" s="4" t="n">
        <f aca="false">M946+SQRT((N947-N946)^2+(O947-O946)^2)</f>
        <v>3725.50934149421</v>
      </c>
      <c r="N947" s="4" t="n">
        <v>238.259790801465</v>
      </c>
      <c r="O947" s="4" t="n">
        <v>-239.355094154283</v>
      </c>
      <c r="P947" s="0" t="n">
        <f aca="false">-(N947*O948-O947*N948)/2</f>
        <v>-117.431092026585</v>
      </c>
    </row>
    <row r="948" customFormat="false" ht="12.75" hidden="false" customHeight="false" outlineLevel="0" collapsed="false">
      <c r="A948" s="0" t="n">
        <v>34910</v>
      </c>
      <c r="B948" s="0" t="s">
        <v>16</v>
      </c>
      <c r="C948" s="2" t="n">
        <v>0.531643518518519</v>
      </c>
      <c r="D948" s="3" t="n">
        <v>799.999999991456</v>
      </c>
      <c r="E948" s="0" t="n">
        <v>49.32735919</v>
      </c>
      <c r="F948" s="0" t="n">
        <v>8.56806477</v>
      </c>
      <c r="G948" s="0" t="s">
        <v>859</v>
      </c>
      <c r="H948" s="0" t="n">
        <v>124.023</v>
      </c>
      <c r="I948" s="0" t="n">
        <v>0.94</v>
      </c>
      <c r="J948" s="0" t="s">
        <v>18</v>
      </c>
      <c r="K948" s="0" t="n">
        <v>3.46</v>
      </c>
      <c r="L948" s="4" t="n">
        <v>226.099999999991</v>
      </c>
      <c r="M948" s="4" t="n">
        <f aca="false">M947+SQRT((N948-N947)^2+(O948-O947)^2)</f>
        <v>3728.96417499731</v>
      </c>
      <c r="N948" s="4" t="n">
        <v>241.14009511305</v>
      </c>
      <c r="O948" s="4" t="n">
        <v>-241.262899596864</v>
      </c>
      <c r="P948" s="0" t="n">
        <f aca="false">-(N948*O949-O948*N949)/2</f>
        <v>-126.854490496029</v>
      </c>
    </row>
    <row r="949" customFormat="false" ht="12.75" hidden="false" customHeight="false" outlineLevel="0" collapsed="false">
      <c r="A949" s="0" t="n">
        <v>34911</v>
      </c>
      <c r="B949" s="0" t="s">
        <v>16</v>
      </c>
      <c r="C949" s="2" t="n">
        <v>0.531643518518519</v>
      </c>
      <c r="D949" s="3" t="n">
        <v>899.999999991451</v>
      </c>
      <c r="E949" s="0" t="n">
        <v>49.32734242</v>
      </c>
      <c r="F949" s="0" t="n">
        <v>8.568105</v>
      </c>
      <c r="G949" s="0" t="s">
        <v>860</v>
      </c>
      <c r="H949" s="0" t="n">
        <v>124.264</v>
      </c>
      <c r="I949" s="0" t="n">
        <v>0.94</v>
      </c>
      <c r="J949" s="0" t="s">
        <v>18</v>
      </c>
      <c r="K949" s="0" t="n">
        <v>3.47</v>
      </c>
      <c r="L949" s="4" t="n">
        <v>226.199999999991</v>
      </c>
      <c r="M949" s="4" t="n">
        <f aca="false">M948+SQRT((N949-N948)^2+(O949-O948)^2)</f>
        <v>3732.42450402278</v>
      </c>
      <c r="N949" s="4" t="n">
        <v>244.055179541701</v>
      </c>
      <c r="O949" s="4" t="n">
        <v>-243.1273458252</v>
      </c>
      <c r="P949" s="0" t="n">
        <f aca="false">-(N949*O950-O949*N950)/2</f>
        <v>-129.632887463315</v>
      </c>
    </row>
    <row r="950" customFormat="false" ht="12.75" hidden="false" customHeight="false" outlineLevel="0" collapsed="false">
      <c r="A950" s="0" t="n">
        <v>34912</v>
      </c>
      <c r="B950" s="0" t="s">
        <v>16</v>
      </c>
      <c r="C950" s="2" t="n">
        <v>0.531655092592593</v>
      </c>
      <c r="D950" s="3" t="n">
        <v>-8.55493453855161E-009</v>
      </c>
      <c r="E950" s="0" t="n">
        <v>49.32732566</v>
      </c>
      <c r="F950" s="0" t="n">
        <v>8.56814553</v>
      </c>
      <c r="G950" s="0" t="s">
        <v>861</v>
      </c>
      <c r="H950" s="0" t="n">
        <v>124.638</v>
      </c>
      <c r="I950" s="0" t="n">
        <v>0.94</v>
      </c>
      <c r="J950" s="0" t="s">
        <v>18</v>
      </c>
      <c r="K950" s="0" t="n">
        <v>3.49</v>
      </c>
      <c r="L950" s="4" t="n">
        <v>226.299999999991</v>
      </c>
      <c r="M950" s="4" t="n">
        <f aca="false">M949+SQRT((N950-N949)^2+(O950-O949)^2)</f>
        <v>3735.90257099951</v>
      </c>
      <c r="N950" s="4" t="n">
        <v>246.992003439897</v>
      </c>
      <c r="O950" s="4" t="n">
        <v>-244.99068027871</v>
      </c>
      <c r="P950" s="0" t="n">
        <f aca="false">-(N950*O951-O950*N951)/2</f>
        <v>-134.986241083927</v>
      </c>
    </row>
    <row r="951" customFormat="false" ht="12.75" hidden="false" customHeight="false" outlineLevel="0" collapsed="false">
      <c r="A951" s="0" t="n">
        <v>34913</v>
      </c>
      <c r="B951" s="0" t="s">
        <v>16</v>
      </c>
      <c r="C951" s="2" t="n">
        <v>0.531655092592593</v>
      </c>
      <c r="D951" s="3" t="n">
        <v>99.9999999914394</v>
      </c>
      <c r="E951" s="0" t="n">
        <v>49.32730918</v>
      </c>
      <c r="F951" s="0" t="n">
        <v>8.56818623</v>
      </c>
      <c r="G951" s="0" t="s">
        <v>251</v>
      </c>
      <c r="H951" s="0" t="n">
        <v>124.493</v>
      </c>
      <c r="I951" s="0" t="n">
        <v>0.94</v>
      </c>
      <c r="J951" s="0" t="s">
        <v>18</v>
      </c>
      <c r="K951" s="0" t="n">
        <v>3.48</v>
      </c>
      <c r="L951" s="4" t="n">
        <v>226.399999999991</v>
      </c>
      <c r="M951" s="4" t="n">
        <f aca="false">M950+SQRT((N951-N950)^2+(O951-O950)^2)</f>
        <v>3739.37451789936</v>
      </c>
      <c r="N951" s="4" t="n">
        <v>249.941145855925</v>
      </c>
      <c r="O951" s="4" t="n">
        <v>-246.822885039476</v>
      </c>
      <c r="P951" s="0" t="n">
        <f aca="false">-(N951*O952-O951*N952)/2</f>
        <v>-134.05386658607</v>
      </c>
    </row>
    <row r="952" customFormat="false" ht="12.75" hidden="false" customHeight="false" outlineLevel="0" collapsed="false">
      <c r="A952" s="0" t="n">
        <v>34914</v>
      </c>
      <c r="B952" s="0" t="s">
        <v>16</v>
      </c>
      <c r="C952" s="2" t="n">
        <v>0.531655092592593</v>
      </c>
      <c r="D952" s="3" t="n">
        <v>199.999999991434</v>
      </c>
      <c r="E952" s="0" t="n">
        <v>49.32729262</v>
      </c>
      <c r="F952" s="0" t="n">
        <v>8.56822695</v>
      </c>
      <c r="G952" s="0" t="s">
        <v>862</v>
      </c>
      <c r="H952" s="0" t="n">
        <v>124.076</v>
      </c>
      <c r="I952" s="0" t="n">
        <v>0.94</v>
      </c>
      <c r="J952" s="0" t="s">
        <v>18</v>
      </c>
      <c r="K952" s="0" t="n">
        <v>3.49</v>
      </c>
      <c r="L952" s="4" t="n">
        <v>226.499999999991</v>
      </c>
      <c r="M952" s="4" t="n">
        <f aca="false">M951+SQRT((N952-N951)^2+(O952-O951)^2)</f>
        <v>3742.85239802341</v>
      </c>
      <c r="N952" s="4" t="n">
        <v>252.891739826972</v>
      </c>
      <c r="O952" s="4" t="n">
        <v>-248.663983998056</v>
      </c>
      <c r="P952" s="0" t="n">
        <f aca="false">-(N952*O953-O952*N953)/2</f>
        <v>-133.827359451552</v>
      </c>
    </row>
    <row r="953" customFormat="false" ht="12.75" hidden="false" customHeight="false" outlineLevel="0" collapsed="false">
      <c r="A953" s="0" t="n">
        <v>34915</v>
      </c>
      <c r="B953" s="0" t="s">
        <v>16</v>
      </c>
      <c r="C953" s="2" t="n">
        <v>0.531655092592593</v>
      </c>
      <c r="D953" s="3" t="n">
        <v>299.999999991428</v>
      </c>
      <c r="E953" s="0" t="n">
        <v>49.32727614</v>
      </c>
      <c r="F953" s="0" t="n">
        <v>8.56826752</v>
      </c>
      <c r="G953" s="0" t="s">
        <v>863</v>
      </c>
      <c r="H953" s="0" t="n">
        <v>123.928</v>
      </c>
      <c r="I953" s="0" t="n">
        <v>0.94</v>
      </c>
      <c r="J953" s="0" t="s">
        <v>18</v>
      </c>
      <c r="K953" s="0" t="n">
        <v>3.47</v>
      </c>
      <c r="L953" s="4" t="n">
        <v>226.599999999991</v>
      </c>
      <c r="M953" s="4" t="n">
        <f aca="false">M952+SQRT((N953-N952)^2+(O953-O952)^2)</f>
        <v>3746.31635063888</v>
      </c>
      <c r="N953" s="4" t="n">
        <v>255.831466589244</v>
      </c>
      <c r="O953" s="4" t="n">
        <v>-250.496188758822</v>
      </c>
      <c r="P953" s="0" t="n">
        <f aca="false">-(N953*O954-O953*N954)/2</f>
        <v>-135.482634679644</v>
      </c>
    </row>
    <row r="954" customFormat="false" ht="12.75" hidden="false" customHeight="false" outlineLevel="0" collapsed="false">
      <c r="A954" s="0" t="n">
        <v>34916</v>
      </c>
      <c r="B954" s="0" t="s">
        <v>16</v>
      </c>
      <c r="C954" s="2" t="n">
        <v>0.531655092592593</v>
      </c>
      <c r="D954" s="3" t="n">
        <v>399.999999991422</v>
      </c>
      <c r="E954" s="0" t="n">
        <v>49.32725977</v>
      </c>
      <c r="F954" s="0" t="n">
        <v>8.5683081</v>
      </c>
      <c r="G954" s="0" t="s">
        <v>864</v>
      </c>
      <c r="H954" s="0" t="n">
        <v>123.69</v>
      </c>
      <c r="I954" s="0" t="n">
        <v>0.94</v>
      </c>
      <c r="J954" s="0" t="s">
        <v>18</v>
      </c>
      <c r="K954" s="0" t="n">
        <v>3.47</v>
      </c>
      <c r="L954" s="4" t="n">
        <v>226.699999999991</v>
      </c>
      <c r="M954" s="4" t="n">
        <f aca="false">M953+SQRT((N954-N953)^2+(O954-O953)^2)</f>
        <v>3749.77446749248</v>
      </c>
      <c r="N954" s="4" t="n">
        <v>258.771919326774</v>
      </c>
      <c r="O954" s="4" t="n">
        <v>-252.316163998087</v>
      </c>
      <c r="P954" s="0" t="n">
        <f aca="false">-(N954*O955-O954*N955)/2</f>
        <v>-130.424250678305</v>
      </c>
    </row>
    <row r="955" customFormat="false" ht="12.75" hidden="false" customHeight="false" outlineLevel="0" collapsed="false">
      <c r="A955" s="0" t="n">
        <v>34917</v>
      </c>
      <c r="B955" s="0" t="s">
        <v>16</v>
      </c>
      <c r="C955" s="2" t="n">
        <v>0.531655092592593</v>
      </c>
      <c r="D955" s="3" t="n">
        <v>499.999999991417</v>
      </c>
      <c r="E955" s="0" t="n">
        <v>49.32724315</v>
      </c>
      <c r="F955" s="0" t="n">
        <v>8.56834852</v>
      </c>
      <c r="G955" s="0" t="s">
        <v>865</v>
      </c>
      <c r="H955" s="0" t="n">
        <v>123.221</v>
      </c>
      <c r="I955" s="0" t="n">
        <v>0.94</v>
      </c>
      <c r="J955" s="0" t="s">
        <v>18</v>
      </c>
      <c r="K955" s="0" t="n">
        <v>3.47</v>
      </c>
      <c r="L955" s="4" t="n">
        <v>226.799999999991</v>
      </c>
      <c r="M955" s="4" t="n">
        <f aca="false">M954+SQRT((N955-N954)^2+(O955-O954)^2)</f>
        <v>3753.23748481092</v>
      </c>
      <c r="N955" s="4" t="n">
        <v>261.700781977733</v>
      </c>
      <c r="O955" s="4" t="n">
        <v>-254.16393360483</v>
      </c>
      <c r="P955" s="0" t="n">
        <f aca="false">-(N955*O956-O955*N956)/2</f>
        <v>-129.630537580146</v>
      </c>
    </row>
    <row r="956" customFormat="false" ht="12.75" hidden="false" customHeight="false" outlineLevel="0" collapsed="false">
      <c r="A956" s="0" t="n">
        <v>34918</v>
      </c>
      <c r="B956" s="0" t="s">
        <v>16</v>
      </c>
      <c r="C956" s="2" t="n">
        <v>0.531655092592593</v>
      </c>
      <c r="D956" s="3" t="n">
        <v>599.999999991411</v>
      </c>
      <c r="E956" s="0" t="n">
        <v>49.32722664</v>
      </c>
      <c r="F956" s="0" t="n">
        <v>8.56838868</v>
      </c>
      <c r="G956" s="0" t="s">
        <v>866</v>
      </c>
      <c r="H956" s="0" t="n">
        <v>123.161</v>
      </c>
      <c r="I956" s="0" t="n">
        <v>0.94</v>
      </c>
      <c r="J956" s="0" t="s">
        <v>18</v>
      </c>
      <c r="K956" s="0" t="n">
        <v>3.45</v>
      </c>
      <c r="L956" s="4" t="n">
        <v>226.899999999991</v>
      </c>
      <c r="M956" s="4" t="n">
        <f aca="false">M955+SQRT((N956-N955)^2+(O956-O955)^2)</f>
        <v>3756.67804461401</v>
      </c>
      <c r="N956" s="4" t="n">
        <v>264.610806780739</v>
      </c>
      <c r="O956" s="4" t="n">
        <v>-255.999473690073</v>
      </c>
      <c r="P956" s="0" t="n">
        <f aca="false">-(N956*O957-O956*N957)/2</f>
        <v>-121.930783482283</v>
      </c>
    </row>
    <row r="957" customFormat="false" ht="12.75" hidden="false" customHeight="false" outlineLevel="0" collapsed="false">
      <c r="A957" s="0" t="n">
        <v>34919</v>
      </c>
      <c r="B957" s="0" t="s">
        <v>16</v>
      </c>
      <c r="C957" s="2" t="n">
        <v>0.531655092592593</v>
      </c>
      <c r="D957" s="3" t="n">
        <v>699.999999991405</v>
      </c>
      <c r="E957" s="0" t="n">
        <v>49.32720972</v>
      </c>
      <c r="F957" s="0" t="n">
        <v>8.56842866</v>
      </c>
      <c r="G957" s="0" t="s">
        <v>253</v>
      </c>
      <c r="H957" s="0" t="n">
        <v>123.243</v>
      </c>
      <c r="I957" s="0" t="n">
        <v>0.94</v>
      </c>
      <c r="J957" s="0" t="s">
        <v>18</v>
      </c>
      <c r="K957" s="0" t="n">
        <v>3.46</v>
      </c>
      <c r="L957" s="4" t="n">
        <v>226.999999999991</v>
      </c>
      <c r="M957" s="4" t="n">
        <f aca="false">M956+SQRT((N957-N956)^2+(O957-O956)^2)</f>
        <v>3760.13219480723</v>
      </c>
      <c r="N957" s="4" t="n">
        <v>267.507793212151</v>
      </c>
      <c r="O957" s="4" t="n">
        <v>-257.880596539211</v>
      </c>
      <c r="P957" s="0" t="n">
        <f aca="false">-(N957*O958-O957*N958)/2</f>
        <v>-112.280237914594</v>
      </c>
    </row>
    <row r="958" customFormat="false" ht="12.75" hidden="false" customHeight="false" outlineLevel="0" collapsed="false">
      <c r="A958" s="0" t="n">
        <v>34920</v>
      </c>
      <c r="B958" s="0" t="s">
        <v>16</v>
      </c>
      <c r="C958" s="2" t="n">
        <v>0.531655092592593</v>
      </c>
      <c r="D958" s="3" t="n">
        <v>799.9999999914</v>
      </c>
      <c r="E958" s="0" t="n">
        <v>49.32719244</v>
      </c>
      <c r="F958" s="0" t="n">
        <v>8.56846818</v>
      </c>
      <c r="G958" s="0" t="s">
        <v>867</v>
      </c>
      <c r="H958" s="0" t="n">
        <v>122.896</v>
      </c>
      <c r="I958" s="0" t="n">
        <v>0.94</v>
      </c>
      <c r="J958" s="0" t="s">
        <v>18</v>
      </c>
      <c r="K958" s="0" t="n">
        <v>3.46</v>
      </c>
      <c r="L958" s="4" t="n">
        <v>227.099999999991</v>
      </c>
      <c r="M958" s="4" t="n">
        <f aca="false">M957+SQRT((N958-N957)^2+(O958-O957)^2)</f>
        <v>3763.58057850012</v>
      </c>
      <c r="N958" s="4" t="n">
        <v>270.371452636369</v>
      </c>
      <c r="O958" s="4" t="n">
        <v>-259.801743278908</v>
      </c>
      <c r="P958" s="0" t="n">
        <f aca="false">-(N958*O959-O958*N959)/2</f>
        <v>-98.6526206630952</v>
      </c>
    </row>
    <row r="959" customFormat="false" ht="12.75" hidden="false" customHeight="false" outlineLevel="0" collapsed="false">
      <c r="A959" s="0" t="n">
        <v>34921</v>
      </c>
      <c r="B959" s="0" t="s">
        <v>16</v>
      </c>
      <c r="C959" s="2" t="n">
        <v>0.531655092592593</v>
      </c>
      <c r="D959" s="3" t="n">
        <v>899.999999991394</v>
      </c>
      <c r="E959" s="0" t="n">
        <v>49.32717451</v>
      </c>
      <c r="F959" s="0" t="n">
        <v>8.56850729</v>
      </c>
      <c r="G959" s="0" t="s">
        <v>868</v>
      </c>
      <c r="H959" s="0" t="n">
        <v>124.134</v>
      </c>
      <c r="I959" s="0" t="n">
        <v>0.94</v>
      </c>
      <c r="J959" s="0" t="s">
        <v>18</v>
      </c>
      <c r="K959" s="0" t="n">
        <v>3.47</v>
      </c>
      <c r="L959" s="4" t="n">
        <v>227.199999999991</v>
      </c>
      <c r="M959" s="4" t="n">
        <f aca="false">M958+SQRT((N959-N958)^2+(O959-O958)^2)</f>
        <v>3767.04540230445</v>
      </c>
      <c r="N959" s="4" t="n">
        <v>273.205409623771</v>
      </c>
      <c r="O959" s="4" t="n">
        <v>-261.795155375944</v>
      </c>
      <c r="P959" s="0" t="n">
        <f aca="false">-(N959*O960-O959*N960)/2</f>
        <v>-81.172613896284</v>
      </c>
    </row>
    <row r="960" customFormat="false" ht="12.75" hidden="false" customHeight="false" outlineLevel="0" collapsed="false">
      <c r="A960" s="0" t="n">
        <v>34922</v>
      </c>
      <c r="B960" s="0" t="s">
        <v>16</v>
      </c>
      <c r="C960" s="2" t="n">
        <v>0.531666666666667</v>
      </c>
      <c r="D960" s="3" t="n">
        <v>-8.61177795741241E-009</v>
      </c>
      <c r="E960" s="0" t="n">
        <v>49.32715571</v>
      </c>
      <c r="F960" s="0" t="n">
        <v>8.56854595</v>
      </c>
      <c r="G960" s="0" t="s">
        <v>869</v>
      </c>
      <c r="H960" s="0" t="n">
        <v>125.235</v>
      </c>
      <c r="I960" s="0" t="n">
        <v>0.94</v>
      </c>
      <c r="J960" s="0" t="s">
        <v>18</v>
      </c>
      <c r="K960" s="0" t="n">
        <v>3.5</v>
      </c>
      <c r="L960" s="4" t="n">
        <v>227.299999999991</v>
      </c>
      <c r="M960" s="4" t="n">
        <f aca="false">M959+SQRT((N960-N959)^2+(O960-O959)^2)</f>
        <v>3770.54058105762</v>
      </c>
      <c r="N960" s="4" t="n">
        <v>276.006767139749</v>
      </c>
      <c r="O960" s="4" t="n">
        <v>-263.885291874899</v>
      </c>
      <c r="P960" s="0" t="n">
        <f aca="false">-(N960*O961-O960*N961)/2</f>
        <v>-68.3879420559897</v>
      </c>
    </row>
    <row r="961" customFormat="false" ht="12.75" hidden="false" customHeight="false" outlineLevel="0" collapsed="false">
      <c r="A961" s="0" t="n">
        <v>34923</v>
      </c>
      <c r="B961" s="0" t="s">
        <v>16</v>
      </c>
      <c r="C961" s="2" t="n">
        <v>0.531666666666667</v>
      </c>
      <c r="D961" s="3" t="n">
        <v>99.9999999913825</v>
      </c>
      <c r="E961" s="0" t="n">
        <v>49.32713622</v>
      </c>
      <c r="F961" s="0" t="n">
        <v>8.56858438</v>
      </c>
      <c r="G961" s="0" t="s">
        <v>870</v>
      </c>
      <c r="H961" s="0" t="n">
        <v>125.706</v>
      </c>
      <c r="I961" s="0" t="n">
        <v>0.94</v>
      </c>
      <c r="J961" s="0" t="s">
        <v>18</v>
      </c>
      <c r="K961" s="0" t="n">
        <v>3.54</v>
      </c>
      <c r="L961" s="4" t="n">
        <v>227.399999999991</v>
      </c>
      <c r="M961" s="4" t="n">
        <f aca="false">M960+SQRT((N961-N960)^2+(O961-O960)^2)</f>
        <v>3774.06900530338</v>
      </c>
      <c r="N961" s="4" t="n">
        <v>278.791465195503</v>
      </c>
      <c r="O961" s="4" t="n">
        <v>-266.052140830494</v>
      </c>
      <c r="P961" s="0" t="n">
        <f aca="false">-(N961*O962-O961*N962)/2</f>
        <v>-54.9112880318717</v>
      </c>
    </row>
    <row r="962" customFormat="false" ht="12.75" hidden="false" customHeight="false" outlineLevel="0" collapsed="false">
      <c r="A962" s="0" t="n">
        <v>34924</v>
      </c>
      <c r="B962" s="0" t="s">
        <v>16</v>
      </c>
      <c r="C962" s="2" t="n">
        <v>0.531666666666667</v>
      </c>
      <c r="D962" s="3" t="n">
        <v>199.999999991377</v>
      </c>
      <c r="E962" s="0" t="n">
        <v>49.32711619</v>
      </c>
      <c r="F962" s="0" t="n">
        <v>8.56862228</v>
      </c>
      <c r="G962" s="0" t="s">
        <v>871</v>
      </c>
      <c r="H962" s="0" t="n">
        <v>127.159</v>
      </c>
      <c r="I962" s="0" t="n">
        <v>0.94</v>
      </c>
      <c r="J962" s="0" t="s">
        <v>18</v>
      </c>
      <c r="K962" s="0" t="n">
        <v>3.54</v>
      </c>
      <c r="L962" s="4" t="n">
        <v>227.499999999991</v>
      </c>
      <c r="M962" s="4" t="n">
        <f aca="false">M961+SQRT((N962-N961)^2+(O962-O961)^2)</f>
        <v>3777.60470618307</v>
      </c>
      <c r="N962" s="4" t="n">
        <v>281.537765404207</v>
      </c>
      <c r="O962" s="4" t="n">
        <v>-268.279025621927</v>
      </c>
      <c r="P962" s="0" t="n">
        <f aca="false">-(N962*O963-O962*N963)/2</f>
        <v>-39.3244838925457</v>
      </c>
    </row>
    <row r="963" customFormat="false" ht="12.75" hidden="false" customHeight="false" outlineLevel="0" collapsed="false">
      <c r="A963" s="0" t="n">
        <v>34925</v>
      </c>
      <c r="B963" s="0" t="s">
        <v>16</v>
      </c>
      <c r="C963" s="2" t="n">
        <v>0.531666666666667</v>
      </c>
      <c r="D963" s="3" t="n">
        <v>299.999999991371</v>
      </c>
      <c r="E963" s="0" t="n">
        <v>49.3270954</v>
      </c>
      <c r="F963" s="0" t="n">
        <v>8.5686598</v>
      </c>
      <c r="G963" s="0" t="s">
        <v>872</v>
      </c>
      <c r="H963" s="0" t="n">
        <v>128.136</v>
      </c>
      <c r="I963" s="0" t="n">
        <v>0.94</v>
      </c>
      <c r="J963" s="0" t="s">
        <v>18</v>
      </c>
      <c r="K963" s="0" t="n">
        <v>3.58</v>
      </c>
      <c r="L963" s="4" t="n">
        <v>227.599999999991</v>
      </c>
      <c r="M963" s="4" t="n">
        <f aca="false">M962+SQRT((N963-N962)^2+(O963-O962)^2)</f>
        <v>3781.17320724848</v>
      </c>
      <c r="N963" s="4" t="n">
        <v>284.256537897456</v>
      </c>
      <c r="O963" s="4" t="n">
        <v>-270.590405292989</v>
      </c>
      <c r="P963" s="0" t="n">
        <f aca="false">-(N963*O964-O963*N964)/2</f>
        <v>-21.4561982652449</v>
      </c>
    </row>
    <row r="964" customFormat="false" ht="12.75" hidden="false" customHeight="false" outlineLevel="0" collapsed="false">
      <c r="A964" s="0" t="n">
        <v>34926</v>
      </c>
      <c r="B964" s="0" t="s">
        <v>16</v>
      </c>
      <c r="C964" s="2" t="n">
        <v>0.531666666666667</v>
      </c>
      <c r="D964" s="3" t="n">
        <v>399.999999991366</v>
      </c>
      <c r="E964" s="0" t="n">
        <v>49.32707387</v>
      </c>
      <c r="F964" s="0" t="n">
        <v>8.56869669</v>
      </c>
      <c r="G964" s="0" t="s">
        <v>873</v>
      </c>
      <c r="H964" s="0" t="n">
        <v>128.982</v>
      </c>
      <c r="I964" s="0" t="n">
        <v>0.94</v>
      </c>
      <c r="J964" s="0" t="s">
        <v>18</v>
      </c>
      <c r="K964" s="0" t="n">
        <v>3.59</v>
      </c>
      <c r="L964" s="4" t="n">
        <v>227.699999999991</v>
      </c>
      <c r="M964" s="4" t="n">
        <f aca="false">M963+SQRT((N964-N963)^2+(O964-O963)^2)</f>
        <v>3784.76140865963</v>
      </c>
      <c r="N964" s="4" t="n">
        <v>286.929667945204</v>
      </c>
      <c r="O964" s="4" t="n">
        <v>-272.984056294029</v>
      </c>
      <c r="P964" s="0" t="n">
        <f aca="false">-(N964*O965-O964*N965)/2</f>
        <v>-7.49703154670715</v>
      </c>
    </row>
    <row r="965" customFormat="false" ht="12.75" hidden="false" customHeight="false" outlineLevel="0" collapsed="false">
      <c r="A965" s="0" t="n">
        <v>34927</v>
      </c>
      <c r="B965" s="0" t="s">
        <v>16</v>
      </c>
      <c r="C965" s="2" t="n">
        <v>0.531666666666667</v>
      </c>
      <c r="D965" s="3" t="n">
        <v>499.99999999136</v>
      </c>
      <c r="E965" s="0" t="n">
        <v>49.32705175</v>
      </c>
      <c r="F965" s="0" t="n">
        <v>8.56873312</v>
      </c>
      <c r="G965" s="0" t="s">
        <v>874</v>
      </c>
      <c r="H965" s="0" t="n">
        <v>129.87</v>
      </c>
      <c r="I965" s="0" t="n">
        <v>0.94</v>
      </c>
      <c r="J965" s="0" t="s">
        <v>18</v>
      </c>
      <c r="K965" s="0" t="n">
        <v>3.61</v>
      </c>
      <c r="L965" s="4" t="n">
        <v>227.799999999991</v>
      </c>
      <c r="M965" s="4" t="n">
        <f aca="false">M964+SQRT((N965-N964)^2+(O965-O964)^2)</f>
        <v>3788.36924163356</v>
      </c>
      <c r="N965" s="4" t="n">
        <v>289.569472730525</v>
      </c>
      <c r="O965" s="4" t="n">
        <v>-275.443302004245</v>
      </c>
      <c r="P965" s="0" t="n">
        <f aca="false">-(N965*O966-O965*N966)/2</f>
        <v>14.1836320081202</v>
      </c>
    </row>
    <row r="966" customFormat="false" ht="12.75" hidden="false" customHeight="false" outlineLevel="0" collapsed="false">
      <c r="A966" s="0" t="n">
        <v>34928</v>
      </c>
      <c r="B966" s="0" t="s">
        <v>16</v>
      </c>
      <c r="C966" s="2" t="n">
        <v>0.531666666666667</v>
      </c>
      <c r="D966" s="3" t="n">
        <v>599.999999991354</v>
      </c>
      <c r="E966" s="0" t="n">
        <v>49.32702881</v>
      </c>
      <c r="F966" s="0" t="n">
        <v>8.5687687</v>
      </c>
      <c r="G966" s="0" t="s">
        <v>875</v>
      </c>
      <c r="H966" s="0" t="n">
        <v>130.952</v>
      </c>
      <c r="I966" s="0" t="n">
        <v>0.94</v>
      </c>
      <c r="J966" s="0" t="s">
        <v>18</v>
      </c>
      <c r="K966" s="0" t="n">
        <v>3.63</v>
      </c>
      <c r="L966" s="4" t="n">
        <v>227.899999999991</v>
      </c>
      <c r="M966" s="4" t="n">
        <f aca="false">M965+SQRT((N966-N965)^2+(O966-O965)^2)</f>
        <v>3791.99578627427</v>
      </c>
      <c r="N966" s="4" t="n">
        <v>292.147694703907</v>
      </c>
      <c r="O966" s="4" t="n">
        <v>-277.993713243042</v>
      </c>
      <c r="P966" s="0" t="n">
        <f aca="false">-(N966*O967-O966*N967)/2</f>
        <v>30.2227573257915</v>
      </c>
    </row>
    <row r="967" customFormat="false" ht="12.75" hidden="false" customHeight="false" outlineLevel="0" collapsed="false">
      <c r="A967" s="0" t="n">
        <v>34929</v>
      </c>
      <c r="B967" s="0" t="s">
        <v>16</v>
      </c>
      <c r="C967" s="2" t="n">
        <v>0.531666666666667</v>
      </c>
      <c r="D967" s="3" t="n">
        <v>699.999999991348</v>
      </c>
      <c r="E967" s="0" t="n">
        <v>49.32700518</v>
      </c>
      <c r="F967" s="0" t="n">
        <v>8.5688038</v>
      </c>
      <c r="G967" s="0" t="s">
        <v>876</v>
      </c>
      <c r="H967" s="0" t="n">
        <v>132.084</v>
      </c>
      <c r="I967" s="0" t="n">
        <v>0.94</v>
      </c>
      <c r="J967" s="0" t="s">
        <v>18</v>
      </c>
      <c r="K967" s="0" t="n">
        <v>3.66</v>
      </c>
      <c r="L967" s="4" t="n">
        <v>227.999999999991</v>
      </c>
      <c r="M967" s="4" t="n">
        <f aca="false">M966+SQRT((N967-N966)^2+(O967-O966)^2)</f>
        <v>3795.65241146525</v>
      </c>
      <c r="N967" s="4" t="n">
        <v>294.691142929495</v>
      </c>
      <c r="O967" s="4" t="n">
        <v>-280.62083693848</v>
      </c>
      <c r="P967" s="0" t="n">
        <f aca="false">-(N967*O968-O967*N968)/2</f>
        <v>44.4563473290837</v>
      </c>
    </row>
    <row r="968" customFormat="false" ht="12.75" hidden="false" customHeight="false" outlineLevel="0" collapsed="false">
      <c r="A968" s="0" t="n">
        <v>34930</v>
      </c>
      <c r="B968" s="0" t="s">
        <v>16</v>
      </c>
      <c r="C968" s="2" t="n">
        <v>0.531666666666667</v>
      </c>
      <c r="D968" s="3" t="n">
        <v>799.999999991343</v>
      </c>
      <c r="E968" s="0" t="n">
        <v>49.32698101</v>
      </c>
      <c r="F968" s="0" t="n">
        <v>8.56883837</v>
      </c>
      <c r="G968" s="0" t="s">
        <v>877</v>
      </c>
      <c r="H968" s="0" t="n">
        <v>130.799</v>
      </c>
      <c r="I968" s="0" t="n">
        <v>0.94</v>
      </c>
      <c r="J968" s="0" t="s">
        <v>18</v>
      </c>
      <c r="K968" s="0" t="n">
        <v>3.68</v>
      </c>
      <c r="L968" s="4" t="n">
        <v>228.099999999991</v>
      </c>
      <c r="M968" s="4" t="n">
        <f aca="false">M967+SQRT((N968-N967)^2+(O968-O967)^2)</f>
        <v>3799.32611603476</v>
      </c>
      <c r="N968" s="4" t="n">
        <v>297.196193611107</v>
      </c>
      <c r="O968" s="4" t="n">
        <v>-283.307996469756</v>
      </c>
      <c r="P968" s="0" t="n">
        <f aca="false">-(N968*O969-O968*N969)/2</f>
        <v>60.6897427851436</v>
      </c>
    </row>
    <row r="969" customFormat="false" ht="12.75" hidden="false" customHeight="false" outlineLevel="0" collapsed="false">
      <c r="A969" s="0" t="n">
        <v>34931</v>
      </c>
      <c r="B969" s="0" t="s">
        <v>16</v>
      </c>
      <c r="C969" s="2" t="n">
        <v>0.531666666666667</v>
      </c>
      <c r="D969" s="3" t="n">
        <v>899.999999991337</v>
      </c>
      <c r="E969" s="0" t="n">
        <v>49.32695646</v>
      </c>
      <c r="F969" s="0" t="n">
        <v>8.56887197</v>
      </c>
      <c r="G969" s="0" t="s">
        <v>878</v>
      </c>
      <c r="H969" s="0" t="n">
        <v>130.299</v>
      </c>
      <c r="I969" s="0" t="n">
        <v>0.94</v>
      </c>
      <c r="J969" s="0" t="s">
        <v>18</v>
      </c>
      <c r="K969" s="0" t="n">
        <v>3.66</v>
      </c>
      <c r="L969" s="4" t="n">
        <v>228.199999999991</v>
      </c>
      <c r="M969" s="4" t="n">
        <f aca="false">M968+SQRT((N969-N968)^2+(O969-O968)^2)</f>
        <v>3802.98367922702</v>
      </c>
      <c r="N969" s="4" t="n">
        <v>299.63096384538</v>
      </c>
      <c r="O969" s="4" t="n">
        <v>-286.037403440451</v>
      </c>
      <c r="P969" s="0" t="n">
        <f aca="false">-(N969*O970-O969*N970)/2</f>
        <v>75.1162904930825</v>
      </c>
    </row>
    <row r="970" customFormat="false" ht="12.75" hidden="false" customHeight="false" outlineLevel="0" collapsed="false">
      <c r="A970" s="0" t="n">
        <v>34932</v>
      </c>
      <c r="B970" s="0" t="s">
        <v>16</v>
      </c>
      <c r="C970" s="2" t="n">
        <v>0.531678240740741</v>
      </c>
      <c r="D970" s="3" t="n">
        <v>-8.66862137627322E-009</v>
      </c>
      <c r="E970" s="0" t="n">
        <v>49.32693161</v>
      </c>
      <c r="F970" s="0" t="n">
        <v>8.56890466</v>
      </c>
      <c r="G970" s="0" t="s">
        <v>879</v>
      </c>
      <c r="H970" s="0" t="n">
        <v>129.655</v>
      </c>
      <c r="I970" s="0" t="n">
        <v>0.94</v>
      </c>
      <c r="J970" s="0" t="s">
        <v>18</v>
      </c>
      <c r="K970" s="0" t="n">
        <v>3.65</v>
      </c>
      <c r="L970" s="4" t="n">
        <v>228.299999999991</v>
      </c>
      <c r="M970" s="4" t="n">
        <f aca="false">M969+SQRT((N970-N969)^2+(O970-O969)^2)</f>
        <v>3806.6229417517</v>
      </c>
      <c r="N970" s="4" t="n">
        <v>301.999800634378</v>
      </c>
      <c r="O970" s="4" t="n">
        <v>-288.800163652752</v>
      </c>
      <c r="P970" s="0" t="n">
        <f aca="false">-(N970*O971-O970*N971)/2</f>
        <v>86.6690395417318</v>
      </c>
    </row>
    <row r="971" customFormat="false" ht="12.75" hidden="false" customHeight="false" outlineLevel="0" collapsed="false">
      <c r="A971" s="0" t="n">
        <v>34933</v>
      </c>
      <c r="B971" s="0" t="s">
        <v>16</v>
      </c>
      <c r="C971" s="2" t="n">
        <v>0.531678240740741</v>
      </c>
      <c r="D971" s="3" t="n">
        <v>99.9999999913257</v>
      </c>
      <c r="E971" s="0" t="n">
        <v>49.32690672</v>
      </c>
      <c r="F971" s="0" t="n">
        <v>8.56893631</v>
      </c>
      <c r="G971" s="0" t="s">
        <v>880</v>
      </c>
      <c r="H971" s="0" t="n">
        <v>128.837</v>
      </c>
      <c r="I971" s="0" t="n">
        <v>0.94</v>
      </c>
      <c r="J971" s="0" t="s">
        <v>18</v>
      </c>
      <c r="K971" s="0" t="n">
        <v>3.6</v>
      </c>
      <c r="L971" s="4" t="n">
        <v>228.399999999991</v>
      </c>
      <c r="M971" s="4" t="n">
        <f aca="false">M970+SQRT((N971-N970)^2+(O971-O970)^2)</f>
        <v>3810.21703357082</v>
      </c>
      <c r="N971" s="4" t="n">
        <v>304.293282636588</v>
      </c>
      <c r="O971" s="4" t="n">
        <v>-291.567370965144</v>
      </c>
      <c r="P971" s="0" t="n">
        <f aca="false">-(N971*O972-O971*N972)/2</f>
        <v>89.6212388640925</v>
      </c>
    </row>
    <row r="972" customFormat="false" ht="12.75" hidden="false" customHeight="false" outlineLevel="0" collapsed="false">
      <c r="A972" s="0" t="n">
        <v>34934</v>
      </c>
      <c r="B972" s="0" t="s">
        <v>16</v>
      </c>
      <c r="C972" s="2" t="n">
        <v>0.531678240740741</v>
      </c>
      <c r="D972" s="3" t="n">
        <v>199.99999999132</v>
      </c>
      <c r="E972" s="0" t="n">
        <v>49.32688223</v>
      </c>
      <c r="F972" s="0" t="n">
        <v>8.56896704</v>
      </c>
      <c r="G972" s="0" t="s">
        <v>881</v>
      </c>
      <c r="H972" s="0" t="n">
        <v>126.022</v>
      </c>
      <c r="I972" s="0" t="n">
        <v>0.94</v>
      </c>
      <c r="J972" s="0" t="s">
        <v>18</v>
      </c>
      <c r="K972" s="0" t="n">
        <v>3.52</v>
      </c>
      <c r="L972" s="4" t="n">
        <v>228.499999999991</v>
      </c>
      <c r="M972" s="4" t="n">
        <f aca="false">M971+SQRT((N972-N971)^2+(O972-O971)^2)</f>
        <v>3813.73442151959</v>
      </c>
      <c r="N972" s="4" t="n">
        <v>306.52010209591</v>
      </c>
      <c r="O972" s="4" t="n">
        <v>-294.290107286886</v>
      </c>
      <c r="P972" s="0" t="n">
        <f aca="false">-(N972*O973-O972*N973)/2</f>
        <v>95.3230584283956</v>
      </c>
    </row>
    <row r="973" customFormat="false" ht="12.75" hidden="false" customHeight="false" outlineLevel="0" collapsed="false">
      <c r="A973" s="0" t="n">
        <v>34935</v>
      </c>
      <c r="B973" s="0" t="s">
        <v>16</v>
      </c>
      <c r="C973" s="2" t="n">
        <v>0.531678240740741</v>
      </c>
      <c r="D973" s="3" t="n">
        <v>299.999999991314</v>
      </c>
      <c r="E973" s="0" t="n">
        <v>49.32685815</v>
      </c>
      <c r="F973" s="0" t="n">
        <v>8.56899658</v>
      </c>
      <c r="G973" s="0" t="s">
        <v>882</v>
      </c>
      <c r="H973" s="0" t="n">
        <v>123.163</v>
      </c>
      <c r="I973" s="0" t="n">
        <v>0.94</v>
      </c>
      <c r="J973" s="0" t="s">
        <v>18</v>
      </c>
      <c r="K973" s="0" t="n">
        <v>3.43</v>
      </c>
      <c r="L973" s="4" t="n">
        <v>228.599999999991</v>
      </c>
      <c r="M973" s="4" t="n">
        <f aca="false">M972+SQRT((N973-N972)^2+(O973-O972)^2)</f>
        <v>3817.16214502479</v>
      </c>
      <c r="N973" s="4" t="n">
        <v>308.660694829626</v>
      </c>
      <c r="O973" s="4" t="n">
        <v>-296.967260845522</v>
      </c>
      <c r="P973" s="0" t="n">
        <f aca="false">-(N973*O974-O973*N974)/2</f>
        <v>99.7568496505337</v>
      </c>
    </row>
    <row r="974" customFormat="false" ht="12.75" hidden="false" customHeight="false" outlineLevel="0" collapsed="false">
      <c r="A974" s="0" t="n">
        <v>34936</v>
      </c>
      <c r="B974" s="0" t="s">
        <v>16</v>
      </c>
      <c r="C974" s="2" t="n">
        <v>0.531678240740741</v>
      </c>
      <c r="D974" s="3" t="n">
        <v>399.999999991309</v>
      </c>
      <c r="E974" s="0" t="n">
        <v>49.32683447</v>
      </c>
      <c r="F974" s="0" t="n">
        <v>8.56902507</v>
      </c>
      <c r="G974" s="0" t="s">
        <v>883</v>
      </c>
      <c r="H974" s="0" t="n">
        <v>120.173</v>
      </c>
      <c r="I974" s="0" t="n">
        <v>0.94</v>
      </c>
      <c r="J974" s="0" t="s">
        <v>18</v>
      </c>
      <c r="K974" s="0" t="n">
        <v>3.35</v>
      </c>
      <c r="L974" s="4" t="n">
        <v>228.699999999991</v>
      </c>
      <c r="M974" s="4" t="n">
        <f aca="false">M973+SQRT((N974-N973)^2+(O974-O973)^2)</f>
        <v>3820.50777198702</v>
      </c>
      <c r="N974" s="4" t="n">
        <v>310.725205004577</v>
      </c>
      <c r="O974" s="4" t="n">
        <v>-299.599943414298</v>
      </c>
      <c r="P974" s="0" t="n">
        <f aca="false">-(N974*O975-O974*N975)/2</f>
        <v>110.417638270366</v>
      </c>
    </row>
    <row r="975" customFormat="false" ht="12.75" hidden="false" customHeight="false" outlineLevel="0" collapsed="false">
      <c r="A975" s="0" t="n">
        <v>34937</v>
      </c>
      <c r="B975" s="0" t="s">
        <v>16</v>
      </c>
      <c r="C975" s="2" t="n">
        <v>0.531678240740741</v>
      </c>
      <c r="D975" s="3" t="n">
        <v>499.999999991303</v>
      </c>
      <c r="E975" s="0" t="n">
        <v>49.32681104</v>
      </c>
      <c r="F975" s="0" t="n">
        <v>8.56905218</v>
      </c>
      <c r="G975" s="0" t="s">
        <v>884</v>
      </c>
      <c r="H975" s="0" t="n">
        <v>117.041</v>
      </c>
      <c r="I975" s="0" t="n">
        <v>0.94</v>
      </c>
      <c r="J975" s="0" t="s">
        <v>18</v>
      </c>
      <c r="K975" s="0" t="n">
        <v>3.27</v>
      </c>
      <c r="L975" s="4" t="n">
        <v>228.799999999991</v>
      </c>
      <c r="M975" s="4" t="n">
        <f aca="false">M974+SQRT((N975-N974)^2+(O975-O974)^2)</f>
        <v>3823.77040421822</v>
      </c>
      <c r="N975" s="4" t="n">
        <v>312.689721876205</v>
      </c>
      <c r="O975" s="4" t="n">
        <v>-302.204831614805</v>
      </c>
      <c r="P975" s="0" t="n">
        <f aca="false">-(N975*O976-O975*N976)/2</f>
        <v>117.149502321074</v>
      </c>
    </row>
    <row r="976" customFormat="false" ht="12.75" hidden="false" customHeight="false" outlineLevel="0" collapsed="false">
      <c r="A976" s="0" t="n">
        <v>34938</v>
      </c>
      <c r="B976" s="0" t="s">
        <v>16</v>
      </c>
      <c r="C976" s="2" t="n">
        <v>0.531678240740741</v>
      </c>
      <c r="D976" s="3" t="n">
        <v>599.999999991297</v>
      </c>
      <c r="E976" s="0" t="n">
        <v>49.32678784</v>
      </c>
      <c r="F976" s="0" t="n">
        <v>8.56907831</v>
      </c>
      <c r="G976" s="0" t="s">
        <v>885</v>
      </c>
      <c r="H976" s="0" t="n">
        <v>113.474</v>
      </c>
      <c r="I976" s="0" t="n">
        <v>0.94</v>
      </c>
      <c r="J976" s="0" t="s">
        <v>18</v>
      </c>
      <c r="K976" s="0" t="n">
        <v>3.2</v>
      </c>
      <c r="L976" s="4" t="n">
        <v>228.899999999991</v>
      </c>
      <c r="M976" s="4" t="n">
        <f aca="false">M975+SQRT((N976-N975)^2+(O976-O975)^2)</f>
        <v>3826.97013041637</v>
      </c>
      <c r="N976" s="4" t="n">
        <v>314.583229094717</v>
      </c>
      <c r="O976" s="4" t="n">
        <v>-304.784148996696</v>
      </c>
      <c r="P976" s="0" t="n">
        <f aca="false">-(N976*O977-O976*N977)/2</f>
        <v>125.190585360084</v>
      </c>
    </row>
    <row r="977" customFormat="false" ht="12.75" hidden="false" customHeight="false" outlineLevel="0" collapsed="false">
      <c r="A977" s="0" t="n">
        <v>34939</v>
      </c>
      <c r="B977" s="0" t="s">
        <v>16</v>
      </c>
      <c r="C977" s="2" t="n">
        <v>0.531678240740741</v>
      </c>
      <c r="D977" s="3" t="n">
        <v>699.999999991292</v>
      </c>
      <c r="E977" s="0" t="n">
        <v>49.32676502</v>
      </c>
      <c r="F977" s="0" t="n">
        <v>8.56910311</v>
      </c>
      <c r="G977" s="0" t="s">
        <v>886</v>
      </c>
      <c r="H977" s="0" t="n">
        <v>110.344</v>
      </c>
      <c r="I977" s="0" t="n">
        <v>0.94</v>
      </c>
      <c r="J977" s="0" t="s">
        <v>18</v>
      </c>
      <c r="K977" s="0" t="n">
        <v>3.11</v>
      </c>
      <c r="L977" s="4" t="n">
        <v>228.999999999991</v>
      </c>
      <c r="M977" s="4" t="n">
        <f aca="false">M976+SQRT((N977-N976)^2+(O977-O976)^2)</f>
        <v>3830.07921721469</v>
      </c>
      <c r="N977" s="4" t="n">
        <v>316.380364824302</v>
      </c>
      <c r="O977" s="4" t="n">
        <v>-307.321218938378</v>
      </c>
      <c r="P977" s="0" t="n">
        <f aca="false">-(N977*O978-O977*N978)/2</f>
        <v>134.733166723192</v>
      </c>
    </row>
    <row r="978" customFormat="false" ht="12.75" hidden="false" customHeight="false" outlineLevel="0" collapsed="false">
      <c r="A978" s="0" t="n">
        <v>34940</v>
      </c>
      <c r="B978" s="0" t="s">
        <v>16</v>
      </c>
      <c r="C978" s="2" t="n">
        <v>0.531678240740741</v>
      </c>
      <c r="D978" s="3" t="n">
        <v>799.999999991286</v>
      </c>
      <c r="E978" s="0" t="n">
        <v>49.32674274</v>
      </c>
      <c r="F978" s="0" t="n">
        <v>8.5691262</v>
      </c>
      <c r="G978" s="0" t="s">
        <v>887</v>
      </c>
      <c r="H978" s="0" t="n">
        <v>107.007</v>
      </c>
      <c r="I978" s="0" t="n">
        <v>0.94</v>
      </c>
      <c r="J978" s="0" t="s">
        <v>18</v>
      </c>
      <c r="K978" s="0" t="n">
        <v>2.99</v>
      </c>
      <c r="L978" s="4" t="n">
        <v>229.099999999991</v>
      </c>
      <c r="M978" s="4" t="n">
        <f aca="false">M977+SQRT((N978-N977)^2+(O978-O977)^2)</f>
        <v>3833.06842974722</v>
      </c>
      <c r="N978" s="4" t="n">
        <v>318.053593320105</v>
      </c>
      <c r="O978" s="4" t="n">
        <v>-309.798253045011</v>
      </c>
      <c r="P978" s="0" t="n">
        <f aca="false">-(N978*O979-O978*N979)/2</f>
        <v>133.320885223213</v>
      </c>
    </row>
    <row r="979" customFormat="false" ht="12.75" hidden="false" customHeight="false" outlineLevel="0" collapsed="false">
      <c r="A979" s="0" t="n">
        <v>34941</v>
      </c>
      <c r="B979" s="0" t="s">
        <v>16</v>
      </c>
      <c r="C979" s="2" t="n">
        <v>0.531678240740741</v>
      </c>
      <c r="D979" s="3" t="n">
        <v>899.99999999128</v>
      </c>
      <c r="E979" s="0" t="n">
        <v>49.32672087</v>
      </c>
      <c r="F979" s="0" t="n">
        <v>8.56914877</v>
      </c>
      <c r="G979" s="0" t="s">
        <v>888</v>
      </c>
      <c r="H979" s="0" t="n">
        <v>104.059</v>
      </c>
      <c r="I979" s="0" t="n">
        <v>0.94</v>
      </c>
      <c r="J979" s="0" t="s">
        <v>18</v>
      </c>
      <c r="K979" s="0" t="n">
        <v>2.93</v>
      </c>
      <c r="L979" s="4" t="n">
        <v>229.199999999991</v>
      </c>
      <c r="M979" s="4" t="n">
        <f aca="false">M978+SQRT((N979-N978)^2+(O979-O978)^2)</f>
        <v>3835.99878373617</v>
      </c>
      <c r="N979" s="4" t="n">
        <v>319.689141812915</v>
      </c>
      <c r="O979" s="4" t="n">
        <v>-312.229704386959</v>
      </c>
      <c r="P979" s="0" t="n">
        <f aca="false">-(N979*O980-O979*N980)/2</f>
        <v>148.269753476678</v>
      </c>
    </row>
    <row r="980" customFormat="false" ht="12.75" hidden="false" customHeight="false" outlineLevel="0" collapsed="false">
      <c r="A980" s="0" t="n">
        <v>34942</v>
      </c>
      <c r="B980" s="0" t="s">
        <v>16</v>
      </c>
      <c r="C980" s="2" t="n">
        <v>0.531689814814815</v>
      </c>
      <c r="D980" s="3" t="n">
        <v>-8.72546479513403E-009</v>
      </c>
      <c r="E980" s="0" t="n">
        <v>49.32669919</v>
      </c>
      <c r="F980" s="0" t="n">
        <v>8.56916972</v>
      </c>
      <c r="G980" s="0" t="s">
        <v>889</v>
      </c>
      <c r="H980" s="0" t="n">
        <v>100.555</v>
      </c>
      <c r="I980" s="0" t="n">
        <v>0.94</v>
      </c>
      <c r="J980" s="0" t="s">
        <v>18</v>
      </c>
      <c r="K980" s="0" t="n">
        <v>2.85</v>
      </c>
      <c r="L980" s="4" t="n">
        <v>229.299999999991</v>
      </c>
      <c r="M980" s="4" t="n">
        <f aca="false">M979+SQRT((N980-N979)^2+(O980-O979)^2)</f>
        <v>3838.84738037077</v>
      </c>
      <c r="N980" s="4" t="n">
        <v>321.207306342279</v>
      </c>
      <c r="O980" s="4" t="n">
        <v>-314.640032009592</v>
      </c>
      <c r="P980" s="0" t="n">
        <f aca="false">-(N980*O981-O980*N981)/2</f>
        <v>149.291262033323</v>
      </c>
    </row>
    <row r="981" customFormat="false" ht="12.75" hidden="false" customHeight="false" outlineLevel="0" collapsed="false">
      <c r="A981" s="0" t="n">
        <v>34943</v>
      </c>
      <c r="B981" s="0" t="s">
        <v>16</v>
      </c>
      <c r="C981" s="2" t="n">
        <v>0.531689814814815</v>
      </c>
      <c r="D981" s="3" t="n">
        <v>99.9999999912689</v>
      </c>
      <c r="E981" s="0" t="n">
        <v>49.32667827</v>
      </c>
      <c r="F981" s="0" t="n">
        <v>8.56918939</v>
      </c>
      <c r="G981" s="0" t="s">
        <v>890</v>
      </c>
      <c r="H981" s="0" t="n">
        <v>96.898</v>
      </c>
      <c r="I981" s="0" t="n">
        <v>0.94</v>
      </c>
      <c r="J981" s="0" t="s">
        <v>18</v>
      </c>
      <c r="K981" s="0" t="n">
        <v>2.73</v>
      </c>
      <c r="L981" s="4" t="n">
        <v>229.399999999991</v>
      </c>
      <c r="M981" s="4" t="n">
        <f aca="false">M980+SQRT((N981-N980)^2+(O981-O980)^2)</f>
        <v>3841.57525495542</v>
      </c>
      <c r="N981" s="4" t="n">
        <v>322.632719196447</v>
      </c>
      <c r="O981" s="4" t="n">
        <v>-316.965864751805</v>
      </c>
      <c r="P981" s="0" t="n">
        <f aca="false">-(N981*O982-O981*N982)/2</f>
        <v>145.200665050041</v>
      </c>
    </row>
    <row r="982" customFormat="false" ht="12.75" hidden="false" customHeight="false" outlineLevel="0" collapsed="false">
      <c r="A982" s="0" t="n">
        <v>34944</v>
      </c>
      <c r="B982" s="0" t="s">
        <v>16</v>
      </c>
      <c r="C982" s="2" t="n">
        <v>0.531689814814815</v>
      </c>
      <c r="D982" s="3" t="n">
        <v>199.999999991263</v>
      </c>
      <c r="E982" s="0" t="n">
        <v>49.32665818</v>
      </c>
      <c r="F982" s="0" t="n">
        <v>8.56920812</v>
      </c>
      <c r="G982" s="0" t="s">
        <v>891</v>
      </c>
      <c r="H982" s="0" t="n">
        <v>93.436</v>
      </c>
      <c r="I982" s="0" t="n">
        <v>0.94</v>
      </c>
      <c r="J982" s="0" t="s">
        <v>18</v>
      </c>
      <c r="K982" s="0" t="n">
        <v>2.62</v>
      </c>
      <c r="L982" s="4" t="n">
        <v>229.499999999991</v>
      </c>
      <c r="M982" s="4" t="n">
        <f aca="false">M981+SQRT((N982-N981)^2+(O982-O981)^2)</f>
        <v>3844.18887779386</v>
      </c>
      <c r="N982" s="4" t="n">
        <v>323.990015936239</v>
      </c>
      <c r="O982" s="4" t="n">
        <v>-319.199420191402</v>
      </c>
      <c r="P982" s="0" t="n">
        <f aca="false">-(N982*O983-O982*N983)/2</f>
        <v>147.233399498342</v>
      </c>
    </row>
    <row r="983" customFormat="false" ht="12.75" hidden="false" customHeight="false" outlineLevel="0" collapsed="false">
      <c r="A983" s="0" t="n">
        <v>34945</v>
      </c>
      <c r="B983" s="0" t="s">
        <v>16</v>
      </c>
      <c r="C983" s="2" t="n">
        <v>0.531689814814815</v>
      </c>
      <c r="D983" s="3" t="n">
        <v>299.999999991258</v>
      </c>
      <c r="E983" s="0" t="n">
        <v>49.3266386</v>
      </c>
      <c r="F983" s="0" t="n">
        <v>8.56922588</v>
      </c>
      <c r="G983" s="0" t="s">
        <v>892</v>
      </c>
      <c r="H983" s="0" t="n">
        <v>90.371</v>
      </c>
      <c r="I983" s="0" t="n">
        <v>0.94</v>
      </c>
      <c r="J983" s="0" t="s">
        <v>18</v>
      </c>
      <c r="K983" s="0" t="n">
        <v>2.53</v>
      </c>
      <c r="L983" s="4" t="n">
        <v>229.599999999991</v>
      </c>
      <c r="M983" s="4" t="n">
        <f aca="false">M982+SQRT((N983-N982)^2+(O983-O982)^2)</f>
        <v>3846.71772912186</v>
      </c>
      <c r="N983" s="4" t="n">
        <v>325.277024739848</v>
      </c>
      <c r="O983" s="4" t="n">
        <v>-321.376275119637</v>
      </c>
      <c r="P983" s="0" t="n">
        <f aca="false">-(N983*O984-O983*N984)/2</f>
        <v>150.480007608581</v>
      </c>
    </row>
    <row r="984" customFormat="false" ht="12.75" hidden="false" customHeight="false" outlineLevel="0" collapsed="false">
      <c r="A984" s="0" t="n">
        <v>34946</v>
      </c>
      <c r="B984" s="0" t="s">
        <v>16</v>
      </c>
      <c r="C984" s="2" t="n">
        <v>0.531689814814815</v>
      </c>
      <c r="D984" s="3" t="n">
        <v>399.999999991252</v>
      </c>
      <c r="E984" s="0" t="n">
        <v>49.32661942</v>
      </c>
      <c r="F984" s="0" t="n">
        <v>8.56924274</v>
      </c>
      <c r="G984" s="0" t="s">
        <v>893</v>
      </c>
      <c r="H984" s="0" t="n">
        <v>87.429</v>
      </c>
      <c r="I984" s="0" t="n">
        <v>0.94</v>
      </c>
      <c r="J984" s="0" t="s">
        <v>18</v>
      </c>
      <c r="K984" s="0" t="n">
        <v>2.46</v>
      </c>
      <c r="L984" s="4" t="n">
        <v>229.699999999991</v>
      </c>
      <c r="M984" s="4" t="n">
        <f aca="false">M983+SQRT((N984-N983)^2+(O984-O983)^2)</f>
        <v>3849.17533791012</v>
      </c>
      <c r="N984" s="4" t="n">
        <v>326.498818377138</v>
      </c>
      <c r="O984" s="4" t="n">
        <v>-323.508659058801</v>
      </c>
      <c r="P984" s="0" t="n">
        <f aca="false">-(N984*O985-O984*N985)/2</f>
        <v>150.298062416266</v>
      </c>
    </row>
    <row r="985" customFormat="false" ht="12.75" hidden="false" customHeight="false" outlineLevel="0" collapsed="false">
      <c r="A985" s="0" t="n">
        <v>34947</v>
      </c>
      <c r="B985" s="0" t="s">
        <v>16</v>
      </c>
      <c r="C985" s="2" t="n">
        <v>0.531689814814815</v>
      </c>
      <c r="D985" s="3" t="n">
        <v>499.999999991246</v>
      </c>
      <c r="E985" s="0" t="n">
        <v>49.32660087</v>
      </c>
      <c r="F985" s="0" t="n">
        <v>8.56925864</v>
      </c>
      <c r="G985" s="0" t="s">
        <v>894</v>
      </c>
      <c r="H985" s="0" t="n">
        <v>84.2</v>
      </c>
      <c r="I985" s="0" t="n">
        <v>0.94</v>
      </c>
      <c r="J985" s="0" t="s">
        <v>18</v>
      </c>
      <c r="K985" s="0" t="n">
        <v>2.37</v>
      </c>
      <c r="L985" s="4" t="n">
        <v>229.799999999991</v>
      </c>
      <c r="M985" s="4" t="n">
        <f aca="false">M984+SQRT((N985-N984)^2+(O985-O984)^2)</f>
        <v>3851.53772808522</v>
      </c>
      <c r="N985" s="4" t="n">
        <v>327.651047640524</v>
      </c>
      <c r="O985" s="4" t="n">
        <v>-325.571001189488</v>
      </c>
      <c r="P985" s="0" t="n">
        <f aca="false">-(N985*O986-O985*N986)/2</f>
        <v>154.766669066245</v>
      </c>
    </row>
    <row r="986" customFormat="false" ht="12.75" hidden="false" customHeight="false" outlineLevel="0" collapsed="false">
      <c r="A986" s="0" t="n">
        <v>34948</v>
      </c>
      <c r="B986" s="0" t="s">
        <v>16</v>
      </c>
      <c r="C986" s="2" t="n">
        <v>0.531689814814815</v>
      </c>
      <c r="D986" s="3" t="n">
        <v>599.99999999124</v>
      </c>
      <c r="E986" s="0" t="n">
        <v>49.3265828</v>
      </c>
      <c r="F986" s="0" t="n">
        <v>8.56927342</v>
      </c>
      <c r="G986" s="0" t="s">
        <v>895</v>
      </c>
      <c r="H986" s="0" t="n">
        <v>81.791</v>
      </c>
      <c r="I986" s="0" t="n">
        <v>0.94</v>
      </c>
      <c r="J986" s="0" t="s">
        <v>18</v>
      </c>
      <c r="K986" s="0" t="n">
        <v>2.28</v>
      </c>
      <c r="L986" s="4" t="n">
        <v>229.899999999991</v>
      </c>
      <c r="M986" s="4" t="n">
        <f aca="false">M985+SQRT((N986-N985)^2+(O986-O985)^2)</f>
        <v>3853.81438882157</v>
      </c>
      <c r="N986" s="4" t="n">
        <v>328.722119882573</v>
      </c>
      <c r="O986" s="4" t="n">
        <v>-327.579978133291</v>
      </c>
      <c r="P986" s="0" t="n">
        <f aca="false">-(N986*O987-O986*N987)/2</f>
        <v>156.549164375494</v>
      </c>
    </row>
    <row r="987" customFormat="false" ht="12.75" hidden="false" customHeight="false" outlineLevel="0" collapsed="false">
      <c r="A987" s="0" t="n">
        <v>34949</v>
      </c>
      <c r="B987" s="0" t="s">
        <v>16</v>
      </c>
      <c r="C987" s="2" t="n">
        <v>0.531689814814815</v>
      </c>
      <c r="D987" s="3" t="n">
        <v>699.999999991235</v>
      </c>
      <c r="E987" s="0" t="n">
        <v>49.32656523</v>
      </c>
      <c r="F987" s="0" t="n">
        <v>8.56928728</v>
      </c>
      <c r="G987" s="0" t="s">
        <v>896</v>
      </c>
      <c r="H987" s="0" t="n">
        <v>79.176</v>
      </c>
      <c r="I987" s="0" t="n">
        <v>0.94</v>
      </c>
      <c r="J987" s="0" t="s">
        <v>18</v>
      </c>
      <c r="K987" s="0" t="n">
        <v>2.2</v>
      </c>
      <c r="L987" s="4" t="n">
        <v>229.999999999991</v>
      </c>
      <c r="M987" s="4" t="n">
        <f aca="false">M986+SQRT((N987-N986)^2+(O987-O986)^2)</f>
        <v>3856.01087662341</v>
      </c>
      <c r="N987" s="4" t="n">
        <v>329.726526761499</v>
      </c>
      <c r="O987" s="4" t="n">
        <v>-329.533366339768</v>
      </c>
      <c r="P987" s="0" t="n">
        <f aca="false">-(N987*O988-O987*N988)/2</f>
        <v>168.220776099814</v>
      </c>
    </row>
    <row r="988" customFormat="false" ht="12.75" hidden="false" customHeight="false" outlineLevel="0" collapsed="false">
      <c r="A988" s="0" t="n">
        <v>34950</v>
      </c>
      <c r="B988" s="0" t="s">
        <v>16</v>
      </c>
      <c r="C988" s="2" t="n">
        <v>0.531689814814815</v>
      </c>
      <c r="D988" s="3" t="n">
        <v>799.999999991229</v>
      </c>
      <c r="E988" s="0" t="n">
        <v>49.32654787</v>
      </c>
      <c r="F988" s="0" t="n">
        <v>8.56929984</v>
      </c>
      <c r="G988" s="0" t="s">
        <v>897</v>
      </c>
      <c r="H988" s="0" t="n">
        <v>76.309</v>
      </c>
      <c r="I988" s="0" t="n">
        <v>0.94</v>
      </c>
      <c r="J988" s="0" t="s">
        <v>18</v>
      </c>
      <c r="K988" s="0" t="n">
        <v>2.14</v>
      </c>
      <c r="L988" s="4" t="n">
        <v>230.099999999991</v>
      </c>
      <c r="M988" s="4" t="n">
        <f aca="false">M987+SQRT((N988-N987)^2+(O988-O987)^2)</f>
        <v>3858.14477866644</v>
      </c>
      <c r="N988" s="4" t="n">
        <v>330.636735478647</v>
      </c>
      <c r="O988" s="4" t="n">
        <v>-331.463407277279</v>
      </c>
      <c r="P988" s="0" t="n">
        <f aca="false">-(N988*O989-O988*N989)/2</f>
        <v>177.081199684915</v>
      </c>
    </row>
    <row r="989" customFormat="false" ht="12.75" hidden="false" customHeight="false" outlineLevel="0" collapsed="false">
      <c r="A989" s="0" t="n">
        <v>34951</v>
      </c>
      <c r="B989" s="0" t="s">
        <v>16</v>
      </c>
      <c r="C989" s="2" t="n">
        <v>0.531689814814815</v>
      </c>
      <c r="D989" s="3" t="n">
        <v>899.999999991223</v>
      </c>
      <c r="E989" s="0" t="n">
        <v>49.32653091</v>
      </c>
      <c r="F989" s="0" t="n">
        <v>8.56931105</v>
      </c>
      <c r="G989" s="0" t="s">
        <v>898</v>
      </c>
      <c r="H989" s="0" t="n">
        <v>73.539</v>
      </c>
      <c r="I989" s="0" t="n">
        <v>0.94</v>
      </c>
      <c r="J989" s="0" t="s">
        <v>18</v>
      </c>
      <c r="K989" s="0" t="n">
        <v>2.05</v>
      </c>
      <c r="L989" s="4" t="n">
        <v>230.199999999991</v>
      </c>
      <c r="M989" s="4" t="n">
        <f aca="false">M988+SQRT((N989-N988)^2+(O989-O988)^2)</f>
        <v>3860.1979092857</v>
      </c>
      <c r="N989" s="4" t="n">
        <v>331.449121662841</v>
      </c>
      <c r="O989" s="4" t="n">
        <v>-333.348977224929</v>
      </c>
      <c r="P989" s="0" t="n">
        <f aca="false">-(N989*O990-O989*N990)/2</f>
        <v>200.007384292141</v>
      </c>
    </row>
    <row r="990" customFormat="false" ht="12.75" hidden="false" customHeight="false" outlineLevel="0" collapsed="false">
      <c r="A990" s="0" t="n">
        <v>34952</v>
      </c>
      <c r="B990" s="0" t="s">
        <v>16</v>
      </c>
      <c r="C990" s="2" t="n">
        <v>0.531701388888889</v>
      </c>
      <c r="D990" s="3" t="n">
        <v>-8.78230821399484E-009</v>
      </c>
      <c r="E990" s="0" t="n">
        <v>49.32651382</v>
      </c>
      <c r="F990" s="0" t="n">
        <v>8.56932056</v>
      </c>
      <c r="G990" s="0" t="s">
        <v>899</v>
      </c>
      <c r="H990" s="0" t="n">
        <v>72.61</v>
      </c>
      <c r="I990" s="0" t="n">
        <v>1.12</v>
      </c>
      <c r="J990" s="0" t="s">
        <v>18</v>
      </c>
      <c r="K990" s="0" t="n">
        <v>2.02</v>
      </c>
      <c r="L990" s="4" t="n">
        <v>230.299999999991</v>
      </c>
      <c r="M990" s="4" t="n">
        <f aca="false">M989+SQRT((N990-N989)^2+(O990-O989)^2)</f>
        <v>3862.21907051248</v>
      </c>
      <c r="N990" s="4" t="n">
        <v>332.138327894434</v>
      </c>
      <c r="O990" s="4" t="n">
        <v>-335.249000244522</v>
      </c>
      <c r="P990" s="0" t="n">
        <f aca="false">-(N990*O991-O990*N991)/2</f>
        <v>196.300321077877</v>
      </c>
    </row>
    <row r="991" customFormat="false" ht="12.75" hidden="false" customHeight="false" outlineLevel="0" collapsed="false">
      <c r="A991" s="0" t="n">
        <v>34953</v>
      </c>
      <c r="B991" s="0" t="s">
        <v>16</v>
      </c>
      <c r="C991" s="2" t="n">
        <v>0.531701388888889</v>
      </c>
      <c r="D991" s="3" t="n">
        <v>99.999999991212</v>
      </c>
      <c r="E991" s="0" t="n">
        <v>49.32649699</v>
      </c>
      <c r="F991" s="0" t="n">
        <v>8.56932998</v>
      </c>
      <c r="G991" s="0" t="s">
        <v>900</v>
      </c>
      <c r="H991" s="0" t="n">
        <v>72.011</v>
      </c>
      <c r="I991" s="0" t="n">
        <v>0.98</v>
      </c>
      <c r="J991" s="0" t="s">
        <v>18</v>
      </c>
      <c r="K991" s="0" t="n">
        <v>1.99</v>
      </c>
      <c r="L991" s="4" t="n">
        <v>230.399999999991</v>
      </c>
      <c r="M991" s="4" t="n">
        <f aca="false">M990+SQRT((N991-N990)^2+(O991-O990)^2)</f>
        <v>3864.21083737617</v>
      </c>
      <c r="N991" s="4" t="n">
        <v>332.821011476884</v>
      </c>
      <c r="O991" s="4" t="n">
        <v>-337.12011712102</v>
      </c>
      <c r="P991" s="0" t="n">
        <f aca="false">-(N991*O992-O991*N992)/2</f>
        <v>210.963983796821</v>
      </c>
    </row>
    <row r="992" customFormat="false" ht="12.75" hidden="false" customHeight="false" outlineLevel="0" collapsed="false">
      <c r="A992" s="0" t="n">
        <v>34954</v>
      </c>
      <c r="B992" s="0" t="s">
        <v>16</v>
      </c>
      <c r="C992" s="2" t="n">
        <v>0.531701388888889</v>
      </c>
      <c r="D992" s="3" t="n">
        <v>199.999999991206</v>
      </c>
      <c r="E992" s="0" t="n">
        <v>49.32648012</v>
      </c>
      <c r="F992" s="0" t="n">
        <v>8.56933826</v>
      </c>
      <c r="G992" s="0" t="s">
        <v>901</v>
      </c>
      <c r="H992" s="0" t="n">
        <v>71.583</v>
      </c>
      <c r="I992" s="0" t="n">
        <v>1.12</v>
      </c>
      <c r="J992" s="0" t="s">
        <v>21</v>
      </c>
      <c r="K992" s="0" t="n">
        <v>1.97</v>
      </c>
      <c r="L992" s="4" t="n">
        <v>230.499999999991</v>
      </c>
      <c r="M992" s="4" t="n">
        <f aca="false">M991+SQRT((N992-N991)^2+(O992-O991)^2)</f>
        <v>3866.18005970018</v>
      </c>
      <c r="N992" s="4" t="n">
        <v>333.421091749903</v>
      </c>
      <c r="O992" s="4" t="n">
        <v>-338.995681096821</v>
      </c>
      <c r="P992" s="0" t="n">
        <f aca="false">-(N992*O993-O992*N993)/2</f>
        <v>246.654068937904</v>
      </c>
    </row>
    <row r="993" customFormat="false" ht="12.75" hidden="false" customHeight="false" outlineLevel="0" collapsed="false">
      <c r="A993" s="0" t="n">
        <v>34955</v>
      </c>
      <c r="B993" s="0" t="s">
        <v>16</v>
      </c>
      <c r="C993" s="2" t="n">
        <v>0.531701388888889</v>
      </c>
      <c r="D993" s="3" t="n">
        <v>299.999999991201</v>
      </c>
      <c r="E993" s="0" t="n">
        <v>49.32646259</v>
      </c>
      <c r="F993" s="0" t="n">
        <v>8.56934463</v>
      </c>
      <c r="G993" s="0" t="s">
        <v>902</v>
      </c>
      <c r="H993" s="0" t="n">
        <v>71.381</v>
      </c>
      <c r="I993" s="0" t="n">
        <v>1.12</v>
      </c>
      <c r="J993" s="0" t="s">
        <v>21</v>
      </c>
      <c r="K993" s="0" t="n">
        <v>2.01</v>
      </c>
      <c r="L993" s="4" t="n">
        <v>230.599999999991</v>
      </c>
      <c r="M993" s="4" t="n">
        <f aca="false">M992+SQRT((N993-N992)^2+(O993-O992)^2)</f>
        <v>3868.18293923321</v>
      </c>
      <c r="N993" s="4" t="n">
        <v>333.882778853383</v>
      </c>
      <c r="O993" s="4" t="n">
        <v>-340.944622204786</v>
      </c>
      <c r="P993" s="0" t="n">
        <f aca="false">-(N993*O994-O993*N994)/2</f>
        <v>244.482316067624</v>
      </c>
    </row>
    <row r="994" customFormat="false" ht="12.75" hidden="false" customHeight="false" outlineLevel="0" collapsed="false">
      <c r="A994" s="0" t="n">
        <v>34956</v>
      </c>
      <c r="B994" s="0" t="s">
        <v>16</v>
      </c>
      <c r="C994" s="2" t="n">
        <v>0.531701388888889</v>
      </c>
      <c r="D994" s="3" t="n">
        <v>399.999999991195</v>
      </c>
      <c r="E994" s="0" t="n">
        <v>49.32644539</v>
      </c>
      <c r="F994" s="0" t="n">
        <v>8.56935068</v>
      </c>
      <c r="G994" s="0" t="s">
        <v>903</v>
      </c>
      <c r="H994" s="0" t="n">
        <v>70.909</v>
      </c>
      <c r="I994" s="0" t="n">
        <v>0.98</v>
      </c>
      <c r="J994" s="0" t="s">
        <v>18</v>
      </c>
      <c r="K994" s="0" t="n">
        <v>1.96</v>
      </c>
      <c r="L994" s="4" t="n">
        <v>230.699999999991</v>
      </c>
      <c r="M994" s="4" t="n">
        <f aca="false">M993+SQRT((N994-N993)^2+(O994-O993)^2)</f>
        <v>3870.14482361863</v>
      </c>
      <c r="N994" s="4" t="n">
        <v>334.321276927315</v>
      </c>
      <c r="O994" s="4" t="n">
        <v>-342.856874745879</v>
      </c>
      <c r="P994" s="0" t="n">
        <f aca="false">-(N994*O995-O994*N995)/2</f>
        <v>261.871610879018</v>
      </c>
    </row>
    <row r="995" customFormat="false" ht="12.75" hidden="false" customHeight="false" outlineLevel="0" collapsed="false">
      <c r="A995" s="0" t="n">
        <v>34957</v>
      </c>
      <c r="B995" s="0" t="s">
        <v>16</v>
      </c>
      <c r="C995" s="2" t="n">
        <v>0.531701388888889</v>
      </c>
      <c r="D995" s="3" t="n">
        <v>499.999999991189</v>
      </c>
      <c r="E995" s="0" t="n">
        <v>49.32642817</v>
      </c>
      <c r="F995" s="0" t="n">
        <v>8.56935536</v>
      </c>
      <c r="G995" s="0" t="s">
        <v>904</v>
      </c>
      <c r="H995" s="0" t="n">
        <v>70.27</v>
      </c>
      <c r="I995" s="0" t="n">
        <v>0.9</v>
      </c>
      <c r="J995" s="0" t="s">
        <v>508</v>
      </c>
      <c r="K995" s="0" t="n">
        <v>1.95</v>
      </c>
      <c r="L995" s="4" t="n">
        <v>230.799999999991</v>
      </c>
      <c r="M995" s="4" t="n">
        <f aca="false">M994+SQRT((N995-N994)^2+(O995-O994)^2)</f>
        <v>3872.08912163391</v>
      </c>
      <c r="N995" s="4" t="n">
        <v>334.66050556287</v>
      </c>
      <c r="O995" s="4" t="n">
        <v>-344.771350837413</v>
      </c>
      <c r="P995" s="0" t="n">
        <f aca="false">-(N995*O996-O995*N996)/2</f>
        <v>278.609550349494</v>
      </c>
    </row>
    <row r="996" customFormat="false" ht="12.75" hidden="false" customHeight="false" outlineLevel="0" collapsed="false">
      <c r="A996" s="0" t="n">
        <v>34958</v>
      </c>
      <c r="B996" s="0" t="s">
        <v>16</v>
      </c>
      <c r="C996" s="2" t="n">
        <v>0.531701388888889</v>
      </c>
      <c r="D996" s="3" t="n">
        <v>599.999999991184</v>
      </c>
      <c r="E996" s="0" t="n">
        <v>49.32641095</v>
      </c>
      <c r="F996" s="0" t="n">
        <v>8.5693587</v>
      </c>
      <c r="G996" s="0" t="s">
        <v>905</v>
      </c>
      <c r="H996" s="0" t="n">
        <v>70.528</v>
      </c>
      <c r="I996" s="0" t="n">
        <v>0.9</v>
      </c>
      <c r="J996" s="0" t="s">
        <v>508</v>
      </c>
      <c r="K996" s="0" t="n">
        <v>1.93</v>
      </c>
      <c r="L996" s="4" t="n">
        <v>230.899999999991</v>
      </c>
      <c r="M996" s="4" t="n">
        <f aca="false">M995+SQRT((N996-N995)^2+(O996-O995)^2)</f>
        <v>3874.01884880925</v>
      </c>
      <c r="N996" s="4" t="n">
        <v>334.902638314082</v>
      </c>
      <c r="O996" s="4" t="n">
        <v>-346.685826928157</v>
      </c>
      <c r="P996" s="0" t="n">
        <f aca="false">-(N996*O997-O996*N997)/2</f>
        <v>297.705822062795</v>
      </c>
    </row>
    <row r="997" customFormat="false" ht="12.75" hidden="false" customHeight="false" outlineLevel="0" collapsed="false">
      <c r="A997" s="0" t="n">
        <v>34959</v>
      </c>
      <c r="B997" s="0" t="s">
        <v>16</v>
      </c>
      <c r="C997" s="2" t="n">
        <v>0.531701388888889</v>
      </c>
      <c r="D997" s="3" t="n">
        <v>699.999999991178</v>
      </c>
      <c r="E997" s="0" t="n">
        <v>49.32639375</v>
      </c>
      <c r="F997" s="0" t="n">
        <v>8.56936049</v>
      </c>
      <c r="G997" s="0" t="s">
        <v>906</v>
      </c>
      <c r="H997" s="0" t="n">
        <v>70.106</v>
      </c>
      <c r="I997" s="0" t="n">
        <v>0.9</v>
      </c>
      <c r="J997" s="0" t="s">
        <v>508</v>
      </c>
      <c r="K997" s="0" t="n">
        <v>1.92</v>
      </c>
      <c r="L997" s="4" t="n">
        <v>230.999999999991</v>
      </c>
      <c r="M997" s="4" t="n">
        <f aca="false">M996+SQRT((N997-N996)^2+(O997-O996)^2)</f>
        <v>3875.93550293395</v>
      </c>
      <c r="N997" s="4" t="n">
        <v>335.032458381065</v>
      </c>
      <c r="O997" s="4" t="n">
        <v>-348.59807947004</v>
      </c>
      <c r="P997" s="0" t="n">
        <f aca="false">-(N997*O998-O997*N998)/2</f>
        <v>318.088687098592</v>
      </c>
    </row>
    <row r="998" customFormat="false" ht="12.75" hidden="false" customHeight="false" outlineLevel="0" collapsed="false">
      <c r="A998" s="0" t="n">
        <v>34960</v>
      </c>
      <c r="B998" s="0" t="s">
        <v>16</v>
      </c>
      <c r="C998" s="2" t="n">
        <v>0.531701388888889</v>
      </c>
      <c r="D998" s="3" t="n">
        <v>799.999999991172</v>
      </c>
      <c r="E998" s="0" t="n">
        <v>49.32637631</v>
      </c>
      <c r="F998" s="0" t="n">
        <v>8.56936102</v>
      </c>
      <c r="G998" s="0" t="s">
        <v>907</v>
      </c>
      <c r="H998" s="0" t="n">
        <v>70.636</v>
      </c>
      <c r="I998" s="0" t="n">
        <v>0.9</v>
      </c>
      <c r="J998" s="0" t="s">
        <v>508</v>
      </c>
      <c r="K998" s="0" t="n">
        <v>1.94</v>
      </c>
      <c r="L998" s="4" t="n">
        <v>231.099999999991</v>
      </c>
      <c r="M998" s="4" t="n">
        <f aca="false">M997+SQRT((N998-N997)^2+(O998-O997)^2)</f>
        <v>3877.87482070922</v>
      </c>
      <c r="N998" s="4" t="n">
        <v>335.070980770094</v>
      </c>
      <c r="O998" s="4" t="n">
        <v>-350.537014605365</v>
      </c>
      <c r="P998" s="0" t="n">
        <f aca="false">-(N998*O999-O998*N999)/2</f>
        <v>336.960592310716</v>
      </c>
    </row>
    <row r="999" customFormat="false" ht="12.75" hidden="false" customHeight="false" outlineLevel="0" collapsed="false">
      <c r="A999" s="0" t="n">
        <v>34961</v>
      </c>
      <c r="B999" s="0" t="s">
        <v>16</v>
      </c>
      <c r="C999" s="2" t="n">
        <v>0.531701388888889</v>
      </c>
      <c r="D999" s="3" t="n">
        <v>899.999999991167</v>
      </c>
      <c r="E999" s="0" t="n">
        <v>49.32635875</v>
      </c>
      <c r="F999" s="0" t="n">
        <v>8.56936024</v>
      </c>
      <c r="G999" s="0" t="s">
        <v>908</v>
      </c>
      <c r="H999" s="0" t="n">
        <v>71.166</v>
      </c>
      <c r="I999" s="0" t="n">
        <v>0.9</v>
      </c>
      <c r="J999" s="0" t="s">
        <v>508</v>
      </c>
      <c r="K999" s="0" t="n">
        <v>1.96</v>
      </c>
      <c r="L999" s="4" t="n">
        <v>231.199999999991</v>
      </c>
      <c r="M999" s="4" t="n">
        <f aca="false">M998+SQRT((N999-N998)^2+(O999-O998)^2)</f>
        <v>3879.82791162823</v>
      </c>
      <c r="N999" s="4" t="n">
        <v>335.014581574445</v>
      </c>
      <c r="O999" s="4" t="n">
        <v>-352.489291037806</v>
      </c>
      <c r="P999" s="0" t="n">
        <f aca="false">-(N999*O1000-O999*N1000)/2</f>
        <v>359.011122650882</v>
      </c>
    </row>
    <row r="1000" customFormat="false" ht="12.75" hidden="false" customHeight="false" outlineLevel="0" collapsed="false">
      <c r="A1000" s="0" t="n">
        <v>34962</v>
      </c>
      <c r="B1000" s="0" t="s">
        <v>16</v>
      </c>
      <c r="C1000" s="2" t="n">
        <v>0.531712962962963</v>
      </c>
      <c r="D1000" s="3" t="n">
        <v>-8.83915163285565E-009</v>
      </c>
      <c r="E1000" s="0" t="n">
        <v>49.32634111</v>
      </c>
      <c r="F1000" s="0" t="n">
        <v>8.56935785</v>
      </c>
      <c r="G1000" s="0" t="s">
        <v>909</v>
      </c>
      <c r="H1000" s="0" t="n">
        <v>71.191</v>
      </c>
      <c r="I1000" s="0" t="n">
        <v>0.9</v>
      </c>
      <c r="J1000" s="0" t="s">
        <v>508</v>
      </c>
      <c r="K1000" s="0" t="n">
        <v>1.97</v>
      </c>
      <c r="L1000" s="4" t="n">
        <v>231.299999999991</v>
      </c>
      <c r="M1000" s="4" t="n">
        <f aca="false">M999+SQRT((N1000-N999)^2+(O1000-O999)^2)</f>
        <v>3881.79670305899</v>
      </c>
      <c r="N1000" s="4" t="n">
        <v>334.841522451724</v>
      </c>
      <c r="O1000" s="4" t="n">
        <v>-354.450461667272</v>
      </c>
      <c r="P1000" s="0" t="n">
        <f aca="false">-(N1000*O1001-O1000*N1001)/2</f>
        <v>368.988668579674</v>
      </c>
    </row>
    <row r="1001" customFormat="false" ht="12.75" hidden="false" customHeight="false" outlineLevel="0" collapsed="false">
      <c r="A1001" s="0" t="n">
        <v>34963</v>
      </c>
      <c r="B1001" s="0" t="s">
        <v>16</v>
      </c>
      <c r="C1001" s="2" t="n">
        <v>0.531712962962963</v>
      </c>
      <c r="D1001" s="3" t="n">
        <v>99.9999999911552</v>
      </c>
      <c r="E1001" s="0" t="n">
        <v>49.32632341</v>
      </c>
      <c r="F1001" s="0" t="n">
        <v>8.56935477</v>
      </c>
      <c r="G1001" s="0" t="s">
        <v>910</v>
      </c>
      <c r="H1001" s="0" t="n">
        <v>72.223</v>
      </c>
      <c r="I1001" s="0" t="n">
        <v>0.9</v>
      </c>
      <c r="J1001" s="0" t="s">
        <v>508</v>
      </c>
      <c r="K1001" s="0" t="n">
        <v>1.98</v>
      </c>
      <c r="L1001" s="4" t="n">
        <v>231.399999999991</v>
      </c>
      <c r="M1001" s="4" t="n">
        <f aca="false">M1000+SQRT((N1001-N1000)^2+(O1001-O1000)^2)</f>
        <v>3883.77714577678</v>
      </c>
      <c r="N1001" s="4" t="n">
        <v>334.618466267291</v>
      </c>
      <c r="O1001" s="4" t="n">
        <v>-356.41830294569</v>
      </c>
      <c r="P1001" s="0" t="n">
        <f aca="false">-(N1001*O1002-O1001*N1002)/2</f>
        <v>387.217431316807</v>
      </c>
    </row>
    <row r="1002" customFormat="false" ht="12.75" hidden="false" customHeight="false" outlineLevel="0" collapsed="false">
      <c r="A1002" s="0" t="n">
        <v>34964</v>
      </c>
      <c r="B1002" s="0" t="s">
        <v>16</v>
      </c>
      <c r="C1002" s="2" t="n">
        <v>0.531712962962963</v>
      </c>
      <c r="D1002" s="3" t="n">
        <v>199.999999991149</v>
      </c>
      <c r="E1002" s="0" t="n">
        <v>49.32630557</v>
      </c>
      <c r="F1002" s="0" t="n">
        <v>8.56935048</v>
      </c>
      <c r="G1002" s="0" t="s">
        <v>911</v>
      </c>
      <c r="H1002" s="0" t="n">
        <v>73.401</v>
      </c>
      <c r="I1002" s="0" t="n">
        <v>0.98</v>
      </c>
      <c r="J1002" s="0" t="s">
        <v>18</v>
      </c>
      <c r="K1002" s="0" t="n">
        <v>2.01</v>
      </c>
      <c r="L1002" s="4" t="n">
        <v>231.499999999991</v>
      </c>
      <c r="M1002" s="4" t="n">
        <f aca="false">M1001+SQRT((N1002-N1001)^2+(O1002-O1001)^2)</f>
        <v>3885.78474488688</v>
      </c>
      <c r="N1002" s="4" t="n">
        <v>334.307734336893</v>
      </c>
      <c r="O1002" s="4" t="n">
        <v>-358.401709070086</v>
      </c>
      <c r="P1002" s="0" t="n">
        <f aca="false">-(N1002*O1003-O1002*N1003)/2</f>
        <v>409.24038325459</v>
      </c>
    </row>
    <row r="1003" customFormat="false" ht="12.75" hidden="false" customHeight="false" outlineLevel="0" collapsed="false">
      <c r="A1003" s="0" t="n">
        <v>34965</v>
      </c>
      <c r="B1003" s="0" t="s">
        <v>16</v>
      </c>
      <c r="C1003" s="2" t="n">
        <v>0.531712962962963</v>
      </c>
      <c r="D1003" s="3" t="n">
        <v>299.999999991144</v>
      </c>
      <c r="E1003" s="0" t="n">
        <v>49.3262876</v>
      </c>
      <c r="F1003" s="0" t="n">
        <v>8.56934468</v>
      </c>
      <c r="G1003" s="0" t="s">
        <v>912</v>
      </c>
      <c r="H1003" s="0" t="n">
        <v>74.166</v>
      </c>
      <c r="I1003" s="0" t="n">
        <v>0.98</v>
      </c>
      <c r="J1003" s="0" t="s">
        <v>18</v>
      </c>
      <c r="K1003" s="0" t="n">
        <v>2.04</v>
      </c>
      <c r="L1003" s="4" t="n">
        <v>231.599999999991</v>
      </c>
      <c r="M1003" s="4" t="n">
        <f aca="false">M1002+SQRT((N1003-N1002)^2+(O1003-O1002)^2)</f>
        <v>3887.8263040681</v>
      </c>
      <c r="N1003" s="4" t="n">
        <v>333.887588502633</v>
      </c>
      <c r="O1003" s="4" t="n">
        <v>-360.399568266423</v>
      </c>
      <c r="P1003" s="0" t="n">
        <f aca="false">-(N1003*O1004-O1003*N1004)/2</f>
        <v>428.194801733633</v>
      </c>
    </row>
    <row r="1004" customFormat="false" ht="12.75" hidden="false" customHeight="false" outlineLevel="0" collapsed="false">
      <c r="A1004" s="0" t="n">
        <v>34966</v>
      </c>
      <c r="B1004" s="0" t="s">
        <v>16</v>
      </c>
      <c r="C1004" s="2" t="n">
        <v>0.531712962962963</v>
      </c>
      <c r="D1004" s="3" t="n">
        <v>399.999999991138</v>
      </c>
      <c r="E1004" s="0" t="n">
        <v>49.32626946</v>
      </c>
      <c r="F1004" s="0" t="n">
        <v>8.56933767</v>
      </c>
      <c r="G1004" s="0" t="s">
        <v>913</v>
      </c>
      <c r="H1004" s="0" t="n">
        <v>75.124</v>
      </c>
      <c r="I1004" s="0" t="n">
        <v>0.98</v>
      </c>
      <c r="J1004" s="0" t="s">
        <v>18</v>
      </c>
      <c r="K1004" s="0" t="n">
        <v>2.08</v>
      </c>
      <c r="L1004" s="4" t="n">
        <v>231.699999999991</v>
      </c>
      <c r="M1004" s="4" t="n">
        <f aca="false">M1003+SQRT((N1004-N1003)^2+(O1004-O1003)^2)</f>
        <v>3889.90601585369</v>
      </c>
      <c r="N1004" s="4" t="n">
        <v>333.379766912337</v>
      </c>
      <c r="O1004" s="4" t="n">
        <v>-362.416327633215</v>
      </c>
      <c r="P1004" s="0" t="n">
        <f aca="false">-(N1004*O1005-O1004*N1005)/2</f>
        <v>445.634941169687</v>
      </c>
    </row>
    <row r="1005" customFormat="false" ht="12.75" hidden="false" customHeight="false" outlineLevel="0" collapsed="false">
      <c r="A1005" s="0" t="n">
        <v>34967</v>
      </c>
      <c r="B1005" s="0" t="s">
        <v>16</v>
      </c>
      <c r="C1005" s="2" t="n">
        <v>0.531712962962963</v>
      </c>
      <c r="D1005" s="3" t="n">
        <v>499.999999991132</v>
      </c>
      <c r="E1005" s="0" t="n">
        <v>49.3262513</v>
      </c>
      <c r="F1005" s="0" t="n">
        <v>8.56932936</v>
      </c>
      <c r="G1005" s="0" t="s">
        <v>882</v>
      </c>
      <c r="H1005" s="0" t="n">
        <v>75.52</v>
      </c>
      <c r="I1005" s="0" t="n">
        <v>0.9</v>
      </c>
      <c r="J1005" s="0" t="s">
        <v>508</v>
      </c>
      <c r="K1005" s="0" t="n">
        <v>2.11</v>
      </c>
      <c r="L1005" s="4" t="n">
        <v>231.799999999991</v>
      </c>
      <c r="M1005" s="4" t="n">
        <f aca="false">M1004+SQRT((N1005-N1004)^2+(O1005-O1004)^2)</f>
        <v>3892.01284283547</v>
      </c>
      <c r="N1005" s="4" t="n">
        <v>332.777747047658</v>
      </c>
      <c r="O1005" s="4" t="n">
        <v>-364.435310548867</v>
      </c>
      <c r="P1005" s="0" t="n">
        <f aca="false">-(N1005*O1006-O1005*N1006)/2</f>
        <v>461.610002180583</v>
      </c>
    </row>
    <row r="1006" customFormat="false" ht="12.75" hidden="false" customHeight="false" outlineLevel="0" collapsed="false">
      <c r="A1006" s="0" t="n">
        <v>34968</v>
      </c>
      <c r="B1006" s="0" t="s">
        <v>16</v>
      </c>
      <c r="C1006" s="2" t="n">
        <v>0.531712962962963</v>
      </c>
      <c r="D1006" s="3" t="n">
        <v>599.999999991127</v>
      </c>
      <c r="E1006" s="0" t="n">
        <v>49.32623324</v>
      </c>
      <c r="F1006" s="0" t="n">
        <v>8.5693197</v>
      </c>
      <c r="G1006" s="0" t="s">
        <v>914</v>
      </c>
      <c r="H1006" s="0" t="n">
        <v>76.223</v>
      </c>
      <c r="I1006" s="0" t="n">
        <v>0.9</v>
      </c>
      <c r="J1006" s="0" t="s">
        <v>508</v>
      </c>
      <c r="K1006" s="0" t="n">
        <v>2.13</v>
      </c>
      <c r="L1006" s="4" t="n">
        <v>231.899999999991</v>
      </c>
      <c r="M1006" s="4" t="n">
        <f aca="false">M1005+SQRT((N1006-N1005)^2+(O1006-O1005)^2)</f>
        <v>3894.139178049</v>
      </c>
      <c r="N1006" s="4" t="n">
        <v>332.077904991548</v>
      </c>
      <c r="O1006" s="4" t="n">
        <v>-366.443175717844</v>
      </c>
      <c r="P1006" s="0" t="n">
        <f aca="false">-(N1006*O1007-O1006*N1007)/2</f>
        <v>473.312426106873</v>
      </c>
    </row>
    <row r="1007" customFormat="false" ht="12.75" hidden="false" customHeight="false" outlineLevel="0" collapsed="false">
      <c r="A1007" s="0" t="n">
        <v>34969</v>
      </c>
      <c r="B1007" s="0" t="s">
        <v>16</v>
      </c>
      <c r="C1007" s="2" t="n">
        <v>0.531712962962963</v>
      </c>
      <c r="D1007" s="3" t="n">
        <v>699.999999991121</v>
      </c>
      <c r="E1007" s="0" t="n">
        <v>49.32621533</v>
      </c>
      <c r="F1007" s="0" t="n">
        <v>8.56930895</v>
      </c>
      <c r="G1007" s="0" t="s">
        <v>915</v>
      </c>
      <c r="H1007" s="0" t="n">
        <v>76.811</v>
      </c>
      <c r="I1007" s="0" t="n">
        <v>0.98</v>
      </c>
      <c r="J1007" s="0" t="s">
        <v>18</v>
      </c>
      <c r="K1007" s="0" t="n">
        <v>2.14</v>
      </c>
      <c r="L1007" s="4" t="n">
        <v>231.999999999991</v>
      </c>
      <c r="M1007" s="4" t="n">
        <f aca="false">M1006+SQRT((N1007-N1006)^2+(O1007-O1006)^2)</f>
        <v>3896.27726137726</v>
      </c>
      <c r="N1007" s="4" t="n">
        <v>331.299079925059</v>
      </c>
      <c r="O1007" s="4" t="n">
        <v>-368.434364266018</v>
      </c>
      <c r="P1007" s="0" t="n">
        <f aca="false">-(N1007*O1008-O1007*N1008)/2</f>
        <v>491.115499430569</v>
      </c>
    </row>
    <row r="1008" customFormat="false" ht="12.75" hidden="false" customHeight="false" outlineLevel="0" collapsed="false">
      <c r="A1008" s="0" t="n">
        <v>34970</v>
      </c>
      <c r="B1008" s="0" t="s">
        <v>16</v>
      </c>
      <c r="C1008" s="2" t="n">
        <v>0.531712962962963</v>
      </c>
      <c r="D1008" s="3" t="n">
        <v>799.999999991115</v>
      </c>
      <c r="E1008" s="0" t="n">
        <v>49.3261977</v>
      </c>
      <c r="F1008" s="0" t="n">
        <v>8.56929648</v>
      </c>
      <c r="G1008" s="0" t="s">
        <v>916</v>
      </c>
      <c r="H1008" s="0" t="n">
        <v>77.662</v>
      </c>
      <c r="I1008" s="0" t="n">
        <v>1.08</v>
      </c>
      <c r="J1008" s="0" t="s">
        <v>21</v>
      </c>
      <c r="K1008" s="0" t="n">
        <v>2.16</v>
      </c>
      <c r="L1008" s="4" t="n">
        <v>232.099999999991</v>
      </c>
      <c r="M1008" s="4" t="n">
        <f aca="false">M1007+SQRT((N1008-N1007)^2+(O1008-O1007)^2)</f>
        <v>3898.43551731414</v>
      </c>
      <c r="N1008" s="4" t="n">
        <v>330.395621029787</v>
      </c>
      <c r="O1008" s="4" t="n">
        <v>-370.394423120658</v>
      </c>
      <c r="P1008" s="0" t="n">
        <f aca="false">-(N1008*O1009-O1008*N1009)/2</f>
        <v>501.921714284828</v>
      </c>
    </row>
    <row r="1009" customFormat="false" ht="12.75" hidden="false" customHeight="false" outlineLevel="0" collapsed="false">
      <c r="A1009" s="0" t="n">
        <v>34971</v>
      </c>
      <c r="B1009" s="0" t="s">
        <v>16</v>
      </c>
      <c r="C1009" s="2" t="n">
        <v>0.531712962962963</v>
      </c>
      <c r="D1009" s="3" t="n">
        <v>899.99999999111</v>
      </c>
      <c r="E1009" s="0" t="n">
        <v>49.32618011</v>
      </c>
      <c r="F1009" s="0" t="n">
        <v>8.56928315</v>
      </c>
      <c r="G1009" s="0" t="s">
        <v>917</v>
      </c>
      <c r="H1009" s="0" t="n">
        <v>79.041</v>
      </c>
      <c r="I1009" s="0" t="n">
        <v>1.08</v>
      </c>
      <c r="J1009" s="0" t="s">
        <v>21</v>
      </c>
      <c r="K1009" s="0" t="n">
        <v>2.18</v>
      </c>
      <c r="L1009" s="4" t="n">
        <v>232.199999999991</v>
      </c>
      <c r="M1009" s="4" t="n">
        <f aca="false">M1008+SQRT((N1009-N1008)^2+(O1009-O1008)^2)</f>
        <v>3900.61660413098</v>
      </c>
      <c r="N1009" s="4" t="n">
        <v>329.429845506234</v>
      </c>
      <c r="O1009" s="4" t="n">
        <v>-372.350034876786</v>
      </c>
      <c r="P1009" s="0" t="n">
        <f aca="false">-(N1009*O1010-O1009*N1010)/2</f>
        <v>510.21639264041</v>
      </c>
    </row>
    <row r="1010" customFormat="false" ht="12.75" hidden="false" customHeight="false" outlineLevel="0" collapsed="false">
      <c r="A1010" s="0" t="n">
        <v>34972</v>
      </c>
      <c r="B1010" s="0" t="s">
        <v>16</v>
      </c>
      <c r="C1010" s="2" t="n">
        <v>0.531724537037037</v>
      </c>
      <c r="D1010" s="3" t="n">
        <v>-8.89599505171645E-009</v>
      </c>
      <c r="E1010" s="0" t="n">
        <v>49.32616315</v>
      </c>
      <c r="F1010" s="0" t="n">
        <v>8.56926835</v>
      </c>
      <c r="G1010" s="0" t="s">
        <v>918</v>
      </c>
      <c r="H1010" s="0" t="n">
        <v>79.054</v>
      </c>
      <c r="I1010" s="0" t="n">
        <v>1.08</v>
      </c>
      <c r="J1010" s="0" t="s">
        <v>21</v>
      </c>
      <c r="K1010" s="0" t="n">
        <v>2.17</v>
      </c>
      <c r="L1010" s="4" t="n">
        <v>232.299999999991</v>
      </c>
      <c r="M1010" s="4" t="n">
        <f aca="false">M1009+SQRT((N1010-N1009)^2+(O1010-O1009)^2)</f>
        <v>3902.78575017473</v>
      </c>
      <c r="N1010" s="4" t="n">
        <v>328.357548658975</v>
      </c>
      <c r="O1010" s="4" t="n">
        <v>-374.235604825226</v>
      </c>
      <c r="P1010" s="0" t="n">
        <f aca="false">-(N1010*O1011-O1010*N1011)/2</f>
        <v>531.159316453748</v>
      </c>
    </row>
    <row r="1011" customFormat="false" ht="12.75" hidden="false" customHeight="false" outlineLevel="0" collapsed="false">
      <c r="A1011" s="0" t="n">
        <v>34973</v>
      </c>
      <c r="B1011" s="0" t="s">
        <v>16</v>
      </c>
      <c r="C1011" s="2" t="n">
        <v>0.531724537037037</v>
      </c>
      <c r="D1011" s="3" t="n">
        <v>99.9999999910983</v>
      </c>
      <c r="E1011" s="0" t="n">
        <v>49.32614609</v>
      </c>
      <c r="F1011" s="0" t="n">
        <v>8.56925214</v>
      </c>
      <c r="G1011" s="0" t="s">
        <v>919</v>
      </c>
      <c r="H1011" s="0" t="n">
        <v>80.791</v>
      </c>
      <c r="I1011" s="0" t="n">
        <v>1.08</v>
      </c>
      <c r="J1011" s="0" t="s">
        <v>21</v>
      </c>
      <c r="K1011" s="0" t="n">
        <v>2.23</v>
      </c>
      <c r="L1011" s="4" t="n">
        <v>232.399999999991</v>
      </c>
      <c r="M1011" s="4" t="n">
        <f aca="false">M1010+SQRT((N1011-N1010)^2+(O1011-O1010)^2)</f>
        <v>3905.01662311518</v>
      </c>
      <c r="N1011" s="4" t="n">
        <v>327.183082880999</v>
      </c>
      <c r="O1011" s="4" t="n">
        <v>-376.132292520342</v>
      </c>
      <c r="P1011" s="0" t="n">
        <f aca="false">-(N1011*O1012-O1011*N1012)/2</f>
        <v>554.825901917109</v>
      </c>
    </row>
    <row r="1012" customFormat="false" ht="12.75" hidden="false" customHeight="false" outlineLevel="0" collapsed="false">
      <c r="A1012" s="0" t="n">
        <v>34974</v>
      </c>
      <c r="B1012" s="0" t="s">
        <v>16</v>
      </c>
      <c r="C1012" s="2" t="n">
        <v>0.531724537037037</v>
      </c>
      <c r="D1012" s="3" t="n">
        <v>199.999999991093</v>
      </c>
      <c r="E1012" s="0" t="n">
        <v>49.32612901</v>
      </c>
      <c r="F1012" s="0" t="n">
        <v>8.56923422</v>
      </c>
      <c r="G1012" s="0" t="s">
        <v>916</v>
      </c>
      <c r="H1012" s="0" t="n">
        <v>82.004</v>
      </c>
      <c r="I1012" s="0" t="n">
        <v>1.08</v>
      </c>
      <c r="J1012" s="0" t="s">
        <v>21</v>
      </c>
      <c r="K1012" s="0" t="n">
        <v>2.3</v>
      </c>
      <c r="L1012" s="4" t="n">
        <v>232.499999999991</v>
      </c>
      <c r="M1012" s="4" t="n">
        <f aca="false">M1011+SQRT((N1012-N1011)^2+(O1012-O1011)^2)</f>
        <v>3907.3169790522</v>
      </c>
      <c r="N1012" s="4" t="n">
        <v>325.884709467268</v>
      </c>
      <c r="O1012" s="4" t="n">
        <v>-378.031203765109</v>
      </c>
      <c r="P1012" s="0" t="n">
        <f aca="false">-(N1012*O1013-O1012*N1013)/2</f>
        <v>569.600192494087</v>
      </c>
    </row>
    <row r="1013" customFormat="false" ht="12.75" hidden="false" customHeight="false" outlineLevel="0" collapsed="false">
      <c r="A1013" s="0" t="n">
        <v>34975</v>
      </c>
      <c r="B1013" s="0" t="s">
        <v>16</v>
      </c>
      <c r="C1013" s="2" t="n">
        <v>0.531724537037037</v>
      </c>
      <c r="D1013" s="3" t="n">
        <v>299.999999991087</v>
      </c>
      <c r="E1013" s="0" t="n">
        <v>49.32611212</v>
      </c>
      <c r="F1013" s="0" t="n">
        <v>8.56921497</v>
      </c>
      <c r="G1013" s="0" t="s">
        <v>920</v>
      </c>
      <c r="H1013" s="0" t="n">
        <v>83.15</v>
      </c>
      <c r="I1013" s="0" t="n">
        <v>1.08</v>
      </c>
      <c r="J1013" s="0" t="s">
        <v>21</v>
      </c>
      <c r="K1013" s="0" t="n">
        <v>2.34</v>
      </c>
      <c r="L1013" s="4" t="n">
        <v>232.599999999991</v>
      </c>
      <c r="M1013" s="4" t="n">
        <f aca="false">M1012+SQRT((N1013-N1012)^2+(O1013-O1012)^2)</f>
        <v>3909.65608295536</v>
      </c>
      <c r="N1013" s="4" t="n">
        <v>324.489961791511</v>
      </c>
      <c r="O1013" s="4" t="n">
        <v>-379.908991290561</v>
      </c>
      <c r="P1013" s="0" t="n">
        <f aca="false">-(N1013*O1014-O1013*N1014)/2</f>
        <v>582.130345395432</v>
      </c>
    </row>
    <row r="1014" customFormat="false" ht="12.75" hidden="false" customHeight="false" outlineLevel="0" collapsed="false">
      <c r="A1014" s="0" t="n">
        <v>34976</v>
      </c>
      <c r="B1014" s="0" t="s">
        <v>16</v>
      </c>
      <c r="C1014" s="2" t="n">
        <v>0.531724537037037</v>
      </c>
      <c r="D1014" s="3" t="n">
        <v>399.999999991081</v>
      </c>
      <c r="E1014" s="0" t="n">
        <v>49.32609539</v>
      </c>
      <c r="F1014" s="0" t="n">
        <v>8.5691946</v>
      </c>
      <c r="G1014" s="0" t="s">
        <v>921</v>
      </c>
      <c r="H1014" s="0" t="n">
        <v>84.126</v>
      </c>
      <c r="I1014" s="0" t="n">
        <v>1.12</v>
      </c>
      <c r="J1014" s="0" t="s">
        <v>21</v>
      </c>
      <c r="K1014" s="0" t="n">
        <v>2.38</v>
      </c>
      <c r="L1014" s="4" t="n">
        <v>232.699999999991</v>
      </c>
      <c r="M1014" s="4" t="n">
        <f aca="false">M1013+SQRT((N1014-N1013)^2+(O1014-O1013)^2)</f>
        <v>3912.03050769236</v>
      </c>
      <c r="N1014" s="4" t="n">
        <v>323.014056621239</v>
      </c>
      <c r="O1014" s="4" t="n">
        <v>-381.768990419594</v>
      </c>
      <c r="P1014" s="0" t="n">
        <f aca="false">-(N1014*O1015-O1014*N1015)/2</f>
        <v>586.278534523517</v>
      </c>
    </row>
    <row r="1015" customFormat="false" ht="12.75" hidden="false" customHeight="false" outlineLevel="0" collapsed="false">
      <c r="A1015" s="0" t="n">
        <v>34977</v>
      </c>
      <c r="B1015" s="0" t="s">
        <v>16</v>
      </c>
      <c r="C1015" s="2" t="n">
        <v>0.531724537037037</v>
      </c>
      <c r="D1015" s="3" t="n">
        <v>499.999999991076</v>
      </c>
      <c r="E1015" s="0" t="n">
        <v>49.32607913</v>
      </c>
      <c r="F1015" s="0" t="n">
        <v>8.56917332</v>
      </c>
      <c r="G1015" s="0" t="s">
        <v>916</v>
      </c>
      <c r="H1015" s="0" t="n">
        <v>84.924</v>
      </c>
      <c r="I1015" s="0" t="n">
        <v>0.94</v>
      </c>
      <c r="J1015" s="0" t="s">
        <v>18</v>
      </c>
      <c r="K1015" s="0" t="n">
        <v>2.38</v>
      </c>
      <c r="L1015" s="4" t="n">
        <v>232.799999999991</v>
      </c>
      <c r="M1015" s="4" t="n">
        <f aca="false">M1014+SQRT((N1015-N1014)^2+(O1015-O1014)^2)</f>
        <v>3914.40647910082</v>
      </c>
      <c r="N1015" s="4" t="n">
        <v>321.472208523465</v>
      </c>
      <c r="O1015" s="4" t="n">
        <v>-383.576736136569</v>
      </c>
      <c r="P1015" s="0" t="n">
        <f aca="false">-(N1015*O1016-O1015*N1016)/2</f>
        <v>594.199663581392</v>
      </c>
    </row>
    <row r="1016" customFormat="false" ht="12.75" hidden="false" customHeight="false" outlineLevel="0" collapsed="false">
      <c r="A1016" s="0" t="n">
        <v>34978</v>
      </c>
      <c r="B1016" s="0" t="s">
        <v>16</v>
      </c>
      <c r="C1016" s="2" t="n">
        <v>0.531724537037037</v>
      </c>
      <c r="D1016" s="3" t="n">
        <v>599.99999999107</v>
      </c>
      <c r="E1016" s="0" t="n">
        <v>49.32606315</v>
      </c>
      <c r="F1016" s="0" t="n">
        <v>8.56915111</v>
      </c>
      <c r="G1016" s="0" t="s">
        <v>922</v>
      </c>
      <c r="H1016" s="0" t="n">
        <v>86.024</v>
      </c>
      <c r="I1016" s="0" t="n">
        <v>0.9</v>
      </c>
      <c r="J1016" s="0" t="s">
        <v>508</v>
      </c>
      <c r="K1016" s="0" t="n">
        <v>2.4</v>
      </c>
      <c r="L1016" s="4" t="n">
        <v>232.899999999991</v>
      </c>
      <c r="M1016" s="4" t="n">
        <f aca="false">M1015+SQRT((N1016-N1015)^2+(O1016-O1015)^2)</f>
        <v>3916.80356372879</v>
      </c>
      <c r="N1016" s="4" t="n">
        <v>319.862969504889</v>
      </c>
      <c r="O1016" s="4" t="n">
        <v>-385.353352160009</v>
      </c>
      <c r="P1016" s="0" t="n">
        <f aca="false">-(N1016*O1017-O1016*N1017)/2</f>
        <v>603.259373099638</v>
      </c>
    </row>
    <row r="1017" customFormat="false" ht="12.75" hidden="false" customHeight="false" outlineLevel="0" collapsed="false">
      <c r="A1017" s="0" t="n">
        <v>34979</v>
      </c>
      <c r="B1017" s="0" t="s">
        <v>16</v>
      </c>
      <c r="C1017" s="2" t="n">
        <v>0.531724537037037</v>
      </c>
      <c r="D1017" s="3" t="n">
        <v>699.999999991064</v>
      </c>
      <c r="E1017" s="0" t="n">
        <v>49.32604743</v>
      </c>
      <c r="F1017" s="0" t="n">
        <v>8.56912792</v>
      </c>
      <c r="G1017" s="0" t="s">
        <v>848</v>
      </c>
      <c r="H1017" s="0" t="n">
        <v>86.831</v>
      </c>
      <c r="I1017" s="0" t="n">
        <v>0.9</v>
      </c>
      <c r="J1017" s="0" t="s">
        <v>508</v>
      </c>
      <c r="K1017" s="0" t="n">
        <v>2.43</v>
      </c>
      <c r="L1017" s="4" t="n">
        <v>232.999999999991</v>
      </c>
      <c r="M1017" s="4" t="n">
        <f aca="false">M1016+SQRT((N1017-N1016)^2+(O1017-O1016)^2)</f>
        <v>3919.22796871086</v>
      </c>
      <c r="N1017" s="4" t="n">
        <v>318.182716640456</v>
      </c>
      <c r="O1017" s="4" t="n">
        <v>-387.101062041146</v>
      </c>
      <c r="P1017" s="0" t="n">
        <f aca="false">-(N1017*O1018-O1017*N1018)/2</f>
        <v>615.082548154409</v>
      </c>
    </row>
    <row r="1018" customFormat="false" ht="12.75" hidden="false" customHeight="false" outlineLevel="0" collapsed="false">
      <c r="A1018" s="0" t="n">
        <v>34980</v>
      </c>
      <c r="B1018" s="0" t="s">
        <v>16</v>
      </c>
      <c r="C1018" s="2" t="n">
        <v>0.531724537037037</v>
      </c>
      <c r="D1018" s="3" t="n">
        <v>799.999999991059</v>
      </c>
      <c r="E1018" s="0" t="n">
        <v>49.32603189</v>
      </c>
      <c r="F1018" s="0" t="n">
        <v>8.56910366</v>
      </c>
      <c r="G1018" s="0" t="s">
        <v>845</v>
      </c>
      <c r="H1018" s="0" t="n">
        <v>88.307</v>
      </c>
      <c r="I1018" s="0" t="n">
        <v>0.9</v>
      </c>
      <c r="J1018" s="0" t="s">
        <v>508</v>
      </c>
      <c r="K1018" s="0" t="n">
        <v>2.47</v>
      </c>
      <c r="L1018" s="4" t="n">
        <v>233.099999999991</v>
      </c>
      <c r="M1018" s="4" t="n">
        <f aca="false">M1017+SQRT((N1018-N1017)^2+(O1018-O1017)^2)</f>
        <v>3921.69267105539</v>
      </c>
      <c r="N1018" s="4" t="n">
        <v>316.424928971376</v>
      </c>
      <c r="O1018" s="4" t="n">
        <v>-388.828759977004</v>
      </c>
      <c r="P1018" s="0" t="n">
        <f aca="false">-(N1018*O1019-O1018*N1019)/2</f>
        <v>624.346226647002</v>
      </c>
    </row>
    <row r="1019" customFormat="false" ht="12.75" hidden="false" customHeight="false" outlineLevel="0" collapsed="false">
      <c r="A1019" s="0" t="n">
        <v>34981</v>
      </c>
      <c r="B1019" s="0" t="s">
        <v>16</v>
      </c>
      <c r="C1019" s="2" t="n">
        <v>0.531724537037037</v>
      </c>
      <c r="D1019" s="3" t="n">
        <v>899.999999991053</v>
      </c>
      <c r="E1019" s="0" t="n">
        <v>49.3260164</v>
      </c>
      <c r="F1019" s="0" t="n">
        <v>8.56907868</v>
      </c>
      <c r="G1019" s="0" t="s">
        <v>851</v>
      </c>
      <c r="H1019" s="0" t="n">
        <v>89.627</v>
      </c>
      <c r="I1019" s="0" t="n">
        <v>0.98</v>
      </c>
      <c r="J1019" s="0" t="s">
        <v>18</v>
      </c>
      <c r="K1019" s="0" t="n">
        <v>2.5</v>
      </c>
      <c r="L1019" s="4" t="n">
        <v>233.199999999991</v>
      </c>
      <c r="M1019" s="4" t="n">
        <f aca="false">M1018+SQRT((N1019-N1018)^2+(O1019-O1018)^2)</f>
        <v>3924.19101454732</v>
      </c>
      <c r="N1019" s="4" t="n">
        <v>314.614968404676</v>
      </c>
      <c r="O1019" s="4" t="n">
        <v>-390.550899039524</v>
      </c>
      <c r="P1019" s="0" t="n">
        <f aca="false">-(N1019*O1020-O1019*N1020)/2</f>
        <v>632.384909711007</v>
      </c>
    </row>
    <row r="1020" customFormat="false" ht="12.75" hidden="false" customHeight="false" outlineLevel="0" collapsed="false">
      <c r="A1020" s="0" t="n">
        <v>34982</v>
      </c>
      <c r="B1020" s="0" t="s">
        <v>16</v>
      </c>
      <c r="C1020" s="2" t="n">
        <v>0.531736111111111</v>
      </c>
      <c r="D1020" s="3" t="n">
        <v>-8.95283847057726E-009</v>
      </c>
      <c r="E1020" s="0" t="n">
        <v>49.32600113</v>
      </c>
      <c r="F1020" s="0" t="n">
        <v>8.56905286</v>
      </c>
      <c r="G1020" s="0" t="s">
        <v>923</v>
      </c>
      <c r="H1020" s="0" t="n">
        <v>90.76</v>
      </c>
      <c r="I1020" s="0" t="n">
        <v>0.98</v>
      </c>
      <c r="J1020" s="0" t="s">
        <v>18</v>
      </c>
      <c r="K1020" s="0" t="n">
        <v>2.53</v>
      </c>
      <c r="L1020" s="4" t="n">
        <v>233.299999999991</v>
      </c>
      <c r="M1020" s="4" t="n">
        <f aca="false">M1019+SQRT((N1020-N1019)^2+(O1020-O1019)^2)</f>
        <v>3926.71730069833</v>
      </c>
      <c r="N1020" s="4" t="n">
        <v>312.744138569144</v>
      </c>
      <c r="O1020" s="4" t="n">
        <v>-392.248579057463</v>
      </c>
      <c r="P1020" s="0" t="n">
        <f aca="false">-(N1020*O1021-O1020*N1021)/2</f>
        <v>643.247831123488</v>
      </c>
    </row>
    <row r="1021" customFormat="false" ht="12.75" hidden="false" customHeight="false" outlineLevel="0" collapsed="false">
      <c r="A1021" s="0" t="n">
        <v>34983</v>
      </c>
      <c r="B1021" s="0" t="s">
        <v>16</v>
      </c>
      <c r="C1021" s="2" t="n">
        <v>0.531736111111111</v>
      </c>
      <c r="D1021" s="3" t="n">
        <v>99.9999999910415</v>
      </c>
      <c r="E1021" s="0" t="n">
        <v>49.32598593</v>
      </c>
      <c r="F1021" s="0" t="n">
        <v>8.56902619</v>
      </c>
      <c r="G1021" s="0" t="s">
        <v>924</v>
      </c>
      <c r="H1021" s="0" t="n">
        <v>92.027</v>
      </c>
      <c r="I1021" s="0" t="n">
        <v>0.98</v>
      </c>
      <c r="J1021" s="0" t="s">
        <v>18</v>
      </c>
      <c r="K1021" s="0" t="n">
        <v>2.57</v>
      </c>
      <c r="L1021" s="4" t="n">
        <v>233.399999999991</v>
      </c>
      <c r="M1021" s="4" t="n">
        <f aca="false">M1020+SQRT((N1021-N1020)^2+(O1021-O1020)^2)</f>
        <v>3929.28440251397</v>
      </c>
      <c r="N1021" s="4" t="n">
        <v>310.811715776267</v>
      </c>
      <c r="O1021" s="4" t="n">
        <v>-393.938476652413</v>
      </c>
      <c r="P1021" s="0" t="n">
        <f aca="false">-(N1021*O1022-O1021*N1022)/2</f>
        <v>648.664291418048</v>
      </c>
    </row>
    <row r="1022" customFormat="false" ht="12.75" hidden="false" customHeight="false" outlineLevel="0" collapsed="false">
      <c r="A1022" s="0" t="n">
        <v>34984</v>
      </c>
      <c r="B1022" s="0" t="s">
        <v>16</v>
      </c>
      <c r="C1022" s="2" t="n">
        <v>0.531736111111111</v>
      </c>
      <c r="D1022" s="3" t="n">
        <v>199.999999991036</v>
      </c>
      <c r="E1022" s="0" t="n">
        <v>49.32597097</v>
      </c>
      <c r="F1022" s="0" t="n">
        <v>8.56899885</v>
      </c>
      <c r="G1022" s="0" t="s">
        <v>925</v>
      </c>
      <c r="H1022" s="0" t="n">
        <v>93.078</v>
      </c>
      <c r="I1022" s="0" t="n">
        <v>0.98</v>
      </c>
      <c r="J1022" s="0" t="s">
        <v>18</v>
      </c>
      <c r="K1022" s="0" t="n">
        <v>2.59</v>
      </c>
      <c r="L1022" s="4" t="n">
        <v>233.499999999991</v>
      </c>
      <c r="M1022" s="4" t="n">
        <f aca="false">M1021+SQRT((N1022-N1021)^2+(O1022-O1021)^2)</f>
        <v>3931.87101073252</v>
      </c>
      <c r="N1022" s="4" t="n">
        <v>308.830741789811</v>
      </c>
      <c r="O1022" s="4" t="n">
        <v>-395.601691653921</v>
      </c>
      <c r="P1022" s="0" t="n">
        <f aca="false">-(N1022*O1023-O1022*N1023)/2</f>
        <v>654.344256023069</v>
      </c>
    </row>
    <row r="1023" customFormat="false" ht="12.75" hidden="false" customHeight="false" outlineLevel="0" collapsed="false">
      <c r="A1023" s="0" t="n">
        <v>34985</v>
      </c>
      <c r="B1023" s="0" t="s">
        <v>16</v>
      </c>
      <c r="C1023" s="2" t="n">
        <v>0.531736111111111</v>
      </c>
      <c r="D1023" s="3" t="n">
        <v>299.99999999103</v>
      </c>
      <c r="E1023" s="0" t="n">
        <v>49.32595613</v>
      </c>
      <c r="F1023" s="0" t="n">
        <v>8.56897097</v>
      </c>
      <c r="G1023" s="0" t="s">
        <v>926</v>
      </c>
      <c r="H1023" s="0" t="n">
        <v>94.445</v>
      </c>
      <c r="I1023" s="0" t="n">
        <v>0.98</v>
      </c>
      <c r="J1023" s="0" t="s">
        <v>18</v>
      </c>
      <c r="K1023" s="0" t="n">
        <v>2.61</v>
      </c>
      <c r="L1023" s="4" t="n">
        <v>233.599999999991</v>
      </c>
      <c r="M1023" s="4" t="n">
        <f aca="false">M1022+SQRT((N1023-N1022)^2+(O1023-O1022)^2)</f>
        <v>3934.47924879376</v>
      </c>
      <c r="N1023" s="4" t="n">
        <v>306.810637202497</v>
      </c>
      <c r="O1023" s="4" t="n">
        <v>-397.251565358313</v>
      </c>
      <c r="P1023" s="0" t="n">
        <f aca="false">-(N1023*O1024-O1023*N1024)/2</f>
        <v>660.299690715787</v>
      </c>
    </row>
    <row r="1024" customFormat="false" ht="12.75" hidden="false" customHeight="false" outlineLevel="0" collapsed="false">
      <c r="A1024" s="0" t="n">
        <v>34986</v>
      </c>
      <c r="B1024" s="0" t="s">
        <v>16</v>
      </c>
      <c r="C1024" s="2" t="n">
        <v>0.531736111111111</v>
      </c>
      <c r="D1024" s="3" t="n">
        <v>399.999999991024</v>
      </c>
      <c r="E1024" s="0" t="n">
        <v>49.32594154</v>
      </c>
      <c r="F1024" s="0" t="n">
        <v>8.56894238</v>
      </c>
      <c r="G1024" s="0" t="s">
        <v>927</v>
      </c>
      <c r="H1024" s="0" t="n">
        <v>95.758</v>
      </c>
      <c r="I1024" s="0" t="n">
        <v>0.98</v>
      </c>
      <c r="J1024" s="0" t="s">
        <v>18</v>
      </c>
      <c r="K1024" s="0" t="n">
        <v>2.64</v>
      </c>
      <c r="L1024" s="4" t="n">
        <v>233.699999999991</v>
      </c>
      <c r="M1024" s="4" t="n">
        <f aca="false">M1023+SQRT((N1024-N1023)^2+(O1024-O1023)^2)</f>
        <v>3937.11030914523</v>
      </c>
      <c r="N1024" s="4" t="n">
        <v>304.739082906719</v>
      </c>
      <c r="O1024" s="4" t="n">
        <v>-398.873644694436</v>
      </c>
      <c r="P1024" s="0" t="n">
        <f aca="false">-(N1024*O1025-O1024*N1025)/2</f>
        <v>668.941096206982</v>
      </c>
    </row>
    <row r="1025" customFormat="false" ht="12.75" hidden="false" customHeight="false" outlineLevel="0" collapsed="false">
      <c r="A1025" s="0" t="n">
        <v>34987</v>
      </c>
      <c r="B1025" s="0" t="s">
        <v>16</v>
      </c>
      <c r="C1025" s="2" t="n">
        <v>0.531736111111111</v>
      </c>
      <c r="D1025" s="3" t="n">
        <v>499.999999991019</v>
      </c>
      <c r="E1025" s="0" t="n">
        <v>49.32592702</v>
      </c>
      <c r="F1025" s="0" t="n">
        <v>8.56891311</v>
      </c>
      <c r="G1025" s="0" t="s">
        <v>928</v>
      </c>
      <c r="H1025" s="0" t="n">
        <v>96.991</v>
      </c>
      <c r="I1025" s="0" t="n">
        <v>0.9</v>
      </c>
      <c r="J1025" s="0" t="s">
        <v>508</v>
      </c>
      <c r="K1025" s="0" t="n">
        <v>2.67</v>
      </c>
      <c r="L1025" s="4" t="n">
        <v>233.799999999991</v>
      </c>
      <c r="M1025" s="4" t="n">
        <f aca="false">M1024+SQRT((N1025-N1024)^2+(O1025-O1024)^2)</f>
        <v>3939.77561786676</v>
      </c>
      <c r="N1025" s="4" t="n">
        <v>302.618253810041</v>
      </c>
      <c r="O1025" s="4" t="n">
        <v>-400.487941607572</v>
      </c>
      <c r="P1025" s="0" t="n">
        <f aca="false">-(N1025*O1026-O1025*N1026)/2</f>
        <v>678.573056260335</v>
      </c>
    </row>
    <row r="1026" customFormat="false" ht="12.75" hidden="false" customHeight="false" outlineLevel="0" collapsed="false">
      <c r="A1026" s="0" t="n">
        <v>34988</v>
      </c>
      <c r="B1026" s="0" t="s">
        <v>16</v>
      </c>
      <c r="C1026" s="2" t="n">
        <v>0.531736111111111</v>
      </c>
      <c r="D1026" s="3" t="n">
        <v>599.999999991013</v>
      </c>
      <c r="E1026" s="0" t="n">
        <v>49.32591279</v>
      </c>
      <c r="F1026" s="0" t="n">
        <v>8.56888284</v>
      </c>
      <c r="G1026" s="0" t="s">
        <v>929</v>
      </c>
      <c r="H1026" s="0" t="n">
        <v>98.827</v>
      </c>
      <c r="I1026" s="0" t="n">
        <v>0.9</v>
      </c>
      <c r="J1026" s="0" t="s">
        <v>508</v>
      </c>
      <c r="K1026" s="0" t="n">
        <v>2.71</v>
      </c>
      <c r="L1026" s="4" t="n">
        <v>233.899999999991</v>
      </c>
      <c r="M1026" s="4" t="n">
        <f aca="false">M1025+SQRT((N1026-N1025)^2+(O1026-O1025)^2)</f>
        <v>3942.47995365451</v>
      </c>
      <c r="N1026" s="4" t="n">
        <v>300.424961167102</v>
      </c>
      <c r="O1026" s="4" t="n">
        <v>-402.069997053927</v>
      </c>
      <c r="P1026" s="0" t="n">
        <f aca="false">-(N1026*O1027-O1026*N1027)/2</f>
        <v>689.374288548621</v>
      </c>
    </row>
    <row r="1027" customFormat="false" ht="12.75" hidden="false" customHeight="false" outlineLevel="0" collapsed="false">
      <c r="A1027" s="0" t="n">
        <v>34989</v>
      </c>
      <c r="B1027" s="0" t="s">
        <v>16</v>
      </c>
      <c r="C1027" s="2" t="n">
        <v>0.531736111111111</v>
      </c>
      <c r="D1027" s="3" t="n">
        <v>699.999999991007</v>
      </c>
      <c r="E1027" s="0" t="n">
        <v>49.32589855</v>
      </c>
      <c r="F1027" s="0" t="n">
        <v>8.56885184</v>
      </c>
      <c r="G1027" s="0" t="s">
        <v>930</v>
      </c>
      <c r="H1027" s="0" t="n">
        <v>100.164</v>
      </c>
      <c r="I1027" s="0" t="n">
        <v>0.98</v>
      </c>
      <c r="J1027" s="0" t="s">
        <v>18</v>
      </c>
      <c r="K1027" s="0" t="n">
        <v>2.75</v>
      </c>
      <c r="L1027" s="4" t="n">
        <v>233.999999999991</v>
      </c>
      <c r="M1027" s="4" t="n">
        <f aca="false">M1026+SQRT((N1027-N1026)^2+(O1027-O1026)^2)</f>
        <v>3945.22800536145</v>
      </c>
      <c r="N1027" s="4" t="n">
        <v>298.178771118086</v>
      </c>
      <c r="O1027" s="4" t="n">
        <v>-403.653164274318</v>
      </c>
      <c r="P1027" s="0" t="n">
        <f aca="false">-(N1027*O1028-O1027*N1028)/2</f>
        <v>702.195289110117</v>
      </c>
    </row>
    <row r="1028" customFormat="false" ht="12.75" hidden="false" customHeight="false" outlineLevel="0" collapsed="false">
      <c r="A1028" s="0" t="n">
        <v>34990</v>
      </c>
      <c r="B1028" s="0" t="s">
        <v>16</v>
      </c>
      <c r="C1028" s="2" t="n">
        <v>0.531736111111111</v>
      </c>
      <c r="D1028" s="3" t="n">
        <v>799.999999991002</v>
      </c>
      <c r="E1028" s="0" t="n">
        <v>49.32588411</v>
      </c>
      <c r="F1028" s="0" t="n">
        <v>8.56882019</v>
      </c>
      <c r="G1028" s="0" t="s">
        <v>931</v>
      </c>
      <c r="H1028" s="0" t="n">
        <v>100.963</v>
      </c>
      <c r="I1028" s="0" t="n">
        <v>0.9</v>
      </c>
      <c r="J1028" s="0" t="s">
        <v>508</v>
      </c>
      <c r="K1028" s="0" t="n">
        <v>2.81</v>
      </c>
      <c r="L1028" s="4" t="n">
        <v>234.099999999991</v>
      </c>
      <c r="M1028" s="4" t="n">
        <f aca="false">M1027+SQRT((N1028-N1027)^2+(O1028-O1027)^2)</f>
        <v>3948.02737934129</v>
      </c>
      <c r="N1028" s="4" t="n">
        <v>295.885481602865</v>
      </c>
      <c r="O1028" s="4" t="n">
        <v>-405.258566989639</v>
      </c>
      <c r="P1028" s="0" t="n">
        <f aca="false">-(N1028*O1029-O1028*N1029)/2</f>
        <v>707.815946820076</v>
      </c>
    </row>
    <row r="1029" customFormat="false" ht="12.75" hidden="false" customHeight="false" outlineLevel="0" collapsed="false">
      <c r="A1029" s="0" t="n">
        <v>34991</v>
      </c>
      <c r="B1029" s="0" t="s">
        <v>16</v>
      </c>
      <c r="C1029" s="2" t="n">
        <v>0.531736111111111</v>
      </c>
      <c r="D1029" s="3" t="n">
        <v>899.999999990996</v>
      </c>
      <c r="E1029" s="0" t="n">
        <v>49.32586973</v>
      </c>
      <c r="F1029" s="0" t="n">
        <v>8.56878809</v>
      </c>
      <c r="G1029" s="0" t="s">
        <v>932</v>
      </c>
      <c r="H1029" s="0" t="n">
        <v>102.772</v>
      </c>
      <c r="I1029" s="0" t="n">
        <v>0.9</v>
      </c>
      <c r="J1029" s="0" t="s">
        <v>508</v>
      </c>
      <c r="K1029" s="0" t="n">
        <v>2.83</v>
      </c>
      <c r="L1029" s="4" t="n">
        <v>234.199999999991</v>
      </c>
      <c r="M1029" s="4" t="n">
        <f aca="false">M1028+SQRT((N1029-N1028)^2+(O1029-O1028)^2)</f>
        <v>3950.84974501103</v>
      </c>
      <c r="N1029" s="4" t="n">
        <v>293.559583119754</v>
      </c>
      <c r="O1029" s="4" t="n">
        <v>-406.857299056007</v>
      </c>
      <c r="P1029" s="0" t="n">
        <f aca="false">-(N1029*O1030-O1029*N1030)/2</f>
        <v>719.150689191883</v>
      </c>
    </row>
    <row r="1030" customFormat="false" ht="12.75" hidden="false" customHeight="false" outlineLevel="0" collapsed="false">
      <c r="A1030" s="0" t="n">
        <v>34992</v>
      </c>
      <c r="B1030" s="0" t="s">
        <v>16</v>
      </c>
      <c r="C1030" s="2" t="n">
        <v>0.531747685185185</v>
      </c>
      <c r="D1030" s="3" t="n">
        <v>-9.00968188943807E-009</v>
      </c>
      <c r="E1030" s="0" t="n">
        <v>49.32585536</v>
      </c>
      <c r="F1030" s="0" t="n">
        <v>8.56875521</v>
      </c>
      <c r="G1030" s="0" t="s">
        <v>933</v>
      </c>
      <c r="H1030" s="0" t="n">
        <v>104.415</v>
      </c>
      <c r="I1030" s="0" t="n">
        <v>0.9</v>
      </c>
      <c r="J1030" s="0" t="s">
        <v>508</v>
      </c>
      <c r="K1030" s="0" t="n">
        <v>2.88</v>
      </c>
      <c r="L1030" s="4" t="n">
        <v>234.299999999991</v>
      </c>
      <c r="M1030" s="4" t="n">
        <f aca="false">M1029+SQRT((N1030-N1029)^2+(O1030-O1029)^2)</f>
        <v>3953.71824840674</v>
      </c>
      <c r="N1030" s="4" t="n">
        <v>291.177163943222</v>
      </c>
      <c r="O1030" s="4" t="n">
        <v>-408.45491934834</v>
      </c>
      <c r="P1030" s="0" t="n">
        <f aca="false">-(N1030*O1031-O1030*N1031)/2</f>
        <v>736.696336269073</v>
      </c>
    </row>
    <row r="1031" customFormat="false" ht="12.75" hidden="false" customHeight="false" outlineLevel="0" collapsed="false">
      <c r="A1031" s="0" t="n">
        <v>34993</v>
      </c>
      <c r="B1031" s="0" t="s">
        <v>16</v>
      </c>
      <c r="C1031" s="2" t="n">
        <v>0.531747685185185</v>
      </c>
      <c r="D1031" s="3" t="n">
        <v>99.9999999909846</v>
      </c>
      <c r="E1031" s="0" t="n">
        <v>49.32584093</v>
      </c>
      <c r="F1031" s="0" t="n">
        <v>8.56872121</v>
      </c>
      <c r="G1031" s="0" t="s">
        <v>910</v>
      </c>
      <c r="H1031" s="0" t="n">
        <v>105.412</v>
      </c>
      <c r="I1031" s="0" t="n">
        <v>0.9</v>
      </c>
      <c r="J1031" s="0" t="s">
        <v>508</v>
      </c>
      <c r="K1031" s="0" t="n">
        <v>2.95</v>
      </c>
      <c r="L1031" s="4" t="n">
        <v>234.399999999991</v>
      </c>
      <c r="M1031" s="4" t="n">
        <f aca="false">M1030+SQRT((N1031-N1030)^2+(O1031-O1030)^2)</f>
        <v>3956.65813900541</v>
      </c>
      <c r="N1031" s="4" t="n">
        <v>288.713587820917</v>
      </c>
      <c r="O1031" s="4" t="n">
        <v>-410.059210288836</v>
      </c>
      <c r="P1031" s="0" t="n">
        <f aca="false">-(N1031*O1032-O1031*N1032)/2</f>
        <v>737.320315974983</v>
      </c>
    </row>
    <row r="1032" customFormat="false" ht="12.75" hidden="false" customHeight="false" outlineLevel="0" collapsed="false">
      <c r="A1032" s="0" t="n">
        <v>34994</v>
      </c>
      <c r="B1032" s="0" t="s">
        <v>16</v>
      </c>
      <c r="C1032" s="2" t="n">
        <v>0.531747685185185</v>
      </c>
      <c r="D1032" s="3" t="n">
        <v>199.999999990979</v>
      </c>
      <c r="E1032" s="0" t="n">
        <v>49.3258266</v>
      </c>
      <c r="F1032" s="0" t="n">
        <v>8.56868706</v>
      </c>
      <c r="G1032" s="0" t="s">
        <v>934</v>
      </c>
      <c r="H1032" s="0" t="n">
        <v>107.193</v>
      </c>
      <c r="I1032" s="0" t="n">
        <v>0.9</v>
      </c>
      <c r="J1032" s="0" t="s">
        <v>508</v>
      </c>
      <c r="K1032" s="0" t="n">
        <v>2.95</v>
      </c>
      <c r="L1032" s="4" t="n">
        <v>234.499999999991</v>
      </c>
      <c r="M1032" s="4" t="n">
        <f aca="false">M1031+SQRT((N1032-N1031)^2+(O1032-O1031)^2)</f>
        <v>3959.60111199093</v>
      </c>
      <c r="N1032" s="4" t="n">
        <v>286.239140575468</v>
      </c>
      <c r="O1032" s="4" t="n">
        <v>-411.652383481866</v>
      </c>
      <c r="P1032" s="0" t="n">
        <f aca="false">-(N1032*O1033-O1032*N1033)/2</f>
        <v>746.288834586398</v>
      </c>
    </row>
    <row r="1033" customFormat="false" ht="12.75" hidden="false" customHeight="false" outlineLevel="0" collapsed="false">
      <c r="A1033" s="0" t="n">
        <v>34995</v>
      </c>
      <c r="B1033" s="0" t="s">
        <v>16</v>
      </c>
      <c r="C1033" s="2" t="n">
        <v>0.531747685185185</v>
      </c>
      <c r="D1033" s="3" t="n">
        <v>299.999999990973</v>
      </c>
      <c r="E1033" s="0" t="n">
        <v>49.3258124</v>
      </c>
      <c r="F1033" s="0" t="n">
        <v>8.56865217</v>
      </c>
      <c r="G1033" s="0" t="s">
        <v>935</v>
      </c>
      <c r="H1033" s="0" t="n">
        <v>108.589</v>
      </c>
      <c r="I1033" s="0" t="n">
        <v>0.9</v>
      </c>
      <c r="J1033" s="0" t="s">
        <v>508</v>
      </c>
      <c r="K1033" s="0" t="n">
        <v>2.99</v>
      </c>
      <c r="L1033" s="4" t="n">
        <v>234.599999999991</v>
      </c>
      <c r="M1033" s="4" t="n">
        <f aca="false">M1032+SQRT((N1033-N1032)^2+(O1033-O1032)^2)</f>
        <v>3962.58163154847</v>
      </c>
      <c r="N1033" s="4" t="n">
        <v>283.711070242255</v>
      </c>
      <c r="O1033" s="4" t="n">
        <v>-413.231103603745</v>
      </c>
      <c r="P1033" s="0" t="n">
        <f aca="false">-(N1033*O1034-O1033*N1034)/2</f>
        <v>759.62176090938</v>
      </c>
    </row>
    <row r="1034" customFormat="false" ht="12.75" hidden="false" customHeight="false" outlineLevel="0" collapsed="false">
      <c r="A1034" s="0" t="n">
        <v>34996</v>
      </c>
      <c r="B1034" s="0" t="s">
        <v>16</v>
      </c>
      <c r="C1034" s="2" t="n">
        <v>0.531747685185185</v>
      </c>
      <c r="D1034" s="3" t="n">
        <v>399.999999990968</v>
      </c>
      <c r="E1034" s="0" t="n">
        <v>49.32579819</v>
      </c>
      <c r="F1034" s="0" t="n">
        <v>8.5686164</v>
      </c>
      <c r="G1034" s="0" t="s">
        <v>936</v>
      </c>
      <c r="H1034" s="0" t="n">
        <v>109.968</v>
      </c>
      <c r="I1034" s="0" t="n">
        <v>0.9</v>
      </c>
      <c r="J1034" s="0" t="s">
        <v>508</v>
      </c>
      <c r="K1034" s="0" t="n">
        <v>3.04</v>
      </c>
      <c r="L1034" s="4" t="n">
        <v>234.699999999991</v>
      </c>
      <c r="M1034" s="4" t="n">
        <f aca="false">M1033+SQRT((N1034-N1033)^2+(O1034-O1033)^2)</f>
        <v>3965.61700444254</v>
      </c>
      <c r="N1034" s="4" t="n">
        <v>281.119233097167</v>
      </c>
      <c r="O1034" s="4" t="n">
        <v>-414.81093549966</v>
      </c>
      <c r="P1034" s="0" t="n">
        <f aca="false">-(N1034*O1035-O1034*N1035)/2</f>
        <v>767.348451285623</v>
      </c>
    </row>
    <row r="1035" customFormat="false" ht="12.75" hidden="false" customHeight="false" outlineLevel="0" collapsed="false">
      <c r="A1035" s="0" t="n">
        <v>34997</v>
      </c>
      <c r="B1035" s="0" t="s">
        <v>16</v>
      </c>
      <c r="C1035" s="2" t="n">
        <v>0.531747685185185</v>
      </c>
      <c r="D1035" s="3" t="n">
        <v>499.999999990962</v>
      </c>
      <c r="E1035" s="0" t="n">
        <v>49.32578438</v>
      </c>
      <c r="F1035" s="0" t="n">
        <v>8.5685797</v>
      </c>
      <c r="G1035" s="0" t="s">
        <v>937</v>
      </c>
      <c r="H1035" s="0" t="n">
        <v>111.496</v>
      </c>
      <c r="I1035" s="0" t="n">
        <v>0.9</v>
      </c>
      <c r="J1035" s="0" t="s">
        <v>508</v>
      </c>
      <c r="K1035" s="0" t="n">
        <v>3.08</v>
      </c>
      <c r="L1035" s="4" t="n">
        <v>234.799999999991</v>
      </c>
      <c r="M1035" s="4" t="n">
        <f aca="false">M1034+SQRT((N1035-N1034)^2+(O1035-O1034)^2)</f>
        <v>3968.68764508363</v>
      </c>
      <c r="N1035" s="4" t="n">
        <v>278.460003729013</v>
      </c>
      <c r="O1035" s="4" t="n">
        <v>-416.346296406503</v>
      </c>
      <c r="P1035" s="0" t="n">
        <f aca="false">-(N1035*O1036-O1035*N1036)/2</f>
        <v>772.200624749545</v>
      </c>
    </row>
    <row r="1036" customFormat="false" ht="12.75" hidden="false" customHeight="false" outlineLevel="0" collapsed="false">
      <c r="A1036" s="0" t="n">
        <v>34998</v>
      </c>
      <c r="B1036" s="0" t="s">
        <v>16</v>
      </c>
      <c r="C1036" s="2" t="n">
        <v>0.531747685185185</v>
      </c>
      <c r="D1036" s="3" t="n">
        <v>599.999999990956</v>
      </c>
      <c r="E1036" s="0" t="n">
        <v>49.32577089</v>
      </c>
      <c r="F1036" s="0" t="n">
        <v>8.56854235</v>
      </c>
      <c r="G1036" s="0" t="s">
        <v>890</v>
      </c>
      <c r="H1036" s="0" t="n">
        <v>112.814</v>
      </c>
      <c r="I1036" s="0" t="n">
        <v>0.9</v>
      </c>
      <c r="J1036" s="0" t="s">
        <v>508</v>
      </c>
      <c r="K1036" s="0" t="n">
        <v>3.1</v>
      </c>
      <c r="L1036" s="4" t="n">
        <v>234.899999999991</v>
      </c>
      <c r="M1036" s="4" t="n">
        <f aca="false">M1035+SQRT((N1036-N1035)^2+(O1036-O1035)^2)</f>
        <v>3971.78176628197</v>
      </c>
      <c r="N1036" s="4" t="n">
        <v>275.753671599233</v>
      </c>
      <c r="O1036" s="4" t="n">
        <v>-417.846080522091</v>
      </c>
      <c r="P1036" s="0" t="n">
        <f aca="false">-(N1036*O1037-O1036*N1037)/2</f>
        <v>776.195819044857</v>
      </c>
    </row>
    <row r="1037" customFormat="false" ht="12.75" hidden="false" customHeight="false" outlineLevel="0" collapsed="false">
      <c r="A1037" s="0" t="n">
        <v>34999</v>
      </c>
      <c r="B1037" s="0" t="s">
        <v>16</v>
      </c>
      <c r="C1037" s="2" t="n">
        <v>0.531747685185185</v>
      </c>
      <c r="D1037" s="3" t="n">
        <v>699.999999990951</v>
      </c>
      <c r="E1037" s="0" t="n">
        <v>49.32575789</v>
      </c>
      <c r="F1037" s="0" t="n">
        <v>8.56850424</v>
      </c>
      <c r="G1037" s="0" t="s">
        <v>938</v>
      </c>
      <c r="H1037" s="0" t="n">
        <v>112.888</v>
      </c>
      <c r="I1037" s="0" t="n">
        <v>0.9</v>
      </c>
      <c r="J1037" s="0" t="s">
        <v>508</v>
      </c>
      <c r="K1037" s="0" t="n">
        <v>3.13</v>
      </c>
      <c r="L1037" s="4" t="n">
        <v>234.999999999991</v>
      </c>
      <c r="M1037" s="4" t="n">
        <f aca="false">M1036+SQRT((N1037-N1036)^2+(O1037-O1036)^2)</f>
        <v>3974.89854003722</v>
      </c>
      <c r="N1037" s="4" t="n">
        <v>272.992265096681</v>
      </c>
      <c r="O1037" s="4" t="n">
        <v>-419.291387675968</v>
      </c>
      <c r="P1037" s="0" t="n">
        <f aca="false">-(N1037*O1038-O1037*N1038)/2</f>
        <v>768.310991630016</v>
      </c>
    </row>
    <row r="1038" customFormat="false" ht="12.75" hidden="false" customHeight="false" outlineLevel="0" collapsed="false">
      <c r="A1038" s="0" t="n">
        <v>35000</v>
      </c>
      <c r="B1038" s="0" t="s">
        <v>16</v>
      </c>
      <c r="C1038" s="2" t="n">
        <v>0.531747685185185</v>
      </c>
      <c r="D1038" s="3" t="n">
        <v>799.999999990945</v>
      </c>
      <c r="E1038" s="0" t="n">
        <v>49.32574573</v>
      </c>
      <c r="F1038" s="0" t="n">
        <v>8.56846581</v>
      </c>
      <c r="G1038" s="0" t="s">
        <v>939</v>
      </c>
      <c r="H1038" s="0" t="n">
        <v>112.778</v>
      </c>
      <c r="I1038" s="0" t="n">
        <v>0.9</v>
      </c>
      <c r="J1038" s="0" t="s">
        <v>508</v>
      </c>
      <c r="K1038" s="0" t="n">
        <v>3.1</v>
      </c>
      <c r="L1038" s="4" t="n">
        <v>235.099999999991</v>
      </c>
      <c r="M1038" s="4" t="n">
        <f aca="false">M1037+SQRT((N1038-N1037)^2+(O1038-O1037)^2)</f>
        <v>3977.99396888345</v>
      </c>
      <c r="N1038" s="4" t="n">
        <v>270.207665078932</v>
      </c>
      <c r="O1038" s="4" t="n">
        <v>-420.643305751612</v>
      </c>
      <c r="P1038" s="0" t="n">
        <f aca="false">-(N1038*O1039-O1038*N1039)/2</f>
        <v>764.406138003738</v>
      </c>
    </row>
    <row r="1039" customFormat="false" ht="12.75" hidden="false" customHeight="false" outlineLevel="0" collapsed="false">
      <c r="A1039" s="0" t="n">
        <v>35001</v>
      </c>
      <c r="B1039" s="0" t="s">
        <v>16</v>
      </c>
      <c r="C1039" s="2" t="n">
        <v>0.531747685185185</v>
      </c>
      <c r="D1039" s="3" t="n">
        <v>899.999999990939</v>
      </c>
      <c r="E1039" s="0" t="n">
        <v>49.32573452</v>
      </c>
      <c r="F1039" s="0" t="n">
        <v>8.5684267</v>
      </c>
      <c r="G1039" s="0" t="s">
        <v>940</v>
      </c>
      <c r="H1039" s="0" t="n">
        <v>111.836</v>
      </c>
      <c r="I1039" s="0" t="n">
        <v>0.9</v>
      </c>
      <c r="J1039" s="0" t="s">
        <v>508</v>
      </c>
      <c r="K1039" s="0" t="n">
        <v>3.11</v>
      </c>
      <c r="L1039" s="4" t="n">
        <v>235.199999999991</v>
      </c>
      <c r="M1039" s="4" t="n">
        <f aca="false">M1038+SQRT((N1039-N1038)^2+(O1039-O1038)^2)</f>
        <v>3981.08979471969</v>
      </c>
      <c r="N1039" s="4" t="n">
        <v>267.37378519039</v>
      </c>
      <c r="O1039" s="4" t="n">
        <v>-421.889605228313</v>
      </c>
      <c r="P1039" s="0" t="n">
        <f aca="false">-(N1039*O1040-O1039*N1040)/2</f>
        <v>754.575996538762</v>
      </c>
    </row>
    <row r="1040" customFormat="false" ht="12.75" hidden="false" customHeight="false" outlineLevel="0" collapsed="false">
      <c r="A1040" s="0" t="n">
        <v>35002</v>
      </c>
      <c r="B1040" s="0" t="s">
        <v>16</v>
      </c>
      <c r="C1040" s="2" t="n">
        <v>0.531759259259259</v>
      </c>
      <c r="D1040" s="3" t="n">
        <v>-9.06652530829888E-009</v>
      </c>
      <c r="E1040" s="0" t="n">
        <v>49.32572428</v>
      </c>
      <c r="F1040" s="0" t="n">
        <v>8.56838729</v>
      </c>
      <c r="G1040" s="0" t="s">
        <v>941</v>
      </c>
      <c r="H1040" s="0" t="n">
        <v>112.239</v>
      </c>
      <c r="I1040" s="0" t="n">
        <v>0.9</v>
      </c>
      <c r="J1040" s="0" t="s">
        <v>508</v>
      </c>
      <c r="K1040" s="0" t="n">
        <v>3.08</v>
      </c>
      <c r="L1040" s="4" t="n">
        <v>235.299999999991</v>
      </c>
      <c r="M1040" s="4" t="n">
        <f aca="false">M1039+SQRT((N1040-N1039)^2+(O1040-O1039)^2)</f>
        <v>3984.16399008101</v>
      </c>
      <c r="N1040" s="4" t="n">
        <v>264.518160559026</v>
      </c>
      <c r="O1040" s="4" t="n">
        <v>-423.028062554838</v>
      </c>
      <c r="P1040" s="0" t="n">
        <f aca="false">-(N1040*O1041-O1040*N1041)/2</f>
        <v>747.436641622451</v>
      </c>
    </row>
    <row r="1041" customFormat="false" ht="12.75" hidden="false" customHeight="false" outlineLevel="0" collapsed="false">
      <c r="A1041" s="0" t="n">
        <v>35003</v>
      </c>
      <c r="B1041" s="0" t="s">
        <v>16</v>
      </c>
      <c r="C1041" s="2" t="n">
        <v>0.531759259259259</v>
      </c>
      <c r="D1041" s="3" t="n">
        <v>99.9999999909278</v>
      </c>
      <c r="E1041" s="0" t="n">
        <v>49.32571488</v>
      </c>
      <c r="F1041" s="0" t="n">
        <v>8.56834754</v>
      </c>
      <c r="G1041" s="0" t="s">
        <v>942</v>
      </c>
      <c r="H1041" s="0" t="n">
        <v>111.655</v>
      </c>
      <c r="I1041" s="0" t="n">
        <v>0.9</v>
      </c>
      <c r="J1041" s="0" t="s">
        <v>508</v>
      </c>
      <c r="K1041" s="0" t="n">
        <v>3.07</v>
      </c>
      <c r="L1041" s="4" t="n">
        <v>235.399999999991</v>
      </c>
      <c r="M1041" s="4" t="n">
        <f aca="false">M1040+SQRT((N1041-N1040)^2+(O1041-O1040)^2)</f>
        <v>3987.22799161711</v>
      </c>
      <c r="N1041" s="4" t="n">
        <v>261.637893598079</v>
      </c>
      <c r="O1041" s="4" t="n">
        <v>-424.073130804711</v>
      </c>
      <c r="P1041" s="0" t="n">
        <f aca="false">-(N1041*O1042-O1041*N1042)/2</f>
        <v>729.815197697739</v>
      </c>
    </row>
    <row r="1042" customFormat="false" ht="12.75" hidden="false" customHeight="false" outlineLevel="0" collapsed="false">
      <c r="A1042" s="0" t="n">
        <v>35004</v>
      </c>
      <c r="B1042" s="0" t="s">
        <v>16</v>
      </c>
      <c r="C1042" s="2" t="n">
        <v>0.531759259259259</v>
      </c>
      <c r="D1042" s="3" t="n">
        <v>199.999999990922</v>
      </c>
      <c r="E1042" s="0" t="n">
        <v>49.32570666</v>
      </c>
      <c r="F1042" s="0" t="n">
        <v>8.56830782</v>
      </c>
      <c r="G1042" s="0" t="s">
        <v>943</v>
      </c>
      <c r="H1042" s="0" t="n">
        <v>111.705</v>
      </c>
      <c r="I1042" s="0" t="n">
        <v>0.9</v>
      </c>
      <c r="J1042" s="0" t="s">
        <v>508</v>
      </c>
      <c r="K1042" s="0" t="n">
        <v>3.03</v>
      </c>
      <c r="L1042" s="4" t="n">
        <v>235.499999999991</v>
      </c>
      <c r="M1042" s="4" t="n">
        <f aca="false">M1041+SQRT((N1042-N1041)^2+(O1042-O1041)^2)</f>
        <v>3990.24769965649</v>
      </c>
      <c r="N1042" s="4" t="n">
        <v>258.759793161008</v>
      </c>
      <c r="O1042" s="4" t="n">
        <v>-424.987009635443</v>
      </c>
      <c r="P1042" s="0" t="n">
        <f aca="false">-(N1042*O1043-O1042*N1043)/2</f>
        <v>710.225863778287</v>
      </c>
    </row>
    <row r="1043" customFormat="false" ht="12.75" hidden="false" customHeight="false" outlineLevel="0" collapsed="false">
      <c r="A1043" s="0" t="n">
        <v>35005</v>
      </c>
      <c r="B1043" s="0" t="s">
        <v>16</v>
      </c>
      <c r="C1043" s="2" t="n">
        <v>0.531759259259259</v>
      </c>
      <c r="D1043" s="3" t="n">
        <v>299.999999990916</v>
      </c>
      <c r="E1043" s="0" t="n">
        <v>49.32569962</v>
      </c>
      <c r="F1043" s="0" t="n">
        <v>8.56826827</v>
      </c>
      <c r="G1043" s="0" t="s">
        <v>944</v>
      </c>
      <c r="H1043" s="0" t="n">
        <v>111.346</v>
      </c>
      <c r="I1043" s="0" t="n">
        <v>0.9</v>
      </c>
      <c r="J1043" s="0" t="s">
        <v>508</v>
      </c>
      <c r="K1043" s="0" t="n">
        <v>2.98</v>
      </c>
      <c r="L1043" s="4" t="n">
        <v>235.599999999991</v>
      </c>
      <c r="M1043" s="4" t="n">
        <f aca="false">M1042+SQRT((N1043-N1042)^2+(O1043-O1042)^2)</f>
        <v>3993.21844878495</v>
      </c>
      <c r="N1043" s="4" t="n">
        <v>255.894003973371</v>
      </c>
      <c r="O1043" s="4" t="n">
        <v>-425.769699047824</v>
      </c>
      <c r="P1043" s="0" t="n">
        <f aca="false">-(N1043*O1044-O1043*N1044)/2</f>
        <v>725.421503312711</v>
      </c>
    </row>
    <row r="1044" customFormat="false" ht="12.75" hidden="false" customHeight="false" outlineLevel="0" collapsed="false">
      <c r="A1044" s="0" t="n">
        <v>35006</v>
      </c>
      <c r="B1044" s="0" t="s">
        <v>16</v>
      </c>
      <c r="C1044" s="2" t="n">
        <v>0.531759259259259</v>
      </c>
      <c r="D1044" s="3" t="n">
        <v>399.999999990911</v>
      </c>
      <c r="E1044" s="0" t="n">
        <v>49.32569303</v>
      </c>
      <c r="F1044" s="0" t="n">
        <v>8.56822732</v>
      </c>
      <c r="G1044" s="0" t="s">
        <v>945</v>
      </c>
      <c r="H1044" s="0" t="n">
        <v>110.993</v>
      </c>
      <c r="I1044" s="0" t="n">
        <v>0.98</v>
      </c>
      <c r="J1044" s="0" t="s">
        <v>18</v>
      </c>
      <c r="K1044" s="0" t="n">
        <v>3.07</v>
      </c>
      <c r="L1044" s="4" t="n">
        <v>235.699999999991</v>
      </c>
      <c r="M1044" s="4" t="n">
        <f aca="false">M1043+SQRT((N1044-N1043)^2+(O1044-O1043)^2)</f>
        <v>3996.27480093183</v>
      </c>
      <c r="N1044" s="4" t="n">
        <v>252.926766465256</v>
      </c>
      <c r="O1044" s="4" t="n">
        <v>-426.502358597797</v>
      </c>
      <c r="P1044" s="0" t="n">
        <f aca="false">-(N1044*O1045-O1044*N1045)/2</f>
        <v>712.029324835501</v>
      </c>
    </row>
    <row r="1045" customFormat="false" ht="12.75" hidden="false" customHeight="false" outlineLevel="0" collapsed="false">
      <c r="A1045" s="0" t="n">
        <v>35007</v>
      </c>
      <c r="B1045" s="0" t="s">
        <v>16</v>
      </c>
      <c r="C1045" s="2" t="n">
        <v>0.531759259259259</v>
      </c>
      <c r="D1045" s="3" t="n">
        <v>499.999999990905</v>
      </c>
      <c r="E1045" s="0" t="n">
        <v>49.32568814</v>
      </c>
      <c r="F1045" s="0" t="n">
        <v>8.56818569</v>
      </c>
      <c r="G1045" s="0" t="s">
        <v>946</v>
      </c>
      <c r="H1045" s="0" t="n">
        <v>110.335</v>
      </c>
      <c r="I1045" s="0" t="n">
        <v>0.98</v>
      </c>
      <c r="J1045" s="0" t="s">
        <v>18</v>
      </c>
      <c r="K1045" s="0" t="n">
        <v>3.08</v>
      </c>
      <c r="L1045" s="4" t="n">
        <v>235.799999999991</v>
      </c>
      <c r="M1045" s="4" t="n">
        <f aca="false">M1044+SQRT((N1045-N1044)^2+(O1045-O1044)^2)</f>
        <v>3999.33992061315</v>
      </c>
      <c r="N1045" s="4" t="n">
        <v>249.910246150595</v>
      </c>
      <c r="O1045" s="4" t="n">
        <v>-427.046016442443</v>
      </c>
      <c r="P1045" s="0" t="n">
        <f aca="false">-(N1045*O1046-O1045*N1046)/2</f>
        <v>692.016114653045</v>
      </c>
    </row>
    <row r="1046" customFormat="false" ht="12.75" hidden="false" customHeight="false" outlineLevel="0" collapsed="false">
      <c r="A1046" s="0" t="n">
        <v>35008</v>
      </c>
      <c r="B1046" s="0" t="s">
        <v>16</v>
      </c>
      <c r="C1046" s="2" t="n">
        <v>0.531759259259259</v>
      </c>
      <c r="D1046" s="3" t="n">
        <v>599.999999990899</v>
      </c>
      <c r="E1046" s="0" t="n">
        <v>49.32568439</v>
      </c>
      <c r="F1046" s="0" t="n">
        <v>8.56814433</v>
      </c>
      <c r="G1046" s="0" t="s">
        <v>947</v>
      </c>
      <c r="H1046" s="0" t="n">
        <v>109.342</v>
      </c>
      <c r="I1046" s="0" t="n">
        <v>0.98</v>
      </c>
      <c r="J1046" s="0" t="s">
        <v>18</v>
      </c>
      <c r="K1046" s="0" t="n">
        <v>3.04</v>
      </c>
      <c r="L1046" s="4" t="n">
        <v>235.899999999991</v>
      </c>
      <c r="M1046" s="4" t="n">
        <f aca="false">M1045+SQRT((N1046-N1045)^2+(O1046-O1045)^2)</f>
        <v>4002.36574297544</v>
      </c>
      <c r="N1046" s="4" t="n">
        <v>246.91328395308</v>
      </c>
      <c r="O1046" s="4" t="n">
        <v>-427.462931967251</v>
      </c>
      <c r="P1046" s="0" t="n">
        <f aca="false">-(N1046*O1047-O1046*N1047)/2</f>
        <v>681.030249668889</v>
      </c>
    </row>
    <row r="1047" customFormat="false" ht="12.75" hidden="false" customHeight="false" outlineLevel="0" collapsed="false">
      <c r="A1047" s="0" t="n">
        <v>35009</v>
      </c>
      <c r="B1047" s="0" t="s">
        <v>16</v>
      </c>
      <c r="C1047" s="2" t="n">
        <v>0.531759259259259</v>
      </c>
      <c r="D1047" s="3" t="n">
        <v>699.999999990894</v>
      </c>
      <c r="E1047" s="0" t="n">
        <v>49.3256817</v>
      </c>
      <c r="F1047" s="0" t="n">
        <v>8.56810274</v>
      </c>
      <c r="G1047" s="0" t="s">
        <v>948</v>
      </c>
      <c r="H1047" s="0" t="n">
        <v>109.737</v>
      </c>
      <c r="I1047" s="0" t="n">
        <v>0.9</v>
      </c>
      <c r="J1047" s="0" t="s">
        <v>508</v>
      </c>
      <c r="K1047" s="0" t="n">
        <v>3.04</v>
      </c>
      <c r="L1047" s="4" t="n">
        <v>235.999999999991</v>
      </c>
      <c r="M1047" s="4" t="n">
        <f aca="false">M1046+SQRT((N1047-N1046)^2+(O1047-O1046)^2)</f>
        <v>4005.3941799685</v>
      </c>
      <c r="N1047" s="4" t="n">
        <v>243.899650048803</v>
      </c>
      <c r="O1047" s="4" t="n">
        <v>-427.761999370824</v>
      </c>
      <c r="P1047" s="0" t="n">
        <f aca="false">-(N1047*O1048-O1047*N1048)/2</f>
        <v>672.568224189279</v>
      </c>
    </row>
    <row r="1048" customFormat="false" ht="12.75" hidden="false" customHeight="false" outlineLevel="0" collapsed="false">
      <c r="A1048" s="0" t="n">
        <v>35010</v>
      </c>
      <c r="B1048" s="0" t="s">
        <v>16</v>
      </c>
      <c r="C1048" s="2" t="n">
        <v>0.531759259259259</v>
      </c>
      <c r="D1048" s="3" t="n">
        <v>799.999999990888</v>
      </c>
      <c r="E1048" s="0" t="n">
        <v>49.32568</v>
      </c>
      <c r="F1048" s="0" t="n">
        <v>8.56806083</v>
      </c>
      <c r="G1048" s="0" t="s">
        <v>949</v>
      </c>
      <c r="H1048" s="0" t="n">
        <v>109.125</v>
      </c>
      <c r="I1048" s="0" t="n">
        <v>0.98</v>
      </c>
      <c r="J1048" s="0" t="s">
        <v>18</v>
      </c>
      <c r="K1048" s="0" t="n">
        <v>3.05</v>
      </c>
      <c r="L1048" s="4" t="n">
        <v>236.099999999991</v>
      </c>
      <c r="M1048" s="4" t="n">
        <f aca="false">M1047+SQRT((N1048-N1047)^2+(O1048-O1047)^2)</f>
        <v>4008.43688224898</v>
      </c>
      <c r="N1048" s="4" t="n">
        <v>240.862823494097</v>
      </c>
      <c r="O1048" s="4" t="n">
        <v>-427.951001075361</v>
      </c>
      <c r="P1048" s="0" t="n">
        <f aca="false">-(N1048*O1049-O1048*N1049)/2</f>
        <v>657.206744431212</v>
      </c>
    </row>
    <row r="1049" customFormat="false" ht="12.75" hidden="false" customHeight="false" outlineLevel="0" collapsed="false">
      <c r="A1049" s="0" t="n">
        <v>35011</v>
      </c>
      <c r="B1049" s="0" t="s">
        <v>16</v>
      </c>
      <c r="C1049" s="2" t="n">
        <v>0.531759259259259</v>
      </c>
      <c r="D1049" s="3" t="n">
        <v>899.999999990882</v>
      </c>
      <c r="E1049" s="0" t="n">
        <v>49.32567932</v>
      </c>
      <c r="F1049" s="0" t="n">
        <v>8.56801903</v>
      </c>
      <c r="G1049" s="0" t="s">
        <v>949</v>
      </c>
      <c r="H1049" s="0" t="n">
        <v>109.15</v>
      </c>
      <c r="I1049" s="0" t="n">
        <v>0.9</v>
      </c>
      <c r="J1049" s="0" t="s">
        <v>508</v>
      </c>
      <c r="K1049" s="0" t="n">
        <v>3.04</v>
      </c>
      <c r="L1049" s="4" t="n">
        <v>236.199999999991</v>
      </c>
      <c r="M1049" s="4" t="n">
        <f aca="false">M1048+SQRT((N1049-N1048)^2+(O1049-O1048)^2)</f>
        <v>4011.46668659807</v>
      </c>
      <c r="N1049" s="4" t="n">
        <v>237.833962498504</v>
      </c>
      <c r="O1049" s="4" t="n">
        <v>-428.026601757176</v>
      </c>
      <c r="P1049" s="0" t="n">
        <f aca="false">-(N1049*O1050-O1049*N1050)/2</f>
        <v>634.898363593384</v>
      </c>
    </row>
    <row r="1050" customFormat="false" ht="12.75" hidden="false" customHeight="false" outlineLevel="0" collapsed="false">
      <c r="A1050" s="0" t="n">
        <v>35012</v>
      </c>
      <c r="B1050" s="0" t="s">
        <v>16</v>
      </c>
      <c r="C1050" s="2" t="n">
        <v>0.531770833333333</v>
      </c>
      <c r="D1050" s="3" t="n">
        <v>-9.12336872715969E-009</v>
      </c>
      <c r="E1050" s="0" t="n">
        <v>49.32567987</v>
      </c>
      <c r="F1050" s="0" t="n">
        <v>8.56797762</v>
      </c>
      <c r="G1050" s="0" t="s">
        <v>950</v>
      </c>
      <c r="H1050" s="0" t="n">
        <v>108.308</v>
      </c>
      <c r="I1050" s="0" t="n">
        <v>0.9</v>
      </c>
      <c r="J1050" s="0" t="s">
        <v>508</v>
      </c>
      <c r="K1050" s="0" t="n">
        <v>3.01</v>
      </c>
      <c r="L1050" s="4" t="n">
        <v>236.299999999991</v>
      </c>
      <c r="M1050" s="4" t="n">
        <f aca="false">M1049+SQRT((N1050-N1049)^2+(O1050-O1049)^2)</f>
        <v>4014.46791678532</v>
      </c>
      <c r="N1050" s="4" t="n">
        <v>234.833355292186</v>
      </c>
      <c r="O1050" s="4" t="n">
        <v>-427.965454146513</v>
      </c>
      <c r="P1050" s="0" t="n">
        <f aca="false">-(N1050*O1051-O1050*N1051)/2</f>
        <v>611.261257867569</v>
      </c>
    </row>
    <row r="1051" customFormat="false" ht="12.75" hidden="false" customHeight="false" outlineLevel="0" collapsed="false">
      <c r="A1051" s="0" t="n">
        <v>35013</v>
      </c>
      <c r="B1051" s="0" t="s">
        <v>16</v>
      </c>
      <c r="C1051" s="2" t="n">
        <v>0.531770833333333</v>
      </c>
      <c r="D1051" s="3" t="n">
        <v>99.999999990871</v>
      </c>
      <c r="E1051" s="0" t="n">
        <v>49.32568153</v>
      </c>
      <c r="F1051" s="0" t="n">
        <v>8.5679368</v>
      </c>
      <c r="G1051" s="0" t="s">
        <v>951</v>
      </c>
      <c r="H1051" s="0" t="n">
        <v>107.683</v>
      </c>
      <c r="I1051" s="0" t="n">
        <v>0.9</v>
      </c>
      <c r="J1051" s="0" t="s">
        <v>508</v>
      </c>
      <c r="K1051" s="0" t="n">
        <v>2.97</v>
      </c>
      <c r="L1051" s="4" t="n">
        <v>236.399999999991</v>
      </c>
      <c r="M1051" s="4" t="n">
        <f aca="false">M1050+SQRT((N1051-N1050)^2+(O1051-O1050)^2)</f>
        <v>4017.43152925551</v>
      </c>
      <c r="N1051" s="4" t="n">
        <v>231.875494837207</v>
      </c>
      <c r="O1051" s="4" t="n">
        <v>-427.780899541278</v>
      </c>
      <c r="P1051" s="0" t="n">
        <f aca="false">-(N1051*O1052-O1051*N1052)/2</f>
        <v>593.587594944933</v>
      </c>
    </row>
    <row r="1052" customFormat="false" ht="12.75" hidden="false" customHeight="false" outlineLevel="0" collapsed="false">
      <c r="A1052" s="0" t="n">
        <v>35014</v>
      </c>
      <c r="B1052" s="0" t="s">
        <v>16</v>
      </c>
      <c r="C1052" s="2" t="n">
        <v>0.531770833333333</v>
      </c>
      <c r="D1052" s="3" t="n">
        <v>199.999999990865</v>
      </c>
      <c r="E1052" s="0" t="n">
        <v>49.32568396</v>
      </c>
      <c r="F1052" s="0" t="n">
        <v>8.56789648</v>
      </c>
      <c r="G1052" s="0" t="s">
        <v>952</v>
      </c>
      <c r="H1052" s="0" t="n">
        <v>107.202</v>
      </c>
      <c r="I1052" s="0" t="n">
        <v>0.9</v>
      </c>
      <c r="J1052" s="0" t="s">
        <v>508</v>
      </c>
      <c r="K1052" s="0" t="n">
        <v>2.94</v>
      </c>
      <c r="L1052" s="4" t="n">
        <v>236.499999999991</v>
      </c>
      <c r="M1052" s="4" t="n">
        <f aca="false">M1051+SQRT((N1052-N1051)^2+(O1052-O1051)^2)</f>
        <v>4020.36562687763</v>
      </c>
      <c r="N1052" s="4" t="n">
        <v>228.953861432841</v>
      </c>
      <c r="O1052" s="4" t="n">
        <v>-427.510738280798</v>
      </c>
      <c r="P1052" s="0" t="n">
        <f aca="false">-(N1052*O1053-O1052*N1053)/2</f>
        <v>580.468602005596</v>
      </c>
    </row>
    <row r="1053" customFormat="false" ht="12.75" hidden="false" customHeight="false" outlineLevel="0" collapsed="false">
      <c r="A1053" s="0" t="n">
        <v>35015</v>
      </c>
      <c r="B1053" s="0" t="s">
        <v>16</v>
      </c>
      <c r="C1053" s="2" t="n">
        <v>0.531770833333333</v>
      </c>
      <c r="D1053" s="3" t="n">
        <v>299.99999999086</v>
      </c>
      <c r="E1053" s="0" t="n">
        <v>49.32568736</v>
      </c>
      <c r="F1053" s="0" t="n">
        <v>8.56785621</v>
      </c>
      <c r="G1053" s="0" t="s">
        <v>953</v>
      </c>
      <c r="H1053" s="0" t="n">
        <v>106.646</v>
      </c>
      <c r="I1053" s="0" t="n">
        <v>0.9</v>
      </c>
      <c r="J1053" s="0" t="s">
        <v>508</v>
      </c>
      <c r="K1053" s="0" t="n">
        <v>2.95</v>
      </c>
      <c r="L1053" s="4" t="n">
        <v>236.599999999991</v>
      </c>
      <c r="M1053" s="4" t="n">
        <f aca="false">M1052+SQRT((N1053-N1052)^2+(O1053-O1052)^2)</f>
        <v>4023.30802306985</v>
      </c>
      <c r="N1053" s="4" t="n">
        <v>226.035846906818</v>
      </c>
      <c r="O1053" s="4" t="n">
        <v>-427.132734870933</v>
      </c>
      <c r="P1053" s="0" t="n">
        <f aca="false">-(N1053*O1054-O1053*N1054)/2</f>
        <v>560.563673954537</v>
      </c>
    </row>
    <row r="1054" customFormat="false" ht="12.75" hidden="false" customHeight="false" outlineLevel="0" collapsed="false">
      <c r="A1054" s="0" t="n">
        <v>35016</v>
      </c>
      <c r="B1054" s="0" t="s">
        <v>16</v>
      </c>
      <c r="C1054" s="2" t="n">
        <v>0.531770833333333</v>
      </c>
      <c r="D1054" s="3" t="n">
        <v>399.999999990854</v>
      </c>
      <c r="E1054" s="0" t="n">
        <v>49.32569179</v>
      </c>
      <c r="F1054" s="0" t="n">
        <v>8.56781639</v>
      </c>
      <c r="G1054" s="0" t="s">
        <v>954</v>
      </c>
      <c r="H1054" s="0" t="n">
        <v>105.691</v>
      </c>
      <c r="I1054" s="0" t="n">
        <v>0.9</v>
      </c>
      <c r="J1054" s="0" t="s">
        <v>508</v>
      </c>
      <c r="K1054" s="0" t="n">
        <v>2.94</v>
      </c>
      <c r="L1054" s="4" t="n">
        <v>236.699999999991</v>
      </c>
      <c r="M1054" s="4" t="n">
        <f aca="false">M1053+SQRT((N1054-N1053)^2+(O1054-O1053)^2)</f>
        <v>4026.23516693466</v>
      </c>
      <c r="N1054" s="4" t="n">
        <v>223.150435499142</v>
      </c>
      <c r="O1054" s="4" t="n">
        <v>-426.640218664311</v>
      </c>
      <c r="P1054" s="0" t="n">
        <f aca="false">-(N1054*O1055-O1054*N1055)/2</f>
        <v>543.205950639545</v>
      </c>
    </row>
    <row r="1055" customFormat="false" ht="12.75" hidden="false" customHeight="false" outlineLevel="0" collapsed="false">
      <c r="A1055" s="0" t="n">
        <v>35017</v>
      </c>
      <c r="B1055" s="0" t="s">
        <v>16</v>
      </c>
      <c r="C1055" s="2" t="n">
        <v>0.531770833333333</v>
      </c>
      <c r="D1055" s="3" t="n">
        <v>499.999999990848</v>
      </c>
      <c r="E1055" s="0" t="n">
        <v>49.32569742</v>
      </c>
      <c r="F1055" s="0" t="n">
        <v>8.56777673</v>
      </c>
      <c r="G1055" s="0" t="s">
        <v>955</v>
      </c>
      <c r="H1055" s="0" t="n">
        <v>106.535</v>
      </c>
      <c r="I1055" s="0" t="n">
        <v>0.9</v>
      </c>
      <c r="J1055" s="0" t="s">
        <v>508</v>
      </c>
      <c r="K1055" s="0" t="n">
        <v>2.95</v>
      </c>
      <c r="L1055" s="4" t="n">
        <v>236.799999999991</v>
      </c>
      <c r="M1055" s="4" t="n">
        <f aca="false">M1054+SQRT((N1055-N1054)^2+(O1055-O1054)^2)</f>
        <v>4029.17636451721</v>
      </c>
      <c r="N1055" s="4" t="n">
        <v>220.276612977143</v>
      </c>
      <c r="O1055" s="4" t="n">
        <v>-426.014289489687</v>
      </c>
      <c r="P1055" s="0" t="n">
        <f aca="false">-(N1055*O1056-O1055*N1056)/2</f>
        <v>521.637233123554</v>
      </c>
    </row>
    <row r="1056" customFormat="false" ht="12.75" hidden="false" customHeight="false" outlineLevel="0" collapsed="false">
      <c r="A1056" s="0" t="n">
        <v>35018</v>
      </c>
      <c r="B1056" s="0" t="s">
        <v>16</v>
      </c>
      <c r="C1056" s="2" t="n">
        <v>0.531770833333333</v>
      </c>
      <c r="D1056" s="3" t="n">
        <v>599.999999990843</v>
      </c>
      <c r="E1056" s="0" t="n">
        <v>49.32570403</v>
      </c>
      <c r="F1056" s="0" t="n">
        <v>8.56773769</v>
      </c>
      <c r="G1056" s="0" t="s">
        <v>956</v>
      </c>
      <c r="H1056" s="0" t="n">
        <v>105.249</v>
      </c>
      <c r="I1056" s="0" t="n">
        <v>0.9</v>
      </c>
      <c r="J1056" s="0" t="s">
        <v>508</v>
      </c>
      <c r="K1056" s="0" t="n">
        <v>2.93</v>
      </c>
      <c r="L1056" s="4" t="n">
        <v>236.899999999991</v>
      </c>
      <c r="M1056" s="4" t="n">
        <f aca="false">M1055+SQRT((N1056-N1055)^2+(O1056-O1055)^2)</f>
        <v>4032.09915959562</v>
      </c>
      <c r="N1056" s="4" t="n">
        <v>217.447712501443</v>
      </c>
      <c r="O1056" s="4" t="n">
        <v>-425.279406390853</v>
      </c>
      <c r="P1056" s="0" t="n">
        <f aca="false">-(N1056*O1057-O1056*N1057)/2</f>
        <v>498.619882186584</v>
      </c>
    </row>
    <row r="1057" customFormat="false" ht="12.75" hidden="false" customHeight="false" outlineLevel="0" collapsed="false">
      <c r="A1057" s="0" t="n">
        <v>35019</v>
      </c>
      <c r="B1057" s="0" t="s">
        <v>16</v>
      </c>
      <c r="C1057" s="2" t="n">
        <v>0.531770833333333</v>
      </c>
      <c r="D1057" s="3" t="n">
        <v>699.999999990837</v>
      </c>
      <c r="E1057" s="0" t="n">
        <v>49.32571155</v>
      </c>
      <c r="F1057" s="0" t="n">
        <v>8.56769943</v>
      </c>
      <c r="G1057" s="0" t="s">
        <v>957</v>
      </c>
      <c r="H1057" s="0" t="n">
        <v>105.57</v>
      </c>
      <c r="I1057" s="0" t="n">
        <v>0.9</v>
      </c>
      <c r="J1057" s="0" t="s">
        <v>508</v>
      </c>
      <c r="K1057" s="0" t="n">
        <v>2.91</v>
      </c>
      <c r="L1057" s="4" t="n">
        <v>236.999999999991</v>
      </c>
      <c r="M1057" s="4" t="n">
        <f aca="false">M1056+SQRT((N1057-N1056)^2+(O1057-O1056)^2)</f>
        <v>4034.99486359966</v>
      </c>
      <c r="N1057" s="4" t="n">
        <v>214.675328259545</v>
      </c>
      <c r="O1057" s="4" t="n">
        <v>-424.443351790797</v>
      </c>
      <c r="P1057" s="0" t="n">
        <f aca="false">-(N1057*O1058-O1057*N1058)/2</f>
        <v>477.765480741902</v>
      </c>
    </row>
    <row r="1058" customFormat="false" ht="12.75" hidden="false" customHeight="false" outlineLevel="0" collapsed="false">
      <c r="A1058" s="0" t="n">
        <v>35020</v>
      </c>
      <c r="B1058" s="0" t="s">
        <v>16</v>
      </c>
      <c r="C1058" s="2" t="n">
        <v>0.531770833333333</v>
      </c>
      <c r="D1058" s="3" t="n">
        <v>799.999999990831</v>
      </c>
      <c r="E1058" s="0" t="n">
        <v>49.32571998</v>
      </c>
      <c r="F1058" s="0" t="n">
        <v>8.56766182</v>
      </c>
      <c r="G1058" s="0" t="s">
        <v>958</v>
      </c>
      <c r="H1058" s="0" t="n">
        <v>105.733</v>
      </c>
      <c r="I1058" s="0" t="n">
        <v>0.9</v>
      </c>
      <c r="J1058" s="0" t="s">
        <v>508</v>
      </c>
      <c r="K1058" s="0" t="n">
        <v>2.89</v>
      </c>
      <c r="L1058" s="4" t="n">
        <v>237.099999999991</v>
      </c>
      <c r="M1058" s="4" t="n">
        <f aca="false">M1057+SQRT((N1058-N1057)^2+(O1058-O1057)^2)</f>
        <v>4037.8768050073</v>
      </c>
      <c r="N1058" s="4" t="n">
        <v>211.950040474075</v>
      </c>
      <c r="O1058" s="4" t="n">
        <v>-423.506125690309</v>
      </c>
      <c r="P1058" s="0" t="n">
        <f aca="false">-(N1058*O1059-O1058*N1059)/2</f>
        <v>446.744478618995</v>
      </c>
    </row>
    <row r="1059" customFormat="false" ht="12.75" hidden="false" customHeight="false" outlineLevel="0" collapsed="false">
      <c r="A1059" s="0" t="n">
        <v>35021</v>
      </c>
      <c r="B1059" s="0" t="s">
        <v>16</v>
      </c>
      <c r="C1059" s="2" t="n">
        <v>0.531770833333333</v>
      </c>
      <c r="D1059" s="3" t="n">
        <v>899.999999990826</v>
      </c>
      <c r="E1059" s="0" t="n">
        <v>49.32572991</v>
      </c>
      <c r="F1059" s="0" t="n">
        <v>8.56762508</v>
      </c>
      <c r="G1059" s="0" t="s">
        <v>959</v>
      </c>
      <c r="H1059" s="0" t="n">
        <v>106.207</v>
      </c>
      <c r="I1059" s="0" t="n">
        <v>0.9</v>
      </c>
      <c r="J1059" s="0" t="s">
        <v>508</v>
      </c>
      <c r="K1059" s="0" t="n">
        <v>2.89</v>
      </c>
      <c r="L1059" s="4" t="n">
        <v>237.199999999991</v>
      </c>
      <c r="M1059" s="4" t="n">
        <f aca="false">M1058+SQRT((N1059-N1058)^2+(O1059-O1058)^2)</f>
        <v>4040.75888524845</v>
      </c>
      <c r="N1059" s="4" t="n">
        <v>209.287788138981</v>
      </c>
      <c r="O1059" s="4" t="n">
        <v>-422.402133380214</v>
      </c>
      <c r="P1059" s="0" t="n">
        <f aca="false">-(N1059*O1060-O1059*N1060)/2</f>
        <v>429.993073598467</v>
      </c>
    </row>
    <row r="1060" customFormat="false" ht="12.75" hidden="false" customHeight="false" outlineLevel="0" collapsed="false">
      <c r="A1060" s="0" t="n">
        <v>35022</v>
      </c>
      <c r="B1060" s="0" t="s">
        <v>16</v>
      </c>
      <c r="C1060" s="2" t="n">
        <v>0.531782407407408</v>
      </c>
      <c r="D1060" s="3" t="n">
        <v>-9.18021214602049E-009</v>
      </c>
      <c r="E1060" s="0" t="n">
        <v>49.32574103</v>
      </c>
      <c r="F1060" s="0" t="n">
        <v>8.56758853</v>
      </c>
      <c r="G1060" s="0" t="s">
        <v>960</v>
      </c>
      <c r="H1060" s="0" t="n">
        <v>106.688</v>
      </c>
      <c r="I1060" s="0" t="n">
        <v>0.9</v>
      </c>
      <c r="J1060" s="0" t="s">
        <v>508</v>
      </c>
      <c r="K1060" s="0" t="n">
        <v>2.93</v>
      </c>
      <c r="L1060" s="4" t="n">
        <v>237.299999999991</v>
      </c>
      <c r="M1060" s="4" t="n">
        <f aca="false">M1059+SQRT((N1060-N1059)^2+(O1060-O1059)^2)</f>
        <v>4043.68171163063</v>
      </c>
      <c r="N1060" s="4" t="n">
        <v>206.639299431786</v>
      </c>
      <c r="O1060" s="4" t="n">
        <v>-421.165839876154</v>
      </c>
      <c r="P1060" s="0" t="n">
        <f aca="false">-(N1060*O1061-O1060*N1061)/2</f>
        <v>408.465328930593</v>
      </c>
    </row>
    <row r="1061" customFormat="false" ht="12.75" hidden="false" customHeight="false" outlineLevel="0" collapsed="false">
      <c r="A1061" s="0" t="n">
        <v>35023</v>
      </c>
      <c r="B1061" s="0" t="s">
        <v>16</v>
      </c>
      <c r="C1061" s="2" t="n">
        <v>0.531782407407408</v>
      </c>
      <c r="D1061" s="3" t="n">
        <v>99.9999999908141</v>
      </c>
      <c r="E1061" s="0" t="n">
        <v>49.32575336</v>
      </c>
      <c r="F1061" s="0" t="n">
        <v>8.56755248</v>
      </c>
      <c r="G1061" s="0" t="s">
        <v>961</v>
      </c>
      <c r="H1061" s="0" t="n">
        <v>107.362</v>
      </c>
      <c r="I1061" s="0" t="n">
        <v>0.9</v>
      </c>
      <c r="J1061" s="0" t="s">
        <v>508</v>
      </c>
      <c r="K1061" s="0" t="n">
        <v>2.96</v>
      </c>
      <c r="L1061" s="4" t="n">
        <v>237.399999999991</v>
      </c>
      <c r="M1061" s="4" t="n">
        <f aca="false">M1060+SQRT((N1061-N1060)^2+(O1061-O1060)^2)</f>
        <v>4046.63180589576</v>
      </c>
      <c r="N1061" s="4" t="n">
        <v>204.027037287718</v>
      </c>
      <c r="O1061" s="4" t="n">
        <v>-419.795021630056</v>
      </c>
      <c r="P1061" s="0" t="n">
        <f aca="false">-(N1061*O1062-O1061*N1062)/2</f>
        <v>393.795741042552</v>
      </c>
    </row>
    <row r="1062" customFormat="false" ht="12.75" hidden="false" customHeight="false" outlineLevel="0" collapsed="false">
      <c r="A1062" s="0" t="n">
        <v>35024</v>
      </c>
      <c r="B1062" s="0" t="s">
        <v>16</v>
      </c>
      <c r="C1062" s="2" t="n">
        <v>0.531782407407408</v>
      </c>
      <c r="D1062" s="3" t="n">
        <v>199.999999990808</v>
      </c>
      <c r="E1062" s="0" t="n">
        <v>49.32576638</v>
      </c>
      <c r="F1062" s="0" t="n">
        <v>8.56751688</v>
      </c>
      <c r="G1062" s="0" t="s">
        <v>962</v>
      </c>
      <c r="H1062" s="0" t="n">
        <v>108.394</v>
      </c>
      <c r="I1062" s="0" t="n">
        <v>0.9</v>
      </c>
      <c r="J1062" s="0" t="s">
        <v>508</v>
      </c>
      <c r="K1062" s="0" t="n">
        <v>2.97</v>
      </c>
      <c r="L1062" s="4" t="n">
        <v>237.499999999991</v>
      </c>
      <c r="M1062" s="4" t="n">
        <f aca="false">M1061+SQRT((N1062-N1061)^2+(O1062-O1061)^2)</f>
        <v>4049.58984103592</v>
      </c>
      <c r="N1062" s="4" t="n">
        <v>201.447380962727</v>
      </c>
      <c r="O1062" s="4" t="n">
        <v>-418.347490927317</v>
      </c>
      <c r="P1062" s="0" t="n">
        <f aca="false">-(N1062*O1063-O1062*N1063)/2</f>
        <v>1810.77321671891</v>
      </c>
    </row>
    <row r="1063" customFormat="false" ht="12.75" hidden="false" customHeight="false" outlineLevel="0" collapsed="false">
      <c r="A1063" s="0" t="n">
        <v>35025</v>
      </c>
      <c r="B1063" s="0" t="s">
        <v>16</v>
      </c>
      <c r="C1063" s="2" t="n">
        <v>0.531782407407408</v>
      </c>
      <c r="D1063" s="3" t="n">
        <v>699.999999990808</v>
      </c>
      <c r="E1063" s="0" t="n">
        <v>49.32584171</v>
      </c>
      <c r="F1063" s="0" t="n">
        <v>8.56734176</v>
      </c>
      <c r="G1063" s="0" t="s">
        <v>963</v>
      </c>
      <c r="H1063" s="0" t="n">
        <v>110.882</v>
      </c>
      <c r="I1063" s="0" t="n">
        <v>0.9</v>
      </c>
      <c r="J1063" s="0" t="s">
        <v>508</v>
      </c>
      <c r="K1063" s="1" t="n">
        <v>15.24</v>
      </c>
      <c r="L1063" s="5" t="n">
        <v>237.999999999991</v>
      </c>
      <c r="M1063" s="4" t="n">
        <f aca="false">M1062+SQRT((N1063-N1062)^2+(O1063-O1062)^2)</f>
        <v>4064.79401499522</v>
      </c>
      <c r="N1063" s="4" t="n">
        <v>188.757767241281</v>
      </c>
      <c r="O1063" s="4" t="n">
        <v>-409.972491859556</v>
      </c>
      <c r="P1063" s="0" t="n">
        <f aca="false">-(N1063*O1064-O1063*N1064)/2</f>
        <v>338.290115800861</v>
      </c>
    </row>
    <row r="1064" customFormat="false" ht="12.75" hidden="false" customHeight="false" outlineLevel="0" collapsed="false">
      <c r="A1064" s="0" t="n">
        <v>35026</v>
      </c>
      <c r="B1064" s="0" t="s">
        <v>16</v>
      </c>
      <c r="C1064" s="2" t="n">
        <v>0.531782407407408</v>
      </c>
      <c r="D1064" s="3" t="n">
        <v>799.999999990803</v>
      </c>
      <c r="E1064" s="0" t="n">
        <v>49.32585753</v>
      </c>
      <c r="F1064" s="0" t="n">
        <v>8.56730781</v>
      </c>
      <c r="G1064" s="0" t="s">
        <v>964</v>
      </c>
      <c r="H1064" s="0" t="n">
        <v>106.521</v>
      </c>
      <c r="I1064" s="0" t="n">
        <v>0.9</v>
      </c>
      <c r="J1064" s="0" t="s">
        <v>508</v>
      </c>
      <c r="K1064" s="0" t="n">
        <v>3.03</v>
      </c>
      <c r="L1064" s="4" t="n">
        <v>238.099999999991</v>
      </c>
      <c r="M1064" s="4" t="n">
        <f aca="false">M1063+SQRT((N1064-N1063)^2+(O1064-O1063)^2)</f>
        <v>4067.81817735898</v>
      </c>
      <c r="N1064" s="4" t="n">
        <v>186.29766899624</v>
      </c>
      <c r="O1064" s="4" t="n">
        <v>-408.213664230954</v>
      </c>
      <c r="P1064" s="0" t="n">
        <f aca="false">-(N1064*O1065-O1064*N1065)/2</f>
        <v>296.044960740641</v>
      </c>
    </row>
    <row r="1065" customFormat="false" ht="12.75" hidden="false" customHeight="false" outlineLevel="0" collapsed="false">
      <c r="A1065" s="0" t="n">
        <v>35027</v>
      </c>
      <c r="B1065" s="0" t="s">
        <v>16</v>
      </c>
      <c r="C1065" s="2" t="n">
        <v>0.531782407407408</v>
      </c>
      <c r="D1065" s="3" t="n">
        <v>899.999999990797</v>
      </c>
      <c r="E1065" s="0" t="n">
        <v>49.32587553</v>
      </c>
      <c r="F1065" s="0" t="n">
        <v>8.56727519</v>
      </c>
      <c r="G1065" s="0" t="s">
        <v>965</v>
      </c>
      <c r="H1065" s="0" t="n">
        <v>114.405</v>
      </c>
      <c r="I1065" s="0" t="n">
        <v>0.9</v>
      </c>
      <c r="J1065" s="0" t="s">
        <v>508</v>
      </c>
      <c r="K1065" s="0" t="n">
        <v>3.1</v>
      </c>
      <c r="L1065" s="4" t="n">
        <v>238.199999999991</v>
      </c>
      <c r="M1065" s="4" t="n">
        <f aca="false">M1064+SQRT((N1065-N1064)^2+(O1065-O1064)^2)</f>
        <v>4070.91527431783</v>
      </c>
      <c r="N1065" s="4" t="n">
        <v>183.933936764033</v>
      </c>
      <c r="O1065" s="4" t="n">
        <v>-406.21246971093</v>
      </c>
      <c r="P1065" s="0" t="n">
        <f aca="false">-(N1065*O1066-O1065*N1066)/2</f>
        <v>252.481688215681</v>
      </c>
    </row>
    <row r="1066" customFormat="false" ht="12.75" hidden="false" customHeight="false" outlineLevel="0" collapsed="false">
      <c r="A1066" s="0" t="n">
        <v>35028</v>
      </c>
      <c r="B1066" s="0" t="s">
        <v>16</v>
      </c>
      <c r="C1066" s="2" t="n">
        <v>0.531793981481482</v>
      </c>
      <c r="D1066" s="3" t="n">
        <v>-9.2086338554509E-009</v>
      </c>
      <c r="E1066" s="0" t="n">
        <v>49.32589579</v>
      </c>
      <c r="F1066" s="0" t="n">
        <v>8.56724396</v>
      </c>
      <c r="G1066" s="0" t="s">
        <v>966</v>
      </c>
      <c r="H1066" s="0" t="n">
        <v>115.469</v>
      </c>
      <c r="I1066" s="0" t="n">
        <v>0.9</v>
      </c>
      <c r="J1066" s="0" t="s">
        <v>508</v>
      </c>
      <c r="K1066" s="0" t="n">
        <v>3.2</v>
      </c>
      <c r="L1066" s="4" t="n">
        <v>238.299999999991</v>
      </c>
      <c r="M1066" s="4" t="n">
        <f aca="false">M1065+SQRT((N1066-N1065)^2+(O1066-O1065)^2)</f>
        <v>4074.10820554004</v>
      </c>
      <c r="N1066" s="4" t="n">
        <v>181.670918091002</v>
      </c>
      <c r="O1066" s="4" t="n">
        <v>-403.96001410088</v>
      </c>
      <c r="P1066" s="0" t="n">
        <f aca="false">-(N1066*O1067-O1066*N1067)/2</f>
        <v>225.284477466761</v>
      </c>
    </row>
    <row r="1067" customFormat="false" ht="12.75" hidden="false" customHeight="false" outlineLevel="0" collapsed="false">
      <c r="A1067" s="0" t="n">
        <v>35029</v>
      </c>
      <c r="B1067" s="0" t="s">
        <v>16</v>
      </c>
      <c r="C1067" s="2" t="n">
        <v>0.531793981481482</v>
      </c>
      <c r="D1067" s="3" t="n">
        <v>99.9999999907857</v>
      </c>
      <c r="E1067" s="0" t="n">
        <v>49.32591712</v>
      </c>
      <c r="F1067" s="0" t="n">
        <v>8.56721385</v>
      </c>
      <c r="G1067" s="0" t="s">
        <v>967</v>
      </c>
      <c r="H1067" s="0" t="n">
        <v>116.179</v>
      </c>
      <c r="I1067" s="0" t="n">
        <v>0.9</v>
      </c>
      <c r="J1067" s="0" t="s">
        <v>508</v>
      </c>
      <c r="K1067" s="0" t="n">
        <v>3.23</v>
      </c>
      <c r="L1067" s="4" t="n">
        <v>238.399999999991</v>
      </c>
      <c r="M1067" s="4" t="n">
        <f aca="false">M1066+SQRT((N1067-N1066)^2+(O1067-O1066)^2)</f>
        <v>4077.33064965471</v>
      </c>
      <c r="N1067" s="4" t="n">
        <v>179.489053162591</v>
      </c>
      <c r="O1067" s="4" t="n">
        <v>-401.58859859398</v>
      </c>
      <c r="P1067" s="0" t="n">
        <f aca="false">-(N1067*O1068-O1067*N1068)/2</f>
        <v>203.152041846704</v>
      </c>
    </row>
    <row r="1068" customFormat="false" ht="12.75" hidden="false" customHeight="false" outlineLevel="0" collapsed="false">
      <c r="A1068" s="0" t="n">
        <v>35030</v>
      </c>
      <c r="B1068" s="0" t="s">
        <v>16</v>
      </c>
      <c r="C1068" s="2" t="n">
        <v>0.531793981481482</v>
      </c>
      <c r="D1068" s="3" t="n">
        <v>199.99999999078</v>
      </c>
      <c r="E1068" s="0" t="n">
        <v>49.32593921</v>
      </c>
      <c r="F1068" s="0" t="n">
        <v>8.56718474</v>
      </c>
      <c r="G1068" s="0" t="s">
        <v>968</v>
      </c>
      <c r="H1068" s="0" t="n">
        <v>117.186</v>
      </c>
      <c r="I1068" s="0" t="n">
        <v>0.9</v>
      </c>
      <c r="J1068" s="0" t="s">
        <v>508</v>
      </c>
      <c r="K1068" s="0" t="n">
        <v>3.24</v>
      </c>
      <c r="L1068" s="4" t="n">
        <v>238.499999999991</v>
      </c>
      <c r="M1068" s="4" t="n">
        <f aca="false">M1067+SQRT((N1068-N1067)^2+(O1068-O1067)^2)</f>
        <v>4080.56810027167</v>
      </c>
      <c r="N1068" s="4" t="n">
        <v>177.37964787422</v>
      </c>
      <c r="O1068" s="4" t="n">
        <v>-399.132688207451</v>
      </c>
      <c r="P1068" s="0" t="n">
        <f aca="false">-(N1068*O1069-O1068*N1069)/2</f>
        <v>186.028892516471</v>
      </c>
    </row>
    <row r="1069" customFormat="false" ht="12.75" hidden="false" customHeight="false" outlineLevel="0" collapsed="false">
      <c r="A1069" s="0" t="n">
        <v>35031</v>
      </c>
      <c r="B1069" s="0" t="s">
        <v>16</v>
      </c>
      <c r="C1069" s="2" t="n">
        <v>0.531793981481482</v>
      </c>
      <c r="D1069" s="3" t="n">
        <v>299.999999990774</v>
      </c>
      <c r="E1069" s="0" t="n">
        <v>49.32596179</v>
      </c>
      <c r="F1069" s="0" t="n">
        <v>8.56715648</v>
      </c>
      <c r="G1069" s="0" t="s">
        <v>969</v>
      </c>
      <c r="H1069" s="0" t="n">
        <v>118.61</v>
      </c>
      <c r="I1069" s="0" t="n">
        <v>0.9</v>
      </c>
      <c r="J1069" s="0" t="s">
        <v>508</v>
      </c>
      <c r="K1069" s="0" t="n">
        <v>3.25</v>
      </c>
      <c r="L1069" s="4" t="n">
        <v>238.599999999991</v>
      </c>
      <c r="M1069" s="4" t="n">
        <f aca="false">M1068+SQRT((N1069-N1068)^2+(O1069-O1068)^2)</f>
        <v>4083.80778942535</v>
      </c>
      <c r="N1069" s="4" t="n">
        <v>175.331834119445</v>
      </c>
      <c r="O1069" s="4" t="n">
        <v>-396.622300859212</v>
      </c>
      <c r="P1069" s="0" t="n">
        <f aca="false">-(N1069*O1070-O1069*N1070)/2</f>
        <v>167.771885437891</v>
      </c>
    </row>
    <row r="1070" customFormat="false" ht="12.75" hidden="false" customHeight="false" outlineLevel="0" collapsed="false">
      <c r="A1070" s="0" t="n">
        <v>35032</v>
      </c>
      <c r="B1070" s="0" t="s">
        <v>16</v>
      </c>
      <c r="C1070" s="2" t="n">
        <v>0.531793981481482</v>
      </c>
      <c r="D1070" s="3" t="n">
        <v>399.999999990769</v>
      </c>
      <c r="E1070" s="0" t="n">
        <v>49.32598499</v>
      </c>
      <c r="F1070" s="0" t="n">
        <v>8.56712907</v>
      </c>
      <c r="G1070" s="0" t="s">
        <v>650</v>
      </c>
      <c r="H1070" s="0" t="n">
        <v>118.832</v>
      </c>
      <c r="I1070" s="0" t="n">
        <v>0.9</v>
      </c>
      <c r="J1070" s="0" t="s">
        <v>508</v>
      </c>
      <c r="K1070" s="0" t="n">
        <v>3.26</v>
      </c>
      <c r="L1070" s="4" t="n">
        <v>238.699999999991</v>
      </c>
      <c r="M1070" s="4" t="n">
        <f aca="false">M1069+SQRT((N1070-N1069)^2+(O1070-O1069)^2)</f>
        <v>4087.06324005158</v>
      </c>
      <c r="N1070" s="4" t="n">
        <v>173.34561141711</v>
      </c>
      <c r="O1070" s="4" t="n">
        <v>-394.042983477321</v>
      </c>
      <c r="P1070" s="0" t="n">
        <f aca="false">-(N1070*O1071-O1070*N1071)/2</f>
        <v>146.918452955266</v>
      </c>
    </row>
    <row r="1071" customFormat="false" ht="12.75" hidden="false" customHeight="false" outlineLevel="0" collapsed="false">
      <c r="A1071" s="0" t="n">
        <v>35033</v>
      </c>
      <c r="B1071" s="0" t="s">
        <v>16</v>
      </c>
      <c r="C1071" s="2" t="n">
        <v>0.531793981481482</v>
      </c>
      <c r="D1071" s="3" t="n">
        <v>499.999999990763</v>
      </c>
      <c r="E1071" s="0" t="n">
        <v>49.32600908</v>
      </c>
      <c r="F1071" s="0" t="n">
        <v>8.56710252</v>
      </c>
      <c r="G1071" s="0" t="s">
        <v>313</v>
      </c>
      <c r="H1071" s="0" t="n">
        <v>121.358</v>
      </c>
      <c r="I1071" s="0" t="n">
        <v>0.9</v>
      </c>
      <c r="J1071" s="0" t="s">
        <v>508</v>
      </c>
      <c r="K1071" s="0" t="n">
        <v>3.3</v>
      </c>
      <c r="L1071" s="4" t="n">
        <v>238.799999999991</v>
      </c>
      <c r="M1071" s="4" t="n">
        <f aca="false">M1070+SQRT((N1071-N1070)^2+(O1071-O1070)^2)</f>
        <v>4090.36089485123</v>
      </c>
      <c r="N1071" s="4" t="n">
        <v>171.421703418927</v>
      </c>
      <c r="O1071" s="4" t="n">
        <v>-391.36471814465</v>
      </c>
      <c r="P1071" s="0" t="n">
        <f aca="false">-(N1071*O1072-O1071*N1072)/2</f>
        <v>132.028770263918</v>
      </c>
    </row>
    <row r="1072" customFormat="false" ht="12.75" hidden="false" customHeight="false" outlineLevel="0" collapsed="false">
      <c r="A1072" s="0" t="n">
        <v>35034</v>
      </c>
      <c r="B1072" s="0" t="s">
        <v>16</v>
      </c>
      <c r="C1072" s="2" t="n">
        <v>0.531793981481482</v>
      </c>
      <c r="D1072" s="3" t="n">
        <v>599.999999990757</v>
      </c>
      <c r="E1072" s="0" t="n">
        <v>49.32603381</v>
      </c>
      <c r="F1072" s="0" t="n">
        <v>8.56707659</v>
      </c>
      <c r="G1072" s="0" t="s">
        <v>970</v>
      </c>
      <c r="H1072" s="0" t="n">
        <v>122.28</v>
      </c>
      <c r="I1072" s="0" t="n">
        <v>0.9</v>
      </c>
      <c r="J1072" s="0" t="s">
        <v>508</v>
      </c>
      <c r="K1072" s="0" t="n">
        <v>3.34</v>
      </c>
      <c r="L1072" s="4" t="n">
        <v>238.899999999991</v>
      </c>
      <c r="M1072" s="4" t="n">
        <f aca="false">M1071+SQRT((N1072-N1071)^2+(O1072-O1071)^2)</f>
        <v>4093.69104216449</v>
      </c>
      <c r="N1072" s="4" t="n">
        <v>169.542720515199</v>
      </c>
      <c r="O1072" s="4" t="n">
        <v>-388.615299228675</v>
      </c>
      <c r="P1072" s="0" t="n">
        <f aca="false">-(N1072*O1073-O1072*N1073)/2</f>
        <v>108.673500844005</v>
      </c>
    </row>
    <row r="1073" customFormat="false" ht="12.75" hidden="false" customHeight="false" outlineLevel="0" collapsed="false">
      <c r="A1073" s="0" t="n">
        <v>35035</v>
      </c>
      <c r="B1073" s="0" t="s">
        <v>16</v>
      </c>
      <c r="C1073" s="2" t="n">
        <v>0.531793981481482</v>
      </c>
      <c r="D1073" s="3" t="n">
        <v>699.999999990752</v>
      </c>
      <c r="E1073" s="0" t="n">
        <v>49.32605933</v>
      </c>
      <c r="F1073" s="0" t="n">
        <v>8.56705179</v>
      </c>
      <c r="G1073" s="0" t="s">
        <v>971</v>
      </c>
      <c r="H1073" s="0" t="n">
        <v>123.341</v>
      </c>
      <c r="I1073" s="0" t="n">
        <v>0.9</v>
      </c>
      <c r="J1073" s="0" t="s">
        <v>508</v>
      </c>
      <c r="K1073" s="0" t="n">
        <v>3.36</v>
      </c>
      <c r="L1073" s="4" t="n">
        <v>238.999999999991</v>
      </c>
      <c r="M1073" s="4" t="n">
        <f aca="false">M1072+SQRT((N1073-N1072)^2+(O1073-O1072)^2)</f>
        <v>4097.04954834456</v>
      </c>
      <c r="N1073" s="4" t="n">
        <v>167.745616958875</v>
      </c>
      <c r="O1073" s="4" t="n">
        <v>-385.778050108595</v>
      </c>
      <c r="P1073" s="0" t="n">
        <f aca="false">-(N1073*O1074-O1073*N1074)/2</f>
        <v>94.2727300638799</v>
      </c>
    </row>
    <row r="1074" customFormat="false" ht="12.75" hidden="false" customHeight="false" outlineLevel="0" collapsed="false">
      <c r="A1074" s="0" t="n">
        <v>35036</v>
      </c>
      <c r="B1074" s="0" t="s">
        <v>16</v>
      </c>
      <c r="C1074" s="2" t="n">
        <v>0.531793981481482</v>
      </c>
      <c r="D1074" s="3" t="n">
        <v>799.999999990746</v>
      </c>
      <c r="E1074" s="0" t="n">
        <v>49.32608554</v>
      </c>
      <c r="F1074" s="0" t="n">
        <v>8.56702756</v>
      </c>
      <c r="G1074" s="0" t="s">
        <v>972</v>
      </c>
      <c r="H1074" s="0" t="n">
        <v>125.178</v>
      </c>
      <c r="I1074" s="0" t="n">
        <v>0.9</v>
      </c>
      <c r="J1074" s="0" t="s">
        <v>508</v>
      </c>
      <c r="K1074" s="0" t="n">
        <v>3.41</v>
      </c>
      <c r="L1074" s="4" t="n">
        <v>239.099999999991</v>
      </c>
      <c r="M1074" s="4" t="n">
        <f aca="false">M1073+SQRT((N1074-N1073)^2+(O1074-O1073)^2)</f>
        <v>4100.45160824358</v>
      </c>
      <c r="N1074" s="4" t="n">
        <v>165.989815294113</v>
      </c>
      <c r="O1074" s="4" t="n">
        <v>-382.864088531875</v>
      </c>
      <c r="P1074" s="0" t="n">
        <f aca="false">-(N1074*O1075-O1074*N1075)/2</f>
        <v>74.7780088930958</v>
      </c>
    </row>
    <row r="1075" customFormat="false" ht="12.75" hidden="false" customHeight="false" outlineLevel="0" collapsed="false">
      <c r="A1075" s="0" t="n">
        <v>35037</v>
      </c>
      <c r="B1075" s="0" t="s">
        <v>16</v>
      </c>
      <c r="C1075" s="2" t="n">
        <v>0.531793981481482</v>
      </c>
      <c r="D1075" s="3" t="n">
        <v>899.99999999074</v>
      </c>
      <c r="E1075" s="0" t="n">
        <v>49.3261126</v>
      </c>
      <c r="F1075" s="0" t="n">
        <v>8.56700417</v>
      </c>
      <c r="G1075" s="0" t="s">
        <v>973</v>
      </c>
      <c r="H1075" s="0" t="n">
        <v>126.378</v>
      </c>
      <c r="I1075" s="0" t="n">
        <v>0.9</v>
      </c>
      <c r="J1075" s="0" t="s">
        <v>508</v>
      </c>
      <c r="K1075" s="0" t="n">
        <v>3.46</v>
      </c>
      <c r="L1075" s="4" t="n">
        <v>239.199999999991</v>
      </c>
      <c r="M1075" s="4" t="n">
        <f aca="false">M1074+SQRT((N1075-N1074)^2+(O1075-O1074)^2)</f>
        <v>4103.90467273098</v>
      </c>
      <c r="N1075" s="4" t="n">
        <v>164.29487925772</v>
      </c>
      <c r="O1075" s="4" t="n">
        <v>-379.855626102886</v>
      </c>
      <c r="P1075" s="0" t="n">
        <f aca="false">-(N1075*O1076-O1075*N1076)/2</f>
        <v>58.7565873409876</v>
      </c>
    </row>
    <row r="1076" customFormat="false" ht="12.75" hidden="false" customHeight="false" outlineLevel="0" collapsed="false">
      <c r="A1076" s="0" t="n">
        <v>35038</v>
      </c>
      <c r="B1076" s="0" t="s">
        <v>16</v>
      </c>
      <c r="C1076" s="2" t="n">
        <v>0.531805555555556</v>
      </c>
      <c r="D1076" s="3" t="n">
        <v>-9.26547727431171E-009</v>
      </c>
      <c r="E1076" s="0" t="n">
        <v>49.32614048</v>
      </c>
      <c r="F1076" s="0" t="n">
        <v>8.5669814</v>
      </c>
      <c r="G1076" s="0" t="s">
        <v>329</v>
      </c>
      <c r="H1076" s="0" t="n">
        <v>128.203</v>
      </c>
      <c r="I1076" s="0" t="n">
        <v>0.9</v>
      </c>
      <c r="J1076" s="0" t="s">
        <v>508</v>
      </c>
      <c r="K1076" s="0" t="n">
        <v>3.51</v>
      </c>
      <c r="L1076" s="4" t="n">
        <v>239.299999999991</v>
      </c>
      <c r="M1076" s="4" t="n">
        <f aca="false">M1075+SQRT((N1076-N1075)^2+(O1076-O1075)^2)</f>
        <v>4107.41611568661</v>
      </c>
      <c r="N1076" s="4" t="n">
        <v>162.644867694076</v>
      </c>
      <c r="O1076" s="4" t="n">
        <v>-376.755998146105</v>
      </c>
      <c r="P1076" s="0" t="n">
        <f aca="false">-(N1076*O1077-O1076*N1077)/2</f>
        <v>47.5846761506509</v>
      </c>
    </row>
    <row r="1077" customFormat="false" ht="12.75" hidden="false" customHeight="false" outlineLevel="0" collapsed="false">
      <c r="A1077" s="0" t="n">
        <v>35039</v>
      </c>
      <c r="B1077" s="0" t="s">
        <v>16</v>
      </c>
      <c r="C1077" s="2" t="n">
        <v>0.531805555555556</v>
      </c>
      <c r="D1077" s="3" t="n">
        <v>99.9999999907288</v>
      </c>
      <c r="E1077" s="0" t="n">
        <v>49.32616872</v>
      </c>
      <c r="F1077" s="0" t="n">
        <v>8.56695921</v>
      </c>
      <c r="G1077" s="0" t="s">
        <v>974</v>
      </c>
      <c r="H1077" s="0" t="n">
        <v>129.017</v>
      </c>
      <c r="I1077" s="0" t="n">
        <v>0.9</v>
      </c>
      <c r="J1077" s="0" t="s">
        <v>508</v>
      </c>
      <c r="K1077" s="0" t="n">
        <v>3.53</v>
      </c>
      <c r="L1077" s="4" t="n">
        <v>239.399999999991</v>
      </c>
      <c r="M1077" s="4" t="n">
        <f aca="false">M1076+SQRT((N1077-N1076)^2+(O1077-O1076)^2)</f>
        <v>4110.94358308142</v>
      </c>
      <c r="N1077" s="4" t="n">
        <v>161.036883708158</v>
      </c>
      <c r="O1077" s="4" t="n">
        <v>-373.616346298765</v>
      </c>
      <c r="P1077" s="0" t="n">
        <f aca="false">-(N1077*O1078-O1077*N1078)/2</f>
        <v>36.0917811489235</v>
      </c>
    </row>
    <row r="1078" customFormat="false" ht="12.75" hidden="false" customHeight="false" outlineLevel="0" collapsed="false">
      <c r="A1078" s="0" t="n">
        <v>35040</v>
      </c>
      <c r="B1078" s="0" t="s">
        <v>16</v>
      </c>
      <c r="C1078" s="2" t="n">
        <v>0.531805555555556</v>
      </c>
      <c r="D1078" s="3" t="n">
        <v>199.999999990723</v>
      </c>
      <c r="E1078" s="0" t="n">
        <v>49.32619776</v>
      </c>
      <c r="F1078" s="0" t="n">
        <v>8.56693734</v>
      </c>
      <c r="G1078" s="0" t="s">
        <v>975</v>
      </c>
      <c r="H1078" s="0" t="n">
        <v>130.411</v>
      </c>
      <c r="I1078" s="0" t="n">
        <v>0.9</v>
      </c>
      <c r="J1078" s="0" t="s">
        <v>508</v>
      </c>
      <c r="K1078" s="0" t="n">
        <v>3.6</v>
      </c>
      <c r="L1078" s="4" t="n">
        <v>239.499999999991</v>
      </c>
      <c r="M1078" s="4" t="n">
        <f aca="false">M1077+SQRT((N1078-N1077)^2+(O1078-O1077)^2)</f>
        <v>4114.54016495937</v>
      </c>
      <c r="N1078" s="4" t="n">
        <v>159.452086210122</v>
      </c>
      <c r="O1078" s="4" t="n">
        <v>-370.387752472495</v>
      </c>
      <c r="P1078" s="0" t="n">
        <f aca="false">-(N1078*O1079-O1078*N1079)/2</f>
        <v>25.760409176979</v>
      </c>
    </row>
    <row r="1079" customFormat="false" ht="12.75" hidden="false" customHeight="false" outlineLevel="0" collapsed="false">
      <c r="A1079" s="0" t="n">
        <v>35041</v>
      </c>
      <c r="B1079" s="0" t="s">
        <v>16</v>
      </c>
      <c r="C1079" s="2" t="n">
        <v>0.531805555555556</v>
      </c>
      <c r="D1079" s="3" t="n">
        <v>299.999999990717</v>
      </c>
      <c r="E1079" s="0" t="n">
        <v>49.32622736</v>
      </c>
      <c r="F1079" s="0" t="n">
        <v>8.56691587</v>
      </c>
      <c r="G1079" s="0" t="s">
        <v>976</v>
      </c>
      <c r="H1079" s="0" t="n">
        <v>132.69</v>
      </c>
      <c r="I1079" s="0" t="n">
        <v>0.9</v>
      </c>
      <c r="J1079" s="0" t="s">
        <v>508</v>
      </c>
      <c r="K1079" s="0" t="n">
        <v>3.64</v>
      </c>
      <c r="L1079" s="4" t="n">
        <v>239.599999999991</v>
      </c>
      <c r="M1079" s="4" t="n">
        <f aca="false">M1078+SQRT((N1079-N1078)^2+(O1079-O1078)^2)</f>
        <v>4118.18025701724</v>
      </c>
      <c r="N1079" s="4" t="n">
        <v>157.896272810765</v>
      </c>
      <c r="O1079" s="4" t="n">
        <v>-367.096899261525</v>
      </c>
      <c r="P1079" s="0" t="n">
        <f aca="false">-(N1079*O1080-O1079*N1080)/2</f>
        <v>15.4826260020418</v>
      </c>
    </row>
    <row r="1080" customFormat="false" ht="12.75" hidden="false" customHeight="false" outlineLevel="0" collapsed="false">
      <c r="A1080" s="0" t="n">
        <v>35042</v>
      </c>
      <c r="B1080" s="0" t="s">
        <v>16</v>
      </c>
      <c r="C1080" s="2" t="n">
        <v>0.531805555555556</v>
      </c>
      <c r="D1080" s="3" t="n">
        <v>399.999999990712</v>
      </c>
      <c r="E1080" s="0" t="n">
        <v>49.32625754</v>
      </c>
      <c r="F1080" s="0" t="n">
        <v>8.56689479</v>
      </c>
      <c r="G1080" s="0" t="s">
        <v>296</v>
      </c>
      <c r="H1080" s="0" t="n">
        <v>133.302</v>
      </c>
      <c r="I1080" s="0" t="n">
        <v>0.9</v>
      </c>
      <c r="J1080" s="0" t="s">
        <v>508</v>
      </c>
      <c r="K1080" s="0" t="n">
        <v>3.69</v>
      </c>
      <c r="L1080" s="4" t="n">
        <v>239.699999999991</v>
      </c>
      <c r="M1080" s="4" t="n">
        <f aca="false">M1079+SQRT((N1080-N1079)^2+(O1080-O1079)^2)</f>
        <v>4121.86694954106</v>
      </c>
      <c r="N1080" s="4" t="n">
        <v>156.368718847139</v>
      </c>
      <c r="O1080" s="4" t="n">
        <v>-363.741563115416</v>
      </c>
      <c r="P1080" s="0" t="n">
        <f aca="false">-(N1080*O1081-O1080*N1081)/2</f>
        <v>10.0849475280484</v>
      </c>
    </row>
    <row r="1081" customFormat="false" ht="12.75" hidden="false" customHeight="false" outlineLevel="0" collapsed="false">
      <c r="A1081" s="0" t="n">
        <v>35043</v>
      </c>
      <c r="B1081" s="0" t="s">
        <v>16</v>
      </c>
      <c r="C1081" s="2" t="n">
        <v>0.531805555555556</v>
      </c>
      <c r="D1081" s="3" t="n">
        <v>499.999999990706</v>
      </c>
      <c r="E1081" s="0" t="n">
        <v>49.32628825</v>
      </c>
      <c r="F1081" s="0" t="n">
        <v>8.56687377</v>
      </c>
      <c r="G1081" s="0" t="s">
        <v>977</v>
      </c>
      <c r="H1081" s="0" t="n">
        <v>135.199</v>
      </c>
      <c r="I1081" s="0" t="n">
        <v>0.9</v>
      </c>
      <c r="J1081" s="0" t="s">
        <v>508</v>
      </c>
      <c r="K1081" s="0" t="n">
        <v>3.74</v>
      </c>
      <c r="L1081" s="4" t="n">
        <v>239.799999999991</v>
      </c>
      <c r="M1081" s="4" t="n">
        <f aca="false">M1080+SQRT((N1081-N1080)^2+(O1081-O1080)^2)</f>
        <v>4125.60557626223</v>
      </c>
      <c r="N1081" s="4" t="n">
        <v>154.845512687838</v>
      </c>
      <c r="O1081" s="4" t="n">
        <v>-360.327302909085</v>
      </c>
      <c r="P1081" s="0" t="n">
        <f aca="false">-(N1081*O1082-O1081*N1082)/2</f>
        <v>8.65019469194522</v>
      </c>
    </row>
    <row r="1082" customFormat="false" ht="12.75" hidden="false" customHeight="false" outlineLevel="0" collapsed="false">
      <c r="A1082" s="0" t="n">
        <v>35044</v>
      </c>
      <c r="B1082" s="0" t="s">
        <v>16</v>
      </c>
      <c r="C1082" s="2" t="n">
        <v>0.531805555555556</v>
      </c>
      <c r="D1082" s="3" t="n">
        <v>599.9999999907</v>
      </c>
      <c r="E1082" s="0" t="n">
        <v>49.32631943</v>
      </c>
      <c r="F1082" s="0" t="n">
        <v>8.56685255</v>
      </c>
      <c r="G1082" s="0" t="s">
        <v>977</v>
      </c>
      <c r="H1082" s="0" t="n">
        <v>136.558</v>
      </c>
      <c r="I1082" s="0" t="n">
        <v>0.9</v>
      </c>
      <c r="J1082" s="0" t="s">
        <v>508</v>
      </c>
      <c r="K1082" s="0" t="n">
        <v>3.8</v>
      </c>
      <c r="L1082" s="4" t="n">
        <v>239.899999999991</v>
      </c>
      <c r="M1082" s="4" t="n">
        <f aca="false">M1081+SQRT((N1082-N1081)^2+(O1082-O1081)^2)</f>
        <v>4129.39783560392</v>
      </c>
      <c r="N1082" s="4" t="n">
        <v>153.307814979361</v>
      </c>
      <c r="O1082" s="4" t="n">
        <v>-356.860789289905</v>
      </c>
      <c r="P1082" s="0" t="n">
        <f aca="false">-(N1082*O1083-O1082*N1083)/2</f>
        <v>8.8790128625551</v>
      </c>
    </row>
    <row r="1083" customFormat="false" ht="12.75" hidden="false" customHeight="false" outlineLevel="0" collapsed="false">
      <c r="A1083" s="0" t="n">
        <v>35045</v>
      </c>
      <c r="B1083" s="0" t="s">
        <v>16</v>
      </c>
      <c r="C1083" s="2" t="n">
        <v>0.531805555555556</v>
      </c>
      <c r="D1083" s="3" t="n">
        <v>699.999999990695</v>
      </c>
      <c r="E1083" s="0" t="n">
        <v>49.32635075</v>
      </c>
      <c r="F1083" s="0" t="n">
        <v>8.56683122</v>
      </c>
      <c r="G1083" s="0" t="s">
        <v>619</v>
      </c>
      <c r="H1083" s="0" t="n">
        <v>137.483</v>
      </c>
      <c r="I1083" s="0" t="n">
        <v>0.9</v>
      </c>
      <c r="J1083" s="0" t="s">
        <v>508</v>
      </c>
      <c r="K1083" s="0" t="n">
        <v>3.81</v>
      </c>
      <c r="L1083" s="4" t="n">
        <v>239.999999999991</v>
      </c>
      <c r="M1083" s="4" t="n">
        <f aca="false">M1082+SQRT((N1083-N1082)^2+(O1083-O1082)^2)</f>
        <v>4133.20755425973</v>
      </c>
      <c r="N1083" s="4" t="n">
        <v>151.76214819982</v>
      </c>
      <c r="O1083" s="4" t="n">
        <v>-353.378710823957</v>
      </c>
      <c r="P1083" s="0" t="n">
        <f aca="false">-(N1083*O1084-O1083*N1084)/2</f>
        <v>3.93331482981739</v>
      </c>
    </row>
    <row r="1084" customFormat="false" ht="12.75" hidden="false" customHeight="false" outlineLevel="0" collapsed="false">
      <c r="A1084" s="0" t="n">
        <v>35046</v>
      </c>
      <c r="B1084" s="0" t="s">
        <v>16</v>
      </c>
      <c r="C1084" s="2" t="n">
        <v>0.531805555555556</v>
      </c>
      <c r="D1084" s="3" t="n">
        <v>799.999999990689</v>
      </c>
      <c r="E1084" s="0" t="n">
        <v>49.32638255</v>
      </c>
      <c r="F1084" s="0" t="n">
        <v>8.56680996</v>
      </c>
      <c r="G1084" s="0" t="s">
        <v>978</v>
      </c>
      <c r="H1084" s="0" t="n">
        <v>139.179</v>
      </c>
      <c r="I1084" s="0" t="n">
        <v>0.9</v>
      </c>
      <c r="J1084" s="0" t="s">
        <v>508</v>
      </c>
      <c r="K1084" s="0" t="n">
        <v>3.86</v>
      </c>
      <c r="L1084" s="4" t="n">
        <v>240.099999999991</v>
      </c>
      <c r="M1084" s="4" t="n">
        <f aca="false">M1083+SQRT((N1084-N1083)^2+(O1084-O1083)^2)</f>
        <v>4137.06408015285</v>
      </c>
      <c r="N1084" s="4" t="n">
        <v>150.221554110652</v>
      </c>
      <c r="O1084" s="4" t="n">
        <v>-349.843267171915</v>
      </c>
      <c r="P1084" s="0" t="n">
        <f aca="false">-(N1084*O1085-O1084*N1085)/2</f>
        <v>2.15714842997113</v>
      </c>
    </row>
    <row r="1085" customFormat="false" ht="12.75" hidden="false" customHeight="false" outlineLevel="0" collapsed="false">
      <c r="A1085" s="0" t="n">
        <v>35047</v>
      </c>
      <c r="B1085" s="0" t="s">
        <v>16</v>
      </c>
      <c r="C1085" s="2" t="n">
        <v>0.531805555555556</v>
      </c>
      <c r="D1085" s="3" t="n">
        <v>899.999999990683</v>
      </c>
      <c r="E1085" s="0" t="n">
        <v>49.32641476</v>
      </c>
      <c r="F1085" s="0" t="n">
        <v>8.56678857</v>
      </c>
      <c r="G1085" s="0" t="s">
        <v>536</v>
      </c>
      <c r="H1085" s="0" t="n">
        <v>141.123</v>
      </c>
      <c r="I1085" s="0" t="n">
        <v>0.9</v>
      </c>
      <c r="J1085" s="0" t="s">
        <v>508</v>
      </c>
      <c r="K1085" s="0" t="n">
        <v>3.91</v>
      </c>
      <c r="L1085" s="4" t="n">
        <v>240.199999999991</v>
      </c>
      <c r="M1085" s="4" t="n">
        <f aca="false">M1084+SQRT((N1085-N1084)^2+(O1085-O1084)^2)</f>
        <v>4140.96616816286</v>
      </c>
      <c r="N1085" s="4" t="n">
        <v>148.671541000851</v>
      </c>
      <c r="O1085" s="4" t="n">
        <v>-346.262240755186</v>
      </c>
      <c r="P1085" s="0" t="n">
        <f aca="false">-(N1085*O1086-O1085*N1086)/2</f>
        <v>4.9037177029968</v>
      </c>
    </row>
    <row r="1086" customFormat="false" ht="12.75" hidden="false" customHeight="false" outlineLevel="0" collapsed="false">
      <c r="A1086" s="0" t="n">
        <v>35048</v>
      </c>
      <c r="B1086" s="0" t="s">
        <v>16</v>
      </c>
      <c r="C1086" s="2" t="n">
        <v>0.53181712962963</v>
      </c>
      <c r="D1086" s="3" t="n">
        <v>-9.32232069317251E-009</v>
      </c>
      <c r="E1086" s="0" t="n">
        <v>49.32644726</v>
      </c>
      <c r="F1086" s="0" t="n">
        <v>8.56676677</v>
      </c>
      <c r="G1086" s="0" t="s">
        <v>979</v>
      </c>
      <c r="H1086" s="0" t="n">
        <v>142.138</v>
      </c>
      <c r="I1086" s="0" t="n">
        <v>0.9</v>
      </c>
      <c r="J1086" s="0" t="s">
        <v>508</v>
      </c>
      <c r="K1086" s="0" t="n">
        <v>3.95</v>
      </c>
      <c r="L1086" s="4" t="n">
        <v>240.299999999991</v>
      </c>
      <c r="M1086" s="4" t="n">
        <f aca="false">M1085+SQRT((N1086-N1085)^2+(O1086-O1085)^2)</f>
        <v>4144.90967186854</v>
      </c>
      <c r="N1086" s="4" t="n">
        <v>147.091820559429</v>
      </c>
      <c r="O1086" s="4" t="n">
        <v>-342.648972870888</v>
      </c>
      <c r="P1086" s="0" t="n">
        <f aca="false">-(N1086*O1087-O1086*N1087)/2</f>
        <v>6.95598431089093</v>
      </c>
    </row>
    <row r="1087" customFormat="false" ht="12.75" hidden="false" customHeight="false" outlineLevel="0" collapsed="false">
      <c r="A1087" s="0" t="n">
        <v>35049</v>
      </c>
      <c r="B1087" s="0" t="s">
        <v>16</v>
      </c>
      <c r="C1087" s="2" t="n">
        <v>0.53181712962963</v>
      </c>
      <c r="D1087" s="3" t="n">
        <v>99.999999990672</v>
      </c>
      <c r="E1087" s="0" t="n">
        <v>49.32648001</v>
      </c>
      <c r="F1087" s="0" t="n">
        <v>8.56674464</v>
      </c>
      <c r="G1087" s="0" t="s">
        <v>980</v>
      </c>
      <c r="H1087" s="0" t="n">
        <v>143.373</v>
      </c>
      <c r="I1087" s="0" t="n">
        <v>0.9</v>
      </c>
      <c r="J1087" s="0" t="s">
        <v>508</v>
      </c>
      <c r="K1087" s="0" t="n">
        <v>3.98</v>
      </c>
      <c r="L1087" s="4" t="n">
        <v>240.399999999991</v>
      </c>
      <c r="M1087" s="4" t="n">
        <f aca="false">M1086+SQRT((N1087-N1086)^2+(O1087-O1086)^2)</f>
        <v>4148.88823518221</v>
      </c>
      <c r="N1087" s="4" t="n">
        <v>145.488189766662</v>
      </c>
      <c r="O1087" s="4" t="n">
        <v>-339.007910619112</v>
      </c>
      <c r="P1087" s="0" t="n">
        <f aca="false">-(N1087*O1088-O1087*N1088)/2</f>
        <v>11.8538519129397</v>
      </c>
    </row>
    <row r="1088" customFormat="false" ht="12.75" hidden="false" customHeight="false" outlineLevel="0" collapsed="false">
      <c r="A1088" s="0" t="n">
        <v>35050</v>
      </c>
      <c r="B1088" s="0" t="s">
        <v>16</v>
      </c>
      <c r="C1088" s="2" t="n">
        <v>0.53181712962963</v>
      </c>
      <c r="D1088" s="3" t="n">
        <v>199.999999990666</v>
      </c>
      <c r="E1088" s="0" t="n">
        <v>49.32651302</v>
      </c>
      <c r="F1088" s="0" t="n">
        <v>8.56672194</v>
      </c>
      <c r="G1088" s="0" t="s">
        <v>981</v>
      </c>
      <c r="H1088" s="0" t="n">
        <v>144.734</v>
      </c>
      <c r="I1088" s="0" t="n">
        <v>0.9</v>
      </c>
      <c r="J1088" s="0" t="s">
        <v>508</v>
      </c>
      <c r="K1088" s="0" t="n">
        <v>4.03</v>
      </c>
      <c r="L1088" s="4" t="n">
        <v>240.499999999991</v>
      </c>
      <c r="M1088" s="4" t="n">
        <f aca="false">M1087+SQRT((N1088-N1087)^2+(O1088-O1087)^2)</f>
        <v>4152.9099844765</v>
      </c>
      <c r="N1088" s="4" t="n">
        <v>143.843258351366</v>
      </c>
      <c r="O1088" s="4" t="n">
        <v>-335.337942223453</v>
      </c>
      <c r="P1088" s="0" t="n">
        <f aca="false">-(N1088*O1089-O1088*N1089)/2</f>
        <v>11.6447855844999</v>
      </c>
    </row>
    <row r="1089" customFormat="false" ht="12.75" hidden="false" customHeight="false" outlineLevel="0" collapsed="false">
      <c r="A1089" s="0" t="n">
        <v>35051</v>
      </c>
      <c r="B1089" s="0" t="s">
        <v>16</v>
      </c>
      <c r="C1089" s="2" t="n">
        <v>0.53181712962963</v>
      </c>
      <c r="D1089" s="3" t="n">
        <v>299.999999990661</v>
      </c>
      <c r="E1089" s="0" t="n">
        <v>49.32654636</v>
      </c>
      <c r="F1089" s="0" t="n">
        <v>8.56669904</v>
      </c>
      <c r="G1089" s="0" t="s">
        <v>292</v>
      </c>
      <c r="H1089" s="0" t="n">
        <v>146.153</v>
      </c>
      <c r="I1089" s="0" t="n">
        <v>0.94</v>
      </c>
      <c r="J1089" s="0" t="s">
        <v>18</v>
      </c>
      <c r="K1089" s="0" t="n">
        <v>4.07</v>
      </c>
      <c r="L1089" s="4" t="n">
        <v>240.599999999991</v>
      </c>
      <c r="M1089" s="4" t="n">
        <f aca="false">M1088+SQRT((N1089-N1088)^2+(O1089-O1088)^2)</f>
        <v>4156.97114040518</v>
      </c>
      <c r="N1089" s="4" t="n">
        <v>142.183836269728</v>
      </c>
      <c r="O1089" s="4" t="n">
        <v>-331.631285261711</v>
      </c>
      <c r="P1089" s="0" t="n">
        <f aca="false">-(N1089*O1090-O1089*N1090)/2</f>
        <v>14.5914977831017</v>
      </c>
    </row>
    <row r="1090" customFormat="false" ht="12.75" hidden="false" customHeight="false" outlineLevel="0" collapsed="false">
      <c r="A1090" s="0" t="n">
        <v>35052</v>
      </c>
      <c r="B1090" s="0" t="s">
        <v>16</v>
      </c>
      <c r="C1090" s="2" t="n">
        <v>0.53181712962963</v>
      </c>
      <c r="D1090" s="3" t="n">
        <v>399.999999990655</v>
      </c>
      <c r="E1090" s="0" t="n">
        <v>49.32657992</v>
      </c>
      <c r="F1090" s="0" t="n">
        <v>8.56667575</v>
      </c>
      <c r="G1090" s="0" t="s">
        <v>982</v>
      </c>
      <c r="H1090" s="0" t="n">
        <v>147.593</v>
      </c>
      <c r="I1090" s="0" t="n">
        <v>0.94</v>
      </c>
      <c r="J1090" s="0" t="s">
        <v>18</v>
      </c>
      <c r="K1090" s="0" t="n">
        <v>4.1</v>
      </c>
      <c r="L1090" s="4" t="n">
        <v>240.699999999991</v>
      </c>
      <c r="M1090" s="4" t="n">
        <f aca="false">M1089+SQRT((N1090-N1089)^2+(O1090-O1089)^2)</f>
        <v>4161.06619710362</v>
      </c>
      <c r="N1090" s="4" t="n">
        <v>140.496156585471</v>
      </c>
      <c r="O1090" s="4" t="n">
        <v>-327.900169256179</v>
      </c>
      <c r="P1090" s="0" t="n">
        <f aca="false">-(N1090*O1091-O1090*N1091)/2</f>
        <v>20.3241722354323</v>
      </c>
    </row>
    <row r="1091" customFormat="false" ht="12.75" hidden="false" customHeight="false" outlineLevel="0" collapsed="false">
      <c r="A1091" s="0" t="n">
        <v>35053</v>
      </c>
      <c r="B1091" s="0" t="s">
        <v>16</v>
      </c>
      <c r="C1091" s="2" t="n">
        <v>0.53181712962963</v>
      </c>
      <c r="D1091" s="3" t="n">
        <v>499.999999990649</v>
      </c>
      <c r="E1091" s="0" t="n">
        <v>49.3266134</v>
      </c>
      <c r="F1091" s="0" t="n">
        <v>8.56665203</v>
      </c>
      <c r="G1091" s="0" t="s">
        <v>814</v>
      </c>
      <c r="H1091" s="0" t="n">
        <v>148.578</v>
      </c>
      <c r="I1091" s="0" t="n">
        <v>0.94</v>
      </c>
      <c r="J1091" s="0" t="s">
        <v>18</v>
      </c>
      <c r="K1091" s="0" t="n">
        <v>4.1</v>
      </c>
      <c r="L1091" s="4" t="n">
        <v>240.799999999991</v>
      </c>
      <c r="M1091" s="4" t="n">
        <f aca="false">M1090+SQRT((N1091-N1090)^2+(O1091-O1090)^2)</f>
        <v>4165.1661151579</v>
      </c>
      <c r="N1091" s="4" t="n">
        <v>138.777321844725</v>
      </c>
      <c r="O1091" s="4" t="n">
        <v>-324.17794744846</v>
      </c>
      <c r="P1091" s="0" t="n">
        <f aca="false">-(N1091*O1092-O1091*N1092)/2</f>
        <v>22.7797853655939</v>
      </c>
    </row>
    <row r="1092" customFormat="false" ht="12.75" hidden="false" customHeight="false" outlineLevel="0" collapsed="false">
      <c r="A1092" s="0" t="n">
        <v>35054</v>
      </c>
      <c r="B1092" s="0" t="s">
        <v>16</v>
      </c>
      <c r="C1092" s="2" t="n">
        <v>0.53181712962963</v>
      </c>
      <c r="D1092" s="3" t="n">
        <v>599.999999990644</v>
      </c>
      <c r="E1092" s="0" t="n">
        <v>49.32664679</v>
      </c>
      <c r="F1092" s="0" t="n">
        <v>8.56662816</v>
      </c>
      <c r="G1092" s="0" t="s">
        <v>983</v>
      </c>
      <c r="H1092" s="0" t="n">
        <v>147.861</v>
      </c>
      <c r="I1092" s="0" t="n">
        <v>0.94</v>
      </c>
      <c r="J1092" s="0" t="s">
        <v>18</v>
      </c>
      <c r="K1092" s="0" t="n">
        <v>4.1</v>
      </c>
      <c r="L1092" s="4" t="n">
        <v>240.899999999991</v>
      </c>
      <c r="M1092" s="4" t="n">
        <f aca="false">M1091+SQRT((N1092-N1091)^2+(O1092-O1091)^2)</f>
        <v>4169.2615287141</v>
      </c>
      <c r="N1092" s="4" t="n">
        <v>137.047620775154</v>
      </c>
      <c r="O1092" s="4" t="n">
        <v>-320.465731613381</v>
      </c>
      <c r="P1092" s="0" t="n">
        <f aca="false">-(N1092*O1093-O1092*N1093)/2</f>
        <v>23.4613455615108</v>
      </c>
    </row>
    <row r="1093" customFormat="false" ht="12.75" hidden="false" customHeight="false" outlineLevel="0" collapsed="false">
      <c r="A1093" s="0" t="n">
        <v>35055</v>
      </c>
      <c r="B1093" s="0" t="s">
        <v>16</v>
      </c>
      <c r="C1093" s="2" t="n">
        <v>0.53181712962963</v>
      </c>
      <c r="D1093" s="3" t="n">
        <v>699.999999990638</v>
      </c>
      <c r="E1093" s="0" t="n">
        <v>49.32668006</v>
      </c>
      <c r="F1093" s="0" t="n">
        <v>8.56660431</v>
      </c>
      <c r="G1093" s="0" t="s">
        <v>984</v>
      </c>
      <c r="H1093" s="0" t="n">
        <v>147.501</v>
      </c>
      <c r="I1093" s="0" t="n">
        <v>0.94</v>
      </c>
      <c r="J1093" s="0" t="s">
        <v>18</v>
      </c>
      <c r="K1093" s="0" t="n">
        <v>4.09</v>
      </c>
      <c r="L1093" s="4" t="n">
        <v>240.999999999991</v>
      </c>
      <c r="M1093" s="4" t="n">
        <f aca="false">M1092+SQRT((N1093-N1092)^2+(O1093-O1092)^2)</f>
        <v>4173.34423837453</v>
      </c>
      <c r="N1093" s="4" t="n">
        <v>135.319371569173</v>
      </c>
      <c r="O1093" s="4" t="n">
        <v>-316.766857074629</v>
      </c>
      <c r="P1093" s="0" t="n">
        <f aca="false">-(N1093*O1094-O1093*N1094)/2</f>
        <v>26.5797729227561</v>
      </c>
    </row>
    <row r="1094" customFormat="false" ht="12.75" hidden="false" customHeight="false" outlineLevel="0" collapsed="false">
      <c r="A1094" s="0" t="n">
        <v>35056</v>
      </c>
      <c r="B1094" s="0" t="s">
        <v>16</v>
      </c>
      <c r="C1094" s="2" t="n">
        <v>0.53181712962963</v>
      </c>
      <c r="D1094" s="3" t="n">
        <v>799.999999990632</v>
      </c>
      <c r="E1094" s="0" t="n">
        <v>49.32671319</v>
      </c>
      <c r="F1094" s="0" t="n">
        <v>8.56658028</v>
      </c>
      <c r="G1094" s="0" t="s">
        <v>985</v>
      </c>
      <c r="H1094" s="0" t="n">
        <v>146.978</v>
      </c>
      <c r="I1094" s="0" t="n">
        <v>0.94</v>
      </c>
      <c r="J1094" s="0" t="s">
        <v>18</v>
      </c>
      <c r="K1094" s="0" t="n">
        <v>4.08</v>
      </c>
      <c r="L1094" s="4" t="n">
        <v>241.099999999991</v>
      </c>
      <c r="M1094" s="4" t="n">
        <f aca="false">M1093+SQRT((N1094-N1093)^2+(O1094-O1093)^2)</f>
        <v>4177.41840801654</v>
      </c>
      <c r="N1094" s="4" t="n">
        <v>133.578082395951</v>
      </c>
      <c r="O1094" s="4" t="n">
        <v>-313.083547382643</v>
      </c>
      <c r="P1094" s="0" t="n">
        <f aca="false">-(N1094*O1095-O1094*N1095)/2</f>
        <v>24.9417946014182</v>
      </c>
    </row>
    <row r="1095" customFormat="false" ht="12.75" hidden="false" customHeight="false" outlineLevel="0" collapsed="false">
      <c r="A1095" s="0" t="n">
        <v>35057</v>
      </c>
      <c r="B1095" s="0" t="s">
        <v>16</v>
      </c>
      <c r="C1095" s="2" t="n">
        <v>0.53181712962963</v>
      </c>
      <c r="D1095" s="3" t="n">
        <v>899.999999990627</v>
      </c>
      <c r="E1095" s="0" t="n">
        <v>49.32674651</v>
      </c>
      <c r="F1095" s="0" t="n">
        <v>8.56655627</v>
      </c>
      <c r="G1095" s="0" t="s">
        <v>986</v>
      </c>
      <c r="H1095" s="0" t="n">
        <v>148.201</v>
      </c>
      <c r="I1095" s="0" t="n">
        <v>0.94</v>
      </c>
      <c r="J1095" s="0" t="s">
        <v>18</v>
      </c>
      <c r="K1095" s="0" t="n">
        <v>4.1</v>
      </c>
      <c r="L1095" s="4" t="n">
        <v>241.199999999991</v>
      </c>
      <c r="M1095" s="4" t="n">
        <f aca="false">M1094+SQRT((N1095-N1094)^2+(O1095-O1094)^2)</f>
        <v>4181.51106775106</v>
      </c>
      <c r="N1095" s="4" t="n">
        <v>131.838244243141</v>
      </c>
      <c r="O1095" s="4" t="n">
        <v>-309.379113970553</v>
      </c>
      <c r="P1095" s="0" t="n">
        <f aca="false">-(N1095*O1096-O1095*N1096)/2</f>
        <v>26.7306120713802</v>
      </c>
    </row>
    <row r="1096" customFormat="false" ht="12.75" hidden="false" customHeight="false" outlineLevel="0" collapsed="false">
      <c r="A1096" s="0" t="n">
        <v>35058</v>
      </c>
      <c r="B1096" s="0" t="s">
        <v>16</v>
      </c>
      <c r="C1096" s="2" t="n">
        <v>0.531828703703704</v>
      </c>
      <c r="D1096" s="3" t="n">
        <v>-9.37916411203332E-009</v>
      </c>
      <c r="E1096" s="0" t="n">
        <v>49.32678006</v>
      </c>
      <c r="F1096" s="0" t="n">
        <v>8.56653195</v>
      </c>
      <c r="G1096" s="0" t="s">
        <v>987</v>
      </c>
      <c r="H1096" s="0" t="n">
        <v>149.098</v>
      </c>
      <c r="I1096" s="0" t="n">
        <v>0.94</v>
      </c>
      <c r="J1096" s="0" t="s">
        <v>18</v>
      </c>
      <c r="K1096" s="0" t="n">
        <v>4.13</v>
      </c>
      <c r="L1096" s="4" t="n">
        <v>241.299999999991</v>
      </c>
      <c r="M1096" s="4" t="n">
        <f aca="false">M1095+SQRT((N1096-N1095)^2+(O1096-O1095)^2)</f>
        <v>4185.6364317988</v>
      </c>
      <c r="N1096" s="4" t="n">
        <v>130.075945470153</v>
      </c>
      <c r="O1096" s="4" t="n">
        <v>-305.649109739846</v>
      </c>
      <c r="P1096" s="0" t="n">
        <f aca="false">-(N1096*O1097-O1096*N1097)/2</f>
        <v>25.7564265940709</v>
      </c>
    </row>
    <row r="1097" customFormat="false" ht="12.75" hidden="false" customHeight="false" outlineLevel="0" collapsed="false">
      <c r="A1097" s="0" t="n">
        <v>35059</v>
      </c>
      <c r="B1097" s="0" t="s">
        <v>16</v>
      </c>
      <c r="C1097" s="2" t="n">
        <v>0.531828703703704</v>
      </c>
      <c r="D1097" s="3" t="n">
        <v>99.9999999906152</v>
      </c>
      <c r="E1097" s="0" t="n">
        <v>49.32681376</v>
      </c>
      <c r="F1097" s="0" t="n">
        <v>8.56650762</v>
      </c>
      <c r="G1097" s="0" t="s">
        <v>988</v>
      </c>
      <c r="H1097" s="0" t="n">
        <v>150.202</v>
      </c>
      <c r="I1097" s="0" t="n">
        <v>0.94</v>
      </c>
      <c r="J1097" s="0" t="s">
        <v>18</v>
      </c>
      <c r="K1097" s="0" t="n">
        <v>4.14</v>
      </c>
      <c r="L1097" s="4" t="n">
        <v>241.399999999991</v>
      </c>
      <c r="M1097" s="4" t="n">
        <f aca="false">M1096+SQRT((N1097-N1096)^2+(O1097-O1096)^2)</f>
        <v>4189.77718797432</v>
      </c>
      <c r="N1097" s="4" t="n">
        <v>128.312924115748</v>
      </c>
      <c r="O1097" s="4" t="n">
        <v>-301.902428887546</v>
      </c>
      <c r="P1097" s="0" t="n">
        <f aca="false">-(N1097*O1098-O1097*N1098)/2</f>
        <v>28.6762234924936</v>
      </c>
    </row>
    <row r="1098" customFormat="false" ht="12.75" hidden="false" customHeight="false" outlineLevel="0" collapsed="false">
      <c r="A1098" s="0" t="n">
        <v>35060</v>
      </c>
      <c r="B1098" s="0" t="s">
        <v>16</v>
      </c>
      <c r="C1098" s="2" t="n">
        <v>0.531828703703704</v>
      </c>
      <c r="D1098" s="3" t="n">
        <v>199.999999990609</v>
      </c>
      <c r="E1098" s="0" t="n">
        <v>49.32684771</v>
      </c>
      <c r="F1098" s="0" t="n">
        <v>8.56648286</v>
      </c>
      <c r="G1098" s="0" t="s">
        <v>989</v>
      </c>
      <c r="H1098" s="0" t="n">
        <v>151.57</v>
      </c>
      <c r="I1098" s="0" t="n">
        <v>0.94</v>
      </c>
      <c r="J1098" s="0" t="s">
        <v>18</v>
      </c>
      <c r="K1098" s="0" t="n">
        <v>4.18</v>
      </c>
      <c r="L1098" s="4" t="n">
        <v>241.499999999991</v>
      </c>
      <c r="M1098" s="4" t="n">
        <f aca="false">M1097+SQRT((N1098-N1097)^2+(O1098-O1097)^2)</f>
        <v>4193.95639057314</v>
      </c>
      <c r="N1098" s="4" t="n">
        <v>126.518747097914</v>
      </c>
      <c r="O1098" s="4" t="n">
        <v>-298.127953666978</v>
      </c>
      <c r="P1098" s="0" t="n">
        <f aca="false">-(N1098*O1099-O1098*N1099)/2</f>
        <v>28.2464621526487</v>
      </c>
    </row>
    <row r="1099" customFormat="false" ht="12.75" hidden="false" customHeight="false" outlineLevel="0" collapsed="false">
      <c r="A1099" s="0" t="n">
        <v>35061</v>
      </c>
      <c r="B1099" s="0" t="s">
        <v>16</v>
      </c>
      <c r="C1099" s="2" t="n">
        <v>0.531828703703704</v>
      </c>
      <c r="D1099" s="3" t="n">
        <v>299.999999990604</v>
      </c>
      <c r="E1099" s="0" t="n">
        <v>49.32688189</v>
      </c>
      <c r="F1099" s="0" t="n">
        <v>8.56645799</v>
      </c>
      <c r="G1099" s="0" t="s">
        <v>613</v>
      </c>
      <c r="H1099" s="0" t="n">
        <v>152.188</v>
      </c>
      <c r="I1099" s="0" t="n">
        <v>0.94</v>
      </c>
      <c r="J1099" s="0" t="s">
        <v>18</v>
      </c>
      <c r="K1099" s="0" t="n">
        <v>4.21</v>
      </c>
      <c r="L1099" s="4" t="n">
        <v>241.599999999991</v>
      </c>
      <c r="M1099" s="4" t="n">
        <f aca="false">M1098+SQRT((N1099-N1098)^2+(O1099-O1098)^2)</f>
        <v>4198.16211034057</v>
      </c>
      <c r="N1099" s="4" t="n">
        <v>124.716601470545</v>
      </c>
      <c r="O1099" s="4" t="n">
        <v>-294.327907627794</v>
      </c>
      <c r="P1099" s="0" t="n">
        <f aca="false">-(N1099*O1100-O1099*N1100)/2</f>
        <v>30.1864136699769</v>
      </c>
    </row>
    <row r="1100" customFormat="false" ht="12.75" hidden="false" customHeight="false" outlineLevel="0" collapsed="false">
      <c r="A1100" s="0" t="n">
        <v>35062</v>
      </c>
      <c r="B1100" s="0" t="s">
        <v>16</v>
      </c>
      <c r="C1100" s="2" t="n">
        <v>0.531828703703704</v>
      </c>
      <c r="D1100" s="3" t="n">
        <v>399.999999990598</v>
      </c>
      <c r="E1100" s="0" t="n">
        <v>49.32691639</v>
      </c>
      <c r="F1100" s="0" t="n">
        <v>8.56643273</v>
      </c>
      <c r="G1100" s="0" t="s">
        <v>350</v>
      </c>
      <c r="H1100" s="0" t="n">
        <v>153.851</v>
      </c>
      <c r="I1100" s="0" t="n">
        <v>0.94</v>
      </c>
      <c r="J1100" s="0" t="s">
        <v>18</v>
      </c>
      <c r="K1100" s="0" t="n">
        <v>4.25</v>
      </c>
      <c r="L1100" s="4" t="n">
        <v>241.699999999991</v>
      </c>
      <c r="M1100" s="4" t="n">
        <f aca="false">M1099+SQRT((N1100-N1099)^2+(O1100-O1099)^2)</f>
        <v>4202.41209592499</v>
      </c>
      <c r="N1100" s="4" t="n">
        <v>122.886198517535</v>
      </c>
      <c r="O1100" s="4" t="n">
        <v>-290.492284797353</v>
      </c>
      <c r="P1100" s="0" t="n">
        <f aca="false">-(N1100*O1101-O1100*N1101)/2</f>
        <v>26.2479973927984</v>
      </c>
    </row>
    <row r="1101" customFormat="false" ht="12.75" hidden="false" customHeight="false" outlineLevel="0" collapsed="false">
      <c r="A1101" s="0" t="n">
        <v>35063</v>
      </c>
      <c r="B1101" s="0" t="s">
        <v>16</v>
      </c>
      <c r="C1101" s="2" t="n">
        <v>0.531828703703704</v>
      </c>
      <c r="D1101" s="3" t="n">
        <v>499.999999990592</v>
      </c>
      <c r="E1101" s="0" t="n">
        <v>49.32695122</v>
      </c>
      <c r="F1101" s="0" t="n">
        <v>8.56640763</v>
      </c>
      <c r="G1101" s="0" t="s">
        <v>990</v>
      </c>
      <c r="H1101" s="0" t="n">
        <v>154.686</v>
      </c>
      <c r="I1101" s="0" t="n">
        <v>0.94</v>
      </c>
      <c r="J1101" s="0" t="s">
        <v>18</v>
      </c>
      <c r="K1101" s="0" t="n">
        <v>4.28</v>
      </c>
      <c r="L1101" s="4" t="n">
        <v>241.799999999991</v>
      </c>
      <c r="M1101" s="4" t="n">
        <f aca="false">M1100+SQRT((N1101-N1100)^2+(O1101-O1100)^2)</f>
        <v>4206.69027979424</v>
      </c>
      <c r="N1101" s="4" t="n">
        <v>121.067390757635</v>
      </c>
      <c r="O1101" s="4" t="n">
        <v>-286.61997340083</v>
      </c>
      <c r="P1101" s="0" t="n">
        <f aca="false">-(N1101*O1102-O1101*N1102)/2</f>
        <v>28.0842249031266</v>
      </c>
    </row>
    <row r="1102" customFormat="false" ht="12.75" hidden="false" customHeight="false" outlineLevel="0" collapsed="false">
      <c r="A1102" s="0" t="n">
        <v>35064</v>
      </c>
      <c r="B1102" s="0" t="s">
        <v>16</v>
      </c>
      <c r="C1102" s="2" t="n">
        <v>0.531828703703704</v>
      </c>
      <c r="D1102" s="3" t="n">
        <v>599.999999990587</v>
      </c>
      <c r="E1102" s="0" t="n">
        <v>49.32698624</v>
      </c>
      <c r="F1102" s="0" t="n">
        <v>8.56638223</v>
      </c>
      <c r="G1102" s="0" t="s">
        <v>991</v>
      </c>
      <c r="H1102" s="0" t="n">
        <v>155.793</v>
      </c>
      <c r="I1102" s="0" t="n">
        <v>0.94</v>
      </c>
      <c r="J1102" s="0" t="s">
        <v>18</v>
      </c>
      <c r="K1102" s="0" t="n">
        <v>4.31</v>
      </c>
      <c r="L1102" s="4" t="n">
        <v>241.899999999991</v>
      </c>
      <c r="M1102" s="4" t="n">
        <f aca="false">M1101+SQRT((N1102-N1101)^2+(O1102-O1101)^2)</f>
        <v>4210.99683720814</v>
      </c>
      <c r="N1102" s="4" t="n">
        <v>119.226847427032</v>
      </c>
      <c r="O1102" s="4" t="n">
        <v>-282.726538284202</v>
      </c>
      <c r="P1102" s="0" t="n">
        <f aca="false">-(N1102*O1103-O1102*N1103)/2</f>
        <v>27.5115569741429</v>
      </c>
    </row>
    <row r="1103" customFormat="false" ht="12.75" hidden="false" customHeight="false" outlineLevel="0" collapsed="false">
      <c r="A1103" s="0" t="n">
        <v>35065</v>
      </c>
      <c r="B1103" s="0" t="s">
        <v>16</v>
      </c>
      <c r="C1103" s="2" t="n">
        <v>0.531828703703704</v>
      </c>
      <c r="D1103" s="3" t="n">
        <v>699.999999990581</v>
      </c>
      <c r="E1103" s="0" t="n">
        <v>49.32702147</v>
      </c>
      <c r="F1103" s="0" t="n">
        <v>8.56635675</v>
      </c>
      <c r="G1103" s="0" t="s">
        <v>992</v>
      </c>
      <c r="H1103" s="0" t="n">
        <v>156.821</v>
      </c>
      <c r="I1103" s="0" t="n">
        <v>1.12</v>
      </c>
      <c r="J1103" s="0" t="s">
        <v>18</v>
      </c>
      <c r="K1103" s="0" t="n">
        <v>4.33</v>
      </c>
      <c r="L1103" s="4" t="n">
        <v>241.999999999991</v>
      </c>
      <c r="M1103" s="4" t="n">
        <f aca="false">M1102+SQRT((N1103-N1102)^2+(O1103-O1102)^2)</f>
        <v>4215.32698131593</v>
      </c>
      <c r="N1103" s="4" t="n">
        <v>117.380509502398</v>
      </c>
      <c r="O1103" s="4" t="n">
        <v>-278.809755897819</v>
      </c>
      <c r="P1103" s="0" t="n">
        <f aca="false">-(N1103*O1104-O1103*N1104)/2</f>
        <v>29.8300868031401</v>
      </c>
    </row>
    <row r="1104" customFormat="false" ht="12.75" hidden="false" customHeight="false" outlineLevel="0" collapsed="false">
      <c r="A1104" s="0" t="n">
        <v>35066</v>
      </c>
      <c r="B1104" s="0" t="s">
        <v>16</v>
      </c>
      <c r="C1104" s="2" t="n">
        <v>0.531828703703704</v>
      </c>
      <c r="D1104" s="3" t="n">
        <v>799.999999990575</v>
      </c>
      <c r="E1104" s="0" t="n">
        <v>49.32705684</v>
      </c>
      <c r="F1104" s="0" t="n">
        <v>8.56633095</v>
      </c>
      <c r="G1104" s="0" t="s">
        <v>993</v>
      </c>
      <c r="H1104" s="0" t="n">
        <v>157.776</v>
      </c>
      <c r="I1104" s="0" t="n">
        <v>1.12</v>
      </c>
      <c r="J1104" s="0" t="s">
        <v>21</v>
      </c>
      <c r="K1104" s="0" t="n">
        <v>4.36</v>
      </c>
      <c r="L1104" s="4" t="n">
        <v>242.099999999991</v>
      </c>
      <c r="M1104" s="4" t="n">
        <f aca="false">M1103+SQRT((N1104-N1103)^2+(O1104-O1103)^2)</f>
        <v>4219.68111371073</v>
      </c>
      <c r="N1104" s="4" t="n">
        <v>115.510987061899</v>
      </c>
      <c r="O1104" s="4" t="n">
        <v>-274.877408665458</v>
      </c>
      <c r="P1104" s="0" t="n">
        <f aca="false">-(N1104*O1105-O1104*N1105)/2</f>
        <v>31.218661163859</v>
      </c>
    </row>
    <row r="1105" customFormat="false" ht="12.75" hidden="false" customHeight="false" outlineLevel="0" collapsed="false">
      <c r="A1105" s="0" t="n">
        <v>35067</v>
      </c>
      <c r="B1105" s="0" t="s">
        <v>16</v>
      </c>
      <c r="C1105" s="2" t="n">
        <v>0.531828703703704</v>
      </c>
      <c r="D1105" s="3" t="n">
        <v>899.99999999057</v>
      </c>
      <c r="E1105" s="0" t="n">
        <v>49.32709249</v>
      </c>
      <c r="F1105" s="0" t="n">
        <v>8.56630483</v>
      </c>
      <c r="G1105" s="0" t="s">
        <v>994</v>
      </c>
      <c r="H1105" s="0" t="n">
        <v>159.094</v>
      </c>
      <c r="I1105" s="0" t="n">
        <v>1.12</v>
      </c>
      <c r="J1105" s="0" t="s">
        <v>21</v>
      </c>
      <c r="K1105" s="0" t="n">
        <v>4.4</v>
      </c>
      <c r="L1105" s="4" t="n">
        <v>242.199999999991</v>
      </c>
      <c r="M1105" s="4" t="n">
        <f aca="false">M1104+SQRT((N1105-N1104)^2+(O1105-O1104)^2)</f>
        <v>4224.07332157591</v>
      </c>
      <c r="N1105" s="4" t="n">
        <v>113.618279848638</v>
      </c>
      <c r="O1105" s="4" t="n">
        <v>-270.913931740354</v>
      </c>
      <c r="P1105" s="0" t="n">
        <f aca="false">-(N1105*O1106-O1105*N1106)/2</f>
        <v>30.2137999241604</v>
      </c>
    </row>
    <row r="1106" customFormat="false" ht="12.75" hidden="false" customHeight="false" outlineLevel="0" collapsed="false">
      <c r="A1106" s="0" t="n">
        <v>35068</v>
      </c>
      <c r="B1106" s="0" t="s">
        <v>16</v>
      </c>
      <c r="C1106" s="2" t="n">
        <v>0.531840277777778</v>
      </c>
      <c r="D1106" s="3" t="n">
        <v>-9.43600753089413E-009</v>
      </c>
      <c r="E1106" s="0" t="n">
        <v>49.32712847</v>
      </c>
      <c r="F1106" s="0" t="n">
        <v>8.5662786</v>
      </c>
      <c r="G1106" s="0" t="s">
        <v>995</v>
      </c>
      <c r="H1106" s="0" t="n">
        <v>160.069</v>
      </c>
      <c r="I1106" s="0" t="n">
        <v>1.12</v>
      </c>
      <c r="J1106" s="0" t="s">
        <v>21</v>
      </c>
      <c r="K1106" s="0" t="n">
        <v>4.43</v>
      </c>
      <c r="L1106" s="4" t="n">
        <v>242.299999999991</v>
      </c>
      <c r="M1106" s="4" t="n">
        <f aca="false">M1105+SQRT((N1106-N1105)^2+(O1106-O1105)^2)</f>
        <v>4228.50207896442</v>
      </c>
      <c r="N1106" s="4" t="n">
        <v>111.717604166295</v>
      </c>
      <c r="O1106" s="4" t="n">
        <v>-266.913766249167</v>
      </c>
      <c r="P1106" s="0" t="n">
        <f aca="false">-(N1106*O1107-O1106*N1107)/2</f>
        <v>30.0848801216871</v>
      </c>
    </row>
    <row r="1107" customFormat="false" ht="12.75" hidden="false" customHeight="false" outlineLevel="0" collapsed="false">
      <c r="A1107" s="0" t="n">
        <v>35069</v>
      </c>
      <c r="B1107" s="0" t="s">
        <v>16</v>
      </c>
      <c r="C1107" s="2" t="n">
        <v>0.531840277777778</v>
      </c>
      <c r="D1107" s="3" t="n">
        <v>99.9999999905583</v>
      </c>
      <c r="E1107" s="0" t="n">
        <v>49.32716486</v>
      </c>
      <c r="F1107" s="0" t="n">
        <v>8.56625212</v>
      </c>
      <c r="G1107" s="0" t="s">
        <v>781</v>
      </c>
      <c r="H1107" s="0" t="n">
        <v>161.346</v>
      </c>
      <c r="I1107" s="0" t="n">
        <v>1.12</v>
      </c>
      <c r="J1107" s="0" t="s">
        <v>21</v>
      </c>
      <c r="K1107" s="0" t="n">
        <v>4.48</v>
      </c>
      <c r="L1107" s="4" t="n">
        <v>242.399999999991</v>
      </c>
      <c r="M1107" s="4" t="n">
        <f aca="false">M1106+SQRT((N1107-N1106)^2+(O1107-O1106)^2)</f>
        <v>4232.97978241804</v>
      </c>
      <c r="N1107" s="4" t="n">
        <v>109.79881567649</v>
      </c>
      <c r="O1107" s="4" t="n">
        <v>-262.868017993294</v>
      </c>
      <c r="P1107" s="0" t="n">
        <f aca="false">-(N1107*O1108-O1107*N1108)/2</f>
        <v>30.9321951781039</v>
      </c>
    </row>
    <row r="1108" customFormat="false" ht="12.75" hidden="false" customHeight="false" outlineLevel="0" collapsed="false">
      <c r="A1108" s="0" t="n">
        <v>35070</v>
      </c>
      <c r="B1108" s="0" t="s">
        <v>16</v>
      </c>
      <c r="C1108" s="2" t="n">
        <v>0.531840277777778</v>
      </c>
      <c r="D1108" s="3" t="n">
        <v>199.999999990553</v>
      </c>
      <c r="E1108" s="0" t="n">
        <v>49.32720147</v>
      </c>
      <c r="F1108" s="0" t="n">
        <v>8.56622541</v>
      </c>
      <c r="G1108" s="0" t="s">
        <v>595</v>
      </c>
      <c r="H1108" s="0" t="n">
        <v>162.18</v>
      </c>
      <c r="I1108" s="0" t="n">
        <v>1.12</v>
      </c>
      <c r="J1108" s="0" t="s">
        <v>21</v>
      </c>
      <c r="K1108" s="0" t="n">
        <v>4.51</v>
      </c>
      <c r="L1108" s="4" t="n">
        <v>242.499999999991</v>
      </c>
      <c r="M1108" s="4" t="n">
        <f aca="false">M1107+SQRT((N1108-N1107)^2+(O1108-O1107)^2)</f>
        <v>4237.48672821647</v>
      </c>
      <c r="N1108" s="4" t="n">
        <v>107.863364056265</v>
      </c>
      <c r="O1108" s="4" t="n">
        <v>-258.79781069442</v>
      </c>
      <c r="P1108" s="0" t="n">
        <f aca="false">-(N1108*O1109-O1108*N1109)/2</f>
        <v>30.0445622091684</v>
      </c>
    </row>
    <row r="1109" customFormat="false" ht="12.75" hidden="false" customHeight="false" outlineLevel="0" collapsed="false">
      <c r="A1109" s="0" t="n">
        <v>35071</v>
      </c>
      <c r="B1109" s="0" t="s">
        <v>16</v>
      </c>
      <c r="C1109" s="2" t="n">
        <v>0.531840277777778</v>
      </c>
      <c r="D1109" s="3" t="n">
        <v>299.999999990547</v>
      </c>
      <c r="E1109" s="0" t="n">
        <v>49.3272384</v>
      </c>
      <c r="F1109" s="0" t="n">
        <v>8.56619859</v>
      </c>
      <c r="G1109" s="0" t="s">
        <v>996</v>
      </c>
      <c r="H1109" s="0" t="n">
        <v>163.626</v>
      </c>
      <c r="I1109" s="0" t="n">
        <v>1.12</v>
      </c>
      <c r="J1109" s="0" t="s">
        <v>21</v>
      </c>
      <c r="K1109" s="0" t="n">
        <v>4.55</v>
      </c>
      <c r="L1109" s="4" t="n">
        <v>242.599999999991</v>
      </c>
      <c r="M1109" s="4" t="n">
        <f aca="false">M1108+SQRT((N1109-N1108)^2+(O1109-O1108)^2)</f>
        <v>4242.02923235037</v>
      </c>
      <c r="N1109" s="4" t="n">
        <v>105.919944182642</v>
      </c>
      <c r="O1109" s="4" t="n">
        <v>-254.692026603499</v>
      </c>
      <c r="P1109" s="0" t="n">
        <f aca="false">-(N1109*O1110-O1109*N1110)/2</f>
        <v>31.4564797536623</v>
      </c>
    </row>
    <row r="1110" customFormat="false" ht="12.75" hidden="false" customHeight="false" outlineLevel="0" collapsed="false">
      <c r="A1110" s="0" t="n">
        <v>35072</v>
      </c>
      <c r="B1110" s="0" t="s">
        <v>16</v>
      </c>
      <c r="C1110" s="2" t="n">
        <v>0.531840277777778</v>
      </c>
      <c r="D1110" s="3" t="n">
        <v>399.999999990541</v>
      </c>
      <c r="E1110" s="0" t="n">
        <v>49.32727567</v>
      </c>
      <c r="F1110" s="0" t="n">
        <v>8.5661714</v>
      </c>
      <c r="G1110" s="0" t="s">
        <v>997</v>
      </c>
      <c r="H1110" s="0" t="n">
        <v>164.829</v>
      </c>
      <c r="I1110" s="0" t="n">
        <v>1.12</v>
      </c>
      <c r="J1110" s="0" t="s">
        <v>21</v>
      </c>
      <c r="K1110" s="0" t="n">
        <v>4.59</v>
      </c>
      <c r="L1110" s="4" t="n">
        <v>242.699999999991</v>
      </c>
      <c r="M1110" s="4" t="n">
        <f aca="false">M1109+SQRT((N1110-N1109)^2+(O1110-O1109)^2)</f>
        <v>4246.61737878121</v>
      </c>
      <c r="N1110" s="4" t="n">
        <v>103.949716853838</v>
      </c>
      <c r="O1110" s="4" t="n">
        <v>-250.548442171671</v>
      </c>
      <c r="P1110" s="0" t="n">
        <f aca="false">-(N1110*O1111-O1110*N1111)/2</f>
        <v>29.4667352330362</v>
      </c>
    </row>
    <row r="1111" customFormat="false" ht="12.75" hidden="false" customHeight="false" outlineLevel="0" collapsed="false">
      <c r="A1111" s="0" t="n">
        <v>35073</v>
      </c>
      <c r="B1111" s="0" t="s">
        <v>16</v>
      </c>
      <c r="C1111" s="2" t="n">
        <v>0.531840277777778</v>
      </c>
      <c r="D1111" s="3" t="n">
        <v>499.999999990536</v>
      </c>
      <c r="E1111" s="0" t="n">
        <v>49.3273133</v>
      </c>
      <c r="F1111" s="0" t="n">
        <v>8.5661442</v>
      </c>
      <c r="G1111" s="0" t="s">
        <v>998</v>
      </c>
      <c r="H1111" s="0" t="n">
        <v>165.761</v>
      </c>
      <c r="I1111" s="0" t="n">
        <v>1.12</v>
      </c>
      <c r="J1111" s="0" t="s">
        <v>21</v>
      </c>
      <c r="K1111" s="0" t="n">
        <v>4.63</v>
      </c>
      <c r="L1111" s="4" t="n">
        <v>242.799999999991</v>
      </c>
      <c r="M1111" s="4" t="n">
        <f aca="false">M1110+SQRT((N1111-N1110)^2+(O1111-O1110)^2)</f>
        <v>4251.24201079055</v>
      </c>
      <c r="N1111" s="4" t="n">
        <v>101.978767177499</v>
      </c>
      <c r="O1111" s="4" t="n">
        <v>-246.364833849285</v>
      </c>
      <c r="P1111" s="0" t="n">
        <f aca="false">-(N1111*O1112-O1111*N1112)/2</f>
        <v>28.666791566071</v>
      </c>
    </row>
    <row r="1112" customFormat="false" ht="12.75" hidden="false" customHeight="false" outlineLevel="0" collapsed="false">
      <c r="A1112" s="0" t="n">
        <v>35074</v>
      </c>
      <c r="B1112" s="0" t="s">
        <v>16</v>
      </c>
      <c r="C1112" s="2" t="n">
        <v>0.531840277777778</v>
      </c>
      <c r="D1112" s="3" t="n">
        <v>599.99999999053</v>
      </c>
      <c r="E1112" s="0" t="n">
        <v>49.32735126</v>
      </c>
      <c r="F1112" s="0" t="n">
        <v>8.56611688</v>
      </c>
      <c r="G1112" s="0" t="s">
        <v>999</v>
      </c>
      <c r="H1112" s="0" t="n">
        <v>166.399</v>
      </c>
      <c r="I1112" s="0" t="n">
        <v>1.12</v>
      </c>
      <c r="J1112" s="0" t="s">
        <v>21</v>
      </c>
      <c r="K1112" s="0" t="n">
        <v>4.67</v>
      </c>
      <c r="L1112" s="4" t="n">
        <v>242.899999999991</v>
      </c>
      <c r="M1112" s="4" t="n">
        <f aca="false">M1111+SQRT((N1112-N1111)^2+(O1112-O1111)^2)</f>
        <v>4255.90354376088</v>
      </c>
      <c r="N1112" s="4" t="n">
        <v>99.9991248343892</v>
      </c>
      <c r="O1112" s="4" t="n">
        <v>-242.144536960816</v>
      </c>
      <c r="P1112" s="0" t="n">
        <f aca="false">-(N1112*O1113-O1112*N1113)/2</f>
        <v>31.2105041372415</v>
      </c>
    </row>
    <row r="1113" customFormat="false" ht="12.75" hidden="false" customHeight="false" outlineLevel="0" collapsed="false">
      <c r="A1113" s="0" t="n">
        <v>35075</v>
      </c>
      <c r="B1113" s="0" t="s">
        <v>16</v>
      </c>
      <c r="C1113" s="2" t="n">
        <v>0.531840277777778</v>
      </c>
      <c r="D1113" s="3" t="n">
        <v>699.999999990524</v>
      </c>
      <c r="E1113" s="0" t="n">
        <v>49.32738922</v>
      </c>
      <c r="F1113" s="0" t="n">
        <v>8.56608927</v>
      </c>
      <c r="G1113" s="0" t="s">
        <v>1000</v>
      </c>
      <c r="H1113" s="0" t="n">
        <v>167.587</v>
      </c>
      <c r="I1113" s="0" t="n">
        <v>1.12</v>
      </c>
      <c r="J1113" s="0" t="s">
        <v>21</v>
      </c>
      <c r="K1113" s="0" t="n">
        <v>4.67</v>
      </c>
      <c r="L1113" s="4" t="n">
        <v>242.999999999991</v>
      </c>
      <c r="M1113" s="4" t="n">
        <f aca="false">M1112+SQRT((N1113-N1112)^2+(O1113-O1112)^2)</f>
        <v>4260.57403785711</v>
      </c>
      <c r="N1113" s="4" t="n">
        <v>97.9984726216944</v>
      </c>
      <c r="O1113" s="4" t="n">
        <v>-237.924240072348</v>
      </c>
      <c r="P1113" s="0" t="n">
        <f aca="false">-(N1113*O1114-O1113*N1114)/2</f>
        <v>35.6104051215207</v>
      </c>
    </row>
    <row r="1114" customFormat="false" ht="12.75" hidden="false" customHeight="false" outlineLevel="0" collapsed="false">
      <c r="A1114" s="0" t="n">
        <v>35076</v>
      </c>
      <c r="B1114" s="0" t="s">
        <v>16</v>
      </c>
      <c r="C1114" s="2" t="n">
        <v>0.531840277777778</v>
      </c>
      <c r="D1114" s="3" t="n">
        <v>799.999999990519</v>
      </c>
      <c r="E1114" s="0" t="n">
        <v>49.32742729</v>
      </c>
      <c r="F1114" s="0" t="n">
        <v>8.56606108</v>
      </c>
      <c r="G1114" s="0" t="s">
        <v>793</v>
      </c>
      <c r="H1114" s="0" t="n">
        <v>169.372</v>
      </c>
      <c r="I1114" s="0" t="n">
        <v>1.12</v>
      </c>
      <c r="J1114" s="0" t="s">
        <v>21</v>
      </c>
      <c r="K1114" s="0" t="n">
        <v>4.7</v>
      </c>
      <c r="L1114" s="4" t="n">
        <v>243.099999999991</v>
      </c>
      <c r="M1114" s="4" t="n">
        <f aca="false">M1113+SQRT((N1114-N1113)^2+(O1114-O1113)^2)</f>
        <v>4265.27369758993</v>
      </c>
      <c r="N1114" s="4" t="n">
        <v>95.9557974672812</v>
      </c>
      <c r="O1114" s="4" t="n">
        <v>-233.691713661588</v>
      </c>
      <c r="P1114" s="0" t="n">
        <f aca="false">-(N1114*O1115-O1114*N1115)/2</f>
        <v>35.4373223372168</v>
      </c>
    </row>
    <row r="1115" customFormat="false" ht="12.75" hidden="false" customHeight="false" outlineLevel="0" collapsed="false">
      <c r="A1115" s="0" t="n">
        <v>35077</v>
      </c>
      <c r="B1115" s="0" t="s">
        <v>16</v>
      </c>
      <c r="C1115" s="2" t="n">
        <v>0.531840277777778</v>
      </c>
      <c r="D1115" s="3" t="n">
        <v>899.999999990513</v>
      </c>
      <c r="E1115" s="0" t="n">
        <v>49.32746544</v>
      </c>
      <c r="F1115" s="0" t="n">
        <v>8.56603286</v>
      </c>
      <c r="G1115" s="0" t="s">
        <v>1001</v>
      </c>
      <c r="H1115" s="0" t="n">
        <v>169.651</v>
      </c>
      <c r="I1115" s="0" t="n">
        <v>1.12</v>
      </c>
      <c r="J1115" s="0" t="s">
        <v>21</v>
      </c>
      <c r="K1115" s="0" t="n">
        <v>4.71</v>
      </c>
      <c r="L1115" s="4" t="n">
        <v>243.199999999991</v>
      </c>
      <c r="M1115" s="4" t="n">
        <f aca="false">M1114+SQRT((N1115-N1114)^2+(O1115-O1114)^2)</f>
        <v>4269.98231134648</v>
      </c>
      <c r="N1115" s="4" t="n">
        <v>93.9109515718019</v>
      </c>
      <c r="O1115" s="4" t="n">
        <v>-229.450293053805</v>
      </c>
      <c r="P1115" s="0" t="n">
        <f aca="false">-(N1115*O1116-O1115*N1116)/2</f>
        <v>34.8065867334117</v>
      </c>
    </row>
    <row r="1116" customFormat="false" ht="12.75" hidden="false" customHeight="false" outlineLevel="0" collapsed="false">
      <c r="A1116" s="0" t="n">
        <v>35078</v>
      </c>
      <c r="B1116" s="0" t="s">
        <v>16</v>
      </c>
      <c r="C1116" s="2" t="n">
        <v>0.531851851851852</v>
      </c>
      <c r="D1116" s="3" t="n">
        <v>-9.49285094975494E-009</v>
      </c>
      <c r="E1116" s="0" t="n">
        <v>49.32750387</v>
      </c>
      <c r="F1116" s="0" t="n">
        <v>8.56600454</v>
      </c>
      <c r="G1116" s="0" t="s">
        <v>498</v>
      </c>
      <c r="H1116" s="0" t="n">
        <v>170.847</v>
      </c>
      <c r="I1116" s="0" t="n">
        <v>1.12</v>
      </c>
      <c r="J1116" s="0" t="s">
        <v>21</v>
      </c>
      <c r="K1116" s="0" t="n">
        <v>4.74</v>
      </c>
      <c r="L1116" s="4" t="n">
        <v>243.299999999991</v>
      </c>
      <c r="M1116" s="4" t="n">
        <f aca="false">M1115+SQRT((N1116-N1115)^2+(O1116-O1115)^2)</f>
        <v>4274.72211678743</v>
      </c>
      <c r="N1116" s="4" t="n">
        <v>91.8588625043387</v>
      </c>
      <c r="O1116" s="4" t="n">
        <v>-225.177742752488</v>
      </c>
      <c r="P1116" s="0" t="n">
        <f aca="false">-(N1116*O1117-O1116*N1117)/2</f>
        <v>38.3652181083617</v>
      </c>
    </row>
    <row r="1117" customFormat="false" ht="12.75" hidden="false" customHeight="false" outlineLevel="0" collapsed="false">
      <c r="A1117" s="0" t="n">
        <v>35079</v>
      </c>
      <c r="B1117" s="0" t="s">
        <v>16</v>
      </c>
      <c r="C1117" s="2" t="n">
        <v>0.531851851851852</v>
      </c>
      <c r="D1117" s="3" t="n">
        <v>99.9999999905015</v>
      </c>
      <c r="E1117" s="0" t="n">
        <v>49.32754229</v>
      </c>
      <c r="F1117" s="0" t="n">
        <v>8.56597579</v>
      </c>
      <c r="G1117" s="0" t="s">
        <v>1002</v>
      </c>
      <c r="H1117" s="0" t="n">
        <v>172.256</v>
      </c>
      <c r="I1117" s="0" t="n">
        <v>1.12</v>
      </c>
      <c r="J1117" s="0" t="s">
        <v>21</v>
      </c>
      <c r="K1117" s="0" t="n">
        <v>4.76</v>
      </c>
      <c r="L1117" s="4" t="n">
        <v>243.399999999991</v>
      </c>
      <c r="M1117" s="4" t="n">
        <f aca="false">M1116+SQRT((N1117-N1116)^2+(O1117-O1116)^2)</f>
        <v>4279.47449385703</v>
      </c>
      <c r="N1117" s="4" t="n">
        <v>89.7756196637683</v>
      </c>
      <c r="O1117" s="4" t="n">
        <v>-220.906304226786</v>
      </c>
      <c r="P1117" s="0" t="n">
        <f aca="false">-(N1117*O1118-O1117*N1118)/2</f>
        <v>36.7688934655198</v>
      </c>
    </row>
    <row r="1118" customFormat="false" ht="12.75" hidden="false" customHeight="false" outlineLevel="0" collapsed="false">
      <c r="A1118" s="0" t="n">
        <v>35080</v>
      </c>
      <c r="B1118" s="0" t="s">
        <v>16</v>
      </c>
      <c r="C1118" s="2" t="n">
        <v>0.531851851851852</v>
      </c>
      <c r="D1118" s="3" t="n">
        <v>199.999999990496</v>
      </c>
      <c r="E1118" s="0" t="n">
        <v>49.32758111</v>
      </c>
      <c r="F1118" s="0" t="n">
        <v>8.56594699</v>
      </c>
      <c r="G1118" s="0" t="s">
        <v>1003</v>
      </c>
      <c r="H1118" s="0" t="n">
        <v>173.025</v>
      </c>
      <c r="I1118" s="0" t="n">
        <v>1.12</v>
      </c>
      <c r="J1118" s="0" t="s">
        <v>21</v>
      </c>
      <c r="K1118" s="0" t="n">
        <v>4.8</v>
      </c>
      <c r="L1118" s="4" t="n">
        <v>243.499999999991</v>
      </c>
      <c r="M1118" s="4" t="n">
        <f aca="false">M1117+SQRT((N1118-N1117)^2+(O1118-O1117)^2)</f>
        <v>4284.26845599539</v>
      </c>
      <c r="N1118" s="4" t="n">
        <v>87.6887564584966</v>
      </c>
      <c r="O1118" s="4" t="n">
        <v>-216.590394711223</v>
      </c>
      <c r="P1118" s="0" t="n">
        <f aca="false">-(N1118*O1119-O1118*N1119)/2</f>
        <v>36.3132277942459</v>
      </c>
    </row>
    <row r="1119" customFormat="false" ht="12.75" hidden="false" customHeight="false" outlineLevel="0" collapsed="false">
      <c r="A1119" s="0" t="n">
        <v>35081</v>
      </c>
      <c r="B1119" s="0" t="s">
        <v>16</v>
      </c>
      <c r="C1119" s="2" t="n">
        <v>0.531851851851852</v>
      </c>
      <c r="D1119" s="3" t="n">
        <v>299.99999999049</v>
      </c>
      <c r="E1119" s="0" t="n">
        <v>49.32762012</v>
      </c>
      <c r="F1119" s="0" t="n">
        <v>8.56591813</v>
      </c>
      <c r="G1119" s="0" t="s">
        <v>1004</v>
      </c>
      <c r="H1119" s="0" t="n">
        <v>173.981</v>
      </c>
      <c r="I1119" s="0" t="n">
        <v>1.12</v>
      </c>
      <c r="J1119" s="0" t="s">
        <v>21</v>
      </c>
      <c r="K1119" s="0" t="n">
        <v>4.82</v>
      </c>
      <c r="L1119" s="4" t="n">
        <v>243.599999999991</v>
      </c>
      <c r="M1119" s="4" t="n">
        <f aca="false">M1118+SQRT((N1119-N1118)^2+(O1119-O1118)^2)</f>
        <v>4289.08332951808</v>
      </c>
      <c r="N1119" s="4" t="n">
        <v>85.5975487327467</v>
      </c>
      <c r="O1119" s="4" t="n">
        <v>-212.253361475556</v>
      </c>
      <c r="P1119" s="0" t="n">
        <f aca="false">-(N1119*O1120-O1119*N1120)/2</f>
        <v>37.6061714612188</v>
      </c>
    </row>
    <row r="1120" customFormat="false" ht="12.75" hidden="false" customHeight="false" outlineLevel="0" collapsed="false">
      <c r="A1120" s="0" t="n">
        <v>35082</v>
      </c>
      <c r="B1120" s="0" t="s">
        <v>16</v>
      </c>
      <c r="C1120" s="2" t="n">
        <v>0.531851851851852</v>
      </c>
      <c r="D1120" s="3" t="n">
        <v>399.999999990484</v>
      </c>
      <c r="E1120" s="0" t="n">
        <v>49.32765944</v>
      </c>
      <c r="F1120" s="0" t="n">
        <v>8.56588891</v>
      </c>
      <c r="G1120" s="0" t="s">
        <v>1005</v>
      </c>
      <c r="H1120" s="0" t="n">
        <v>175.086</v>
      </c>
      <c r="I1120" s="0" t="n">
        <v>0.94</v>
      </c>
      <c r="J1120" s="0" t="s">
        <v>18</v>
      </c>
      <c r="K1120" s="0" t="n">
        <v>4.86</v>
      </c>
      <c r="L1120" s="4" t="n">
        <v>243.699999999991</v>
      </c>
      <c r="M1120" s="4" t="n">
        <f aca="false">M1119+SQRT((N1120-N1119)^2+(O1120-O1119)^2)</f>
        <v>4293.94058317336</v>
      </c>
      <c r="N1120" s="4" t="n">
        <v>83.480258931222</v>
      </c>
      <c r="O1120" s="4" t="n">
        <v>-207.881863223457</v>
      </c>
      <c r="P1120" s="0" t="n">
        <f aca="false">-(N1120*O1121-O1120*N1121)/2</f>
        <v>35.7899884406434</v>
      </c>
    </row>
    <row r="1121" customFormat="false" ht="12.75" hidden="false" customHeight="false" outlineLevel="0" collapsed="false">
      <c r="A1121" s="0" t="n">
        <v>35083</v>
      </c>
      <c r="B1121" s="0" t="s">
        <v>16</v>
      </c>
      <c r="C1121" s="2" t="n">
        <v>0.531851851851852</v>
      </c>
      <c r="D1121" s="3" t="n">
        <v>499.999999990479</v>
      </c>
      <c r="E1121" s="0" t="n">
        <v>49.3276992</v>
      </c>
      <c r="F1121" s="0" t="n">
        <v>8.56585966</v>
      </c>
      <c r="G1121" s="0" t="s">
        <v>1006</v>
      </c>
      <c r="H1121" s="0" t="n">
        <v>176.407</v>
      </c>
      <c r="I1121" s="0" t="n">
        <v>0.94</v>
      </c>
      <c r="J1121" s="0" t="s">
        <v>18</v>
      </c>
      <c r="K1121" s="0" t="n">
        <v>4.91</v>
      </c>
      <c r="L1121" s="4" t="n">
        <v>243.799999999991</v>
      </c>
      <c r="M1121" s="4" t="n">
        <f aca="false">M1120+SQRT((N1121-N1120)^2+(O1121-O1120)^2)</f>
        <v>4298.84284745238</v>
      </c>
      <c r="N1121" s="4" t="n">
        <v>81.3607980473545</v>
      </c>
      <c r="O1121" s="4" t="n">
        <v>-203.461446882986</v>
      </c>
      <c r="P1121" s="0" t="n">
        <f aca="false">-(N1121*O1122-O1121*N1122)/2</f>
        <v>37.9892502951761</v>
      </c>
    </row>
    <row r="1122" customFormat="false" ht="12.75" hidden="false" customHeight="false" outlineLevel="0" collapsed="false">
      <c r="A1122" s="0" t="n">
        <v>35084</v>
      </c>
      <c r="B1122" s="0" t="s">
        <v>16</v>
      </c>
      <c r="C1122" s="2" t="n">
        <v>0.531851851851852</v>
      </c>
      <c r="D1122" s="3" t="n">
        <v>599.999999990473</v>
      </c>
      <c r="E1122" s="0" t="n">
        <v>49.32773893</v>
      </c>
      <c r="F1122" s="0" t="n">
        <v>8.56583013</v>
      </c>
      <c r="G1122" s="0" t="s">
        <v>1007</v>
      </c>
      <c r="H1122" s="0" t="n">
        <v>176.685</v>
      </c>
      <c r="I1122" s="0" t="n">
        <v>0.94</v>
      </c>
      <c r="J1122" s="0" t="s">
        <v>18</v>
      </c>
      <c r="K1122" s="0" t="n">
        <v>4.91</v>
      </c>
      <c r="L1122" s="4" t="n">
        <v>243.89999999999</v>
      </c>
      <c r="M1122" s="4" t="n">
        <f aca="false">M1121+SQRT((N1122-N1121)^2+(O1122-O1121)^2)</f>
        <v>4303.75091387119</v>
      </c>
      <c r="N1122" s="4" t="n">
        <v>79.2210524403839</v>
      </c>
      <c r="O1122" s="4" t="n">
        <v>-199.044365866202</v>
      </c>
      <c r="P1122" s="0" t="n">
        <f aca="false">-(N1122*O1123-O1122*N1123)/2</f>
        <v>39.1019311077625</v>
      </c>
    </row>
    <row r="1123" customFormat="false" ht="12.75" hidden="false" customHeight="false" outlineLevel="0" collapsed="false">
      <c r="A1123" s="0" t="n">
        <v>35085</v>
      </c>
      <c r="B1123" s="0" t="s">
        <v>16</v>
      </c>
      <c r="C1123" s="2" t="n">
        <v>0.531851851851852</v>
      </c>
      <c r="D1123" s="3" t="n">
        <v>699.999999990467</v>
      </c>
      <c r="E1123" s="0" t="n">
        <v>49.32777844</v>
      </c>
      <c r="F1123" s="0" t="n">
        <v>8.56580058</v>
      </c>
      <c r="G1123" s="0" t="s">
        <v>1008</v>
      </c>
      <c r="H1123" s="0" t="n">
        <v>177.043</v>
      </c>
      <c r="I1123" s="0" t="n">
        <v>0.94</v>
      </c>
      <c r="J1123" s="0" t="s">
        <v>18</v>
      </c>
      <c r="K1123" s="0" t="n">
        <v>4.89</v>
      </c>
      <c r="L1123" s="4" t="n">
        <v>243.99999999999</v>
      </c>
      <c r="M1123" s="4" t="n">
        <f aca="false">M1122+SQRT((N1123-N1122)^2+(O1123-O1122)^2)</f>
        <v>4308.63761281211</v>
      </c>
      <c r="N1123" s="4" t="n">
        <v>77.0798614753873</v>
      </c>
      <c r="O1123" s="4" t="n">
        <v>-194.651743893999</v>
      </c>
      <c r="P1123" s="0" t="n">
        <f aca="false">-(N1123*O1124-O1123*N1124)/2</f>
        <v>38.9953900594328</v>
      </c>
    </row>
    <row r="1124" customFormat="false" ht="12.75" hidden="false" customHeight="false" outlineLevel="0" collapsed="false">
      <c r="A1124" s="0" t="n">
        <v>35086</v>
      </c>
      <c r="B1124" s="0" t="s">
        <v>16</v>
      </c>
      <c r="C1124" s="2" t="n">
        <v>0.531851851851852</v>
      </c>
      <c r="D1124" s="3" t="n">
        <v>799.999999990462</v>
      </c>
      <c r="E1124" s="0" t="n">
        <v>49.32781809</v>
      </c>
      <c r="F1124" s="0" t="n">
        <v>8.56577096</v>
      </c>
      <c r="G1124" s="0" t="s">
        <v>1009</v>
      </c>
      <c r="H1124" s="0" t="n">
        <v>176.788</v>
      </c>
      <c r="I1124" s="0" t="n">
        <v>1.12</v>
      </c>
      <c r="J1124" s="0" t="s">
        <v>21</v>
      </c>
      <c r="K1124" s="0" t="n">
        <v>4.91</v>
      </c>
      <c r="L1124" s="4" t="n">
        <v>244.09999999999</v>
      </c>
      <c r="M1124" s="4" t="n">
        <f aca="false">M1123+SQRT((N1124-N1123)^2+(O1124-O1123)^2)</f>
        <v>4313.54052440381</v>
      </c>
      <c r="N1124" s="4" t="n">
        <v>74.9336016933566</v>
      </c>
      <c r="O1124" s="4" t="n">
        <v>-190.243557075819</v>
      </c>
      <c r="P1124" s="0" t="n">
        <f aca="false">-(N1124*O1125-O1124*N1125)/2</f>
        <v>38.2300102186346</v>
      </c>
    </row>
    <row r="1125" customFormat="false" ht="12.75" hidden="false" customHeight="false" outlineLevel="0" collapsed="false">
      <c r="A1125" s="0" t="n">
        <v>35087</v>
      </c>
      <c r="B1125" s="0" t="s">
        <v>16</v>
      </c>
      <c r="C1125" s="2" t="n">
        <v>0.531851851851852</v>
      </c>
      <c r="D1125" s="3" t="n">
        <v>899.999999990456</v>
      </c>
      <c r="E1125" s="0" t="n">
        <v>49.32785751</v>
      </c>
      <c r="F1125" s="0" t="n">
        <v>8.56574159</v>
      </c>
      <c r="G1125" s="0" t="s">
        <v>1010</v>
      </c>
      <c r="H1125" s="0" t="n">
        <v>176.286</v>
      </c>
      <c r="I1125" s="0" t="n">
        <v>1.12</v>
      </c>
      <c r="J1125" s="0" t="s">
        <v>21</v>
      </c>
      <c r="K1125" s="0" t="n">
        <v>4.88</v>
      </c>
      <c r="L1125" s="4" t="n">
        <v>244.19999999999</v>
      </c>
      <c r="M1125" s="4" t="n">
        <f aca="false">M1124+SQRT((N1125-N1124)^2+(O1125-O1124)^2)</f>
        <v>4318.41251676207</v>
      </c>
      <c r="N1125" s="4" t="n">
        <v>72.805460123957</v>
      </c>
      <c r="O1125" s="4" t="n">
        <v>-185.860941076255</v>
      </c>
      <c r="P1125" s="0" t="n">
        <f aca="false">-(N1125*O1126-O1125*N1126)/2</f>
        <v>39.0527049832372</v>
      </c>
    </row>
    <row r="1126" customFormat="false" ht="12.75" hidden="false" customHeight="false" outlineLevel="0" collapsed="false">
      <c r="A1126" s="0" t="n">
        <v>35088</v>
      </c>
      <c r="B1126" s="0" t="s">
        <v>16</v>
      </c>
      <c r="C1126" s="2" t="n">
        <v>0.531863425925926</v>
      </c>
      <c r="D1126" s="3" t="n">
        <v>-9.54969436861575E-009</v>
      </c>
      <c r="E1126" s="0" t="n">
        <v>49.32789671</v>
      </c>
      <c r="F1126" s="0" t="n">
        <v>8.56571223</v>
      </c>
      <c r="G1126" s="0" t="s">
        <v>1011</v>
      </c>
      <c r="H1126" s="0" t="n">
        <v>175.282</v>
      </c>
      <c r="I1126" s="0" t="n">
        <v>1.12</v>
      </c>
      <c r="J1126" s="0" t="s">
        <v>21</v>
      </c>
      <c r="K1126" s="0" t="n">
        <v>4.85</v>
      </c>
      <c r="L1126" s="4" t="n">
        <v>244.29999999999</v>
      </c>
      <c r="M1126" s="4" t="n">
        <f aca="false">M1125+SQRT((N1126-N1125)^2+(O1126-O1125)^2)</f>
        <v>4323.26219915007</v>
      </c>
      <c r="N1126" s="4" t="n">
        <v>70.6780468542473</v>
      </c>
      <c r="O1126" s="4" t="n">
        <v>-181.502784121273</v>
      </c>
      <c r="P1126" s="0" t="n">
        <f aca="false">-(N1126*O1127-O1126*N1127)/2</f>
        <v>37.2000634226615</v>
      </c>
    </row>
    <row r="1127" customFormat="false" ht="12.75" hidden="false" customHeight="false" outlineLevel="0" collapsed="false">
      <c r="A1127" s="0" t="n">
        <v>35089</v>
      </c>
      <c r="B1127" s="0" t="s">
        <v>16</v>
      </c>
      <c r="C1127" s="2" t="n">
        <v>0.531863425925926</v>
      </c>
      <c r="D1127" s="3" t="n">
        <v>99.9999999904446</v>
      </c>
      <c r="E1127" s="0" t="n">
        <v>49.32793603</v>
      </c>
      <c r="F1127" s="0" t="n">
        <v>8.56568308</v>
      </c>
      <c r="G1127" s="0" t="s">
        <v>1012</v>
      </c>
      <c r="H1127" s="0" t="n">
        <v>175.357</v>
      </c>
      <c r="I1127" s="0" t="n">
        <v>1.12</v>
      </c>
      <c r="J1127" s="0" t="s">
        <v>21</v>
      </c>
      <c r="K1127" s="0" t="n">
        <v>4.86</v>
      </c>
      <c r="L1127" s="4" t="n">
        <v>244.39999999999</v>
      </c>
      <c r="M1127" s="4" t="n">
        <f aca="false">M1126+SQRT((N1127-N1126)^2+(O1127-O1126)^2)</f>
        <v>4328.11723368249</v>
      </c>
      <c r="N1127" s="4" t="n">
        <v>68.5658528899154</v>
      </c>
      <c r="O1127" s="4" t="n">
        <v>-177.131285869175</v>
      </c>
      <c r="P1127" s="0" t="n">
        <f aca="false">-(N1127*O1128-O1127*N1128)/2</f>
        <v>38.0017391802194</v>
      </c>
    </row>
    <row r="1128" customFormat="false" ht="12.75" hidden="false" customHeight="false" outlineLevel="0" collapsed="false">
      <c r="A1128" s="0" t="n">
        <v>35090</v>
      </c>
      <c r="B1128" s="0" t="s">
        <v>16</v>
      </c>
      <c r="C1128" s="2" t="n">
        <v>0.531863425925926</v>
      </c>
      <c r="D1128" s="3" t="n">
        <v>199.999999990439</v>
      </c>
      <c r="E1128" s="0" t="n">
        <v>49.32797551</v>
      </c>
      <c r="F1128" s="0" t="n">
        <v>8.56565371</v>
      </c>
      <c r="G1128" s="0" t="s">
        <v>664</v>
      </c>
      <c r="H1128" s="0" t="n">
        <v>176.486</v>
      </c>
      <c r="I1128" s="0" t="n">
        <v>1.12</v>
      </c>
      <c r="J1128" s="0" t="s">
        <v>21</v>
      </c>
      <c r="K1128" s="0" t="n">
        <v>4.88</v>
      </c>
      <c r="L1128" s="4" t="n">
        <v>244.49999999999</v>
      </c>
      <c r="M1128" s="4" t="n">
        <f aca="false">M1127+SQRT((N1128-N1127)^2+(O1128-O1127)^2)</f>
        <v>4332.99522310125</v>
      </c>
      <c r="N1128" s="4" t="n">
        <v>66.4377214356408</v>
      </c>
      <c r="O1128" s="4" t="n">
        <v>-172.741999220659</v>
      </c>
      <c r="P1128" s="0" t="n">
        <f aca="false">-(N1128*O1129-O1128*N1129)/2</f>
        <v>37.7429290987593</v>
      </c>
    </row>
    <row r="1129" customFormat="false" ht="12.75" hidden="false" customHeight="false" outlineLevel="0" collapsed="false">
      <c r="A1129" s="0" t="n">
        <v>35091</v>
      </c>
      <c r="B1129" s="0" t="s">
        <v>16</v>
      </c>
      <c r="C1129" s="2" t="n">
        <v>0.531863425925926</v>
      </c>
      <c r="D1129" s="3" t="n">
        <v>299.999999990433</v>
      </c>
      <c r="E1129" s="0" t="n">
        <v>49.32801506</v>
      </c>
      <c r="F1129" s="0" t="n">
        <v>8.56562434</v>
      </c>
      <c r="G1129" s="0" t="s">
        <v>1013</v>
      </c>
      <c r="H1129" s="0" t="n">
        <v>176.839</v>
      </c>
      <c r="I1129" s="0" t="n">
        <v>1.12</v>
      </c>
      <c r="J1129" s="0" t="s">
        <v>21</v>
      </c>
      <c r="K1129" s="0" t="n">
        <v>4.89</v>
      </c>
      <c r="L1129" s="4" t="n">
        <v>244.59999999999</v>
      </c>
      <c r="M1129" s="4" t="n">
        <f aca="false">M1128+SQRT((N1129-N1128)^2+(O1129-O1128)^2)</f>
        <v>4337.88021499092</v>
      </c>
      <c r="N1129" s="4" t="n">
        <v>64.3095933028793</v>
      </c>
      <c r="O1129" s="4" t="n">
        <v>-168.344930149943</v>
      </c>
      <c r="P1129" s="0" t="n">
        <f aca="false">-(N1129*O1130-O1129*N1130)/2</f>
        <v>38.1802005493737</v>
      </c>
    </row>
    <row r="1130" customFormat="false" ht="12.75" hidden="false" customHeight="false" outlineLevel="0" collapsed="false">
      <c r="A1130" s="0" t="n">
        <v>35092</v>
      </c>
      <c r="B1130" s="0" t="s">
        <v>16</v>
      </c>
      <c r="C1130" s="2" t="n">
        <v>0.531863425925926</v>
      </c>
      <c r="D1130" s="3" t="n">
        <v>399.999999990428</v>
      </c>
      <c r="E1130" s="0" t="n">
        <v>49.32805488</v>
      </c>
      <c r="F1130" s="0" t="n">
        <v>8.56559474</v>
      </c>
      <c r="G1130" s="0" t="s">
        <v>1014</v>
      </c>
      <c r="H1130" s="0" t="n">
        <v>178.116</v>
      </c>
      <c r="I1130" s="0" t="n">
        <v>1.12</v>
      </c>
      <c r="J1130" s="0" t="s">
        <v>21</v>
      </c>
      <c r="K1130" s="0" t="n">
        <v>4.92</v>
      </c>
      <c r="L1130" s="4" t="n">
        <v>244.69999999999</v>
      </c>
      <c r="M1130" s="4" t="n">
        <f aca="false">M1129+SQRT((N1130-N1129)^2+(O1130-O1129)^2)</f>
        <v>4342.79948571233</v>
      </c>
      <c r="N1130" s="4" t="n">
        <v>62.164803052389</v>
      </c>
      <c r="O1130" s="4" t="n">
        <v>-163.917843160519</v>
      </c>
      <c r="P1130" s="0" t="n">
        <f aca="false">-(N1130*O1131-O1130*N1131)/2</f>
        <v>38.4087602340678</v>
      </c>
    </row>
    <row r="1131" customFormat="false" ht="12.75" hidden="false" customHeight="false" outlineLevel="0" collapsed="false">
      <c r="A1131" s="0" t="n">
        <v>35093</v>
      </c>
      <c r="B1131" s="0" t="s">
        <v>16</v>
      </c>
      <c r="C1131" s="2" t="n">
        <v>0.531863425925926</v>
      </c>
      <c r="D1131" s="3" t="n">
        <v>499.999999990422</v>
      </c>
      <c r="E1131" s="0" t="n">
        <v>49.32809484</v>
      </c>
      <c r="F1131" s="0" t="n">
        <v>8.56556502</v>
      </c>
      <c r="G1131" s="0" t="s">
        <v>1015</v>
      </c>
      <c r="H1131" s="0" t="n">
        <v>178.789</v>
      </c>
      <c r="I1131" s="0" t="n">
        <v>1.12</v>
      </c>
      <c r="J1131" s="0" t="s">
        <v>21</v>
      </c>
      <c r="K1131" s="0" t="n">
        <v>4.94</v>
      </c>
      <c r="L1131" s="4" t="n">
        <v>244.79999999999</v>
      </c>
      <c r="M1131" s="4" t="n">
        <f aca="false">M1130+SQRT((N1131-N1130)^2+(O1131-O1130)^2)</f>
        <v>4347.73655359864</v>
      </c>
      <c r="N1131" s="4" t="n">
        <v>60.0113212227666</v>
      </c>
      <c r="O1131" s="4" t="n">
        <v>-159.475191325908</v>
      </c>
      <c r="P1131" s="0" t="n">
        <f aca="false">-(N1131*O1132-O1131*N1132)/2</f>
        <v>37.5917111068684</v>
      </c>
    </row>
    <row r="1132" customFormat="false" ht="12.75" hidden="false" customHeight="false" outlineLevel="0" collapsed="false">
      <c r="A1132" s="0" t="n">
        <v>35094</v>
      </c>
      <c r="B1132" s="0" t="s">
        <v>16</v>
      </c>
      <c r="C1132" s="2" t="n">
        <v>0.531863425925926</v>
      </c>
      <c r="D1132" s="3" t="n">
        <v>599.999999990416</v>
      </c>
      <c r="E1132" s="0" t="n">
        <v>49.32813527</v>
      </c>
      <c r="F1132" s="0" t="n">
        <v>8.56553517</v>
      </c>
      <c r="G1132" s="0" t="s">
        <v>1016</v>
      </c>
      <c r="H1132" s="0" t="n">
        <v>179.627</v>
      </c>
      <c r="I1132" s="0" t="n">
        <v>0.98</v>
      </c>
      <c r="J1132" s="0" t="s">
        <v>18</v>
      </c>
      <c r="K1132" s="0" t="n">
        <v>4.99</v>
      </c>
      <c r="L1132" s="4" t="n">
        <v>244.89999999999</v>
      </c>
      <c r="M1132" s="4" t="n">
        <f aca="false">M1131+SQRT((N1132-N1131)^2+(O1132-O1131)^2)</f>
        <v>4352.72476994986</v>
      </c>
      <c r="N1132" s="4" t="n">
        <v>57.848422893458</v>
      </c>
      <c r="O1132" s="4" t="n">
        <v>-154.980286078448</v>
      </c>
      <c r="P1132" s="0" t="n">
        <f aca="false">-(N1132*O1133-O1132*N1133)/2</f>
        <v>38.2177259163373</v>
      </c>
    </row>
    <row r="1133" customFormat="false" ht="12.75" hidden="false" customHeight="false" outlineLevel="0" collapsed="false">
      <c r="A1133" s="0" t="n">
        <v>35095</v>
      </c>
      <c r="B1133" s="0" t="s">
        <v>16</v>
      </c>
      <c r="C1133" s="2" t="n">
        <v>0.531863425925926</v>
      </c>
      <c r="D1133" s="3" t="n">
        <v>699.999999990411</v>
      </c>
      <c r="E1133" s="0" t="n">
        <v>49.32817561</v>
      </c>
      <c r="F1133" s="0" t="n">
        <v>8.56550526</v>
      </c>
      <c r="G1133" s="0" t="s">
        <v>1017</v>
      </c>
      <c r="H1133" s="0" t="n">
        <v>180.452</v>
      </c>
      <c r="I1133" s="0" t="n">
        <v>0.98</v>
      </c>
      <c r="J1133" s="0" t="s">
        <v>18</v>
      </c>
      <c r="K1133" s="0" t="n">
        <v>4.99</v>
      </c>
      <c r="L1133" s="4" t="n">
        <v>244.99999999999</v>
      </c>
      <c r="M1133" s="4" t="n">
        <f aca="false">M1132+SQRT((N1133-N1132)^2+(O1133-O1132)^2)</f>
        <v>4357.70586017824</v>
      </c>
      <c r="N1133" s="4" t="n">
        <v>55.6811807863377</v>
      </c>
      <c r="O1133" s="4" t="n">
        <v>-150.495386802837</v>
      </c>
      <c r="P1133" s="0" t="n">
        <f aca="false">-(N1133*O1134-O1133*N1134)/2</f>
        <v>38.8538669477307</v>
      </c>
    </row>
    <row r="1134" customFormat="false" ht="12.75" hidden="false" customHeight="false" outlineLevel="0" collapsed="false">
      <c r="A1134" s="0" t="n">
        <v>35096</v>
      </c>
      <c r="B1134" s="0" t="s">
        <v>16</v>
      </c>
      <c r="C1134" s="2" t="n">
        <v>0.531863425925926</v>
      </c>
      <c r="D1134" s="3" t="n">
        <v>799.999999990405</v>
      </c>
      <c r="E1134" s="0" t="n">
        <v>49.32821622</v>
      </c>
      <c r="F1134" s="0" t="n">
        <v>8.56547508</v>
      </c>
      <c r="G1134" s="0" t="s">
        <v>736</v>
      </c>
      <c r="H1134" s="0" t="n">
        <v>181.524</v>
      </c>
      <c r="I1134" s="0" t="n">
        <v>0.98</v>
      </c>
      <c r="J1134" s="0" t="s">
        <v>18</v>
      </c>
      <c r="K1134" s="0" t="n">
        <v>5.02</v>
      </c>
      <c r="L1134" s="4" t="n">
        <v>245.09999999999</v>
      </c>
      <c r="M1134" s="4" t="n">
        <f aca="false">M1133+SQRT((N1134-N1133)^2+(O1134-O1133)^2)</f>
        <v>4362.72249066595</v>
      </c>
      <c r="N1134" s="4" t="n">
        <v>53.494378510658</v>
      </c>
      <c r="O1134" s="4" t="n">
        <v>-145.980469610098</v>
      </c>
      <c r="P1134" s="0" t="n">
        <f aca="false">-(N1134*O1135-O1134*N1135)/2</f>
        <v>38.5961600691503</v>
      </c>
    </row>
    <row r="1135" customFormat="false" ht="12.75" hidden="false" customHeight="false" outlineLevel="0" collapsed="false">
      <c r="A1135" s="0" t="n">
        <v>35097</v>
      </c>
      <c r="B1135" s="0" t="s">
        <v>16</v>
      </c>
      <c r="C1135" s="2" t="n">
        <v>0.531863425925926</v>
      </c>
      <c r="D1135" s="3" t="n">
        <v>899.999999990399</v>
      </c>
      <c r="E1135" s="0" t="n">
        <v>49.32825713</v>
      </c>
      <c r="F1135" s="0" t="n">
        <v>8.56544478</v>
      </c>
      <c r="G1135" s="0" t="s">
        <v>197</v>
      </c>
      <c r="H1135" s="0" t="n">
        <v>181.867</v>
      </c>
      <c r="I1135" s="0" t="n">
        <v>0.9</v>
      </c>
      <c r="J1135" s="0" t="s">
        <v>508</v>
      </c>
      <c r="K1135" s="0" t="n">
        <v>5.05</v>
      </c>
      <c r="L1135" s="4" t="n">
        <v>245.19999999999</v>
      </c>
      <c r="M1135" s="4" t="n">
        <f aca="false">M1134+SQRT((N1135-N1134)^2+(O1135-O1134)^2)</f>
        <v>4367.77293194383</v>
      </c>
      <c r="N1135" s="4" t="n">
        <v>51.2988846807093</v>
      </c>
      <c r="O1135" s="4" t="n">
        <v>-141.432199175753</v>
      </c>
      <c r="P1135" s="0" t="n">
        <f aca="false">-(N1135*O1136-O1135*N1136)/2</f>
        <v>40.1767218221439</v>
      </c>
    </row>
    <row r="1136" customFormat="false" ht="12.75" hidden="false" customHeight="false" outlineLevel="0" collapsed="false">
      <c r="A1136" s="0" t="n">
        <v>35098</v>
      </c>
      <c r="B1136" s="0" t="s">
        <v>16</v>
      </c>
      <c r="C1136" s="2" t="n">
        <v>0.531875</v>
      </c>
      <c r="D1136" s="3" t="n">
        <v>-9.60653778747656E-009</v>
      </c>
      <c r="E1136" s="0" t="n">
        <v>49.32829842</v>
      </c>
      <c r="F1136" s="0" t="n">
        <v>8.56541396</v>
      </c>
      <c r="G1136" s="0" t="s">
        <v>1018</v>
      </c>
      <c r="H1136" s="0" t="n">
        <v>183.18</v>
      </c>
      <c r="I1136" s="0" t="n">
        <v>0.9</v>
      </c>
      <c r="J1136" s="0" t="s">
        <v>508</v>
      </c>
      <c r="K1136" s="0" t="n">
        <v>5.11</v>
      </c>
      <c r="L1136" s="4" t="n">
        <v>245.29999999999</v>
      </c>
      <c r="M1136" s="4" t="n">
        <f aca="false">M1135+SQRT((N1136-N1135)^2+(O1136-O1135)^2)</f>
        <v>4372.87782122843</v>
      </c>
      <c r="N1136" s="4" t="n">
        <v>49.065716472925</v>
      </c>
      <c r="O1136" s="4" t="n">
        <v>-136.841681300409</v>
      </c>
      <c r="P1136" s="0" t="n">
        <f aca="false">-(N1136*O1137-O1136*N1137)/2</f>
        <v>40.5334413090868</v>
      </c>
    </row>
    <row r="1137" customFormat="false" ht="12.75" hidden="false" customHeight="false" outlineLevel="0" collapsed="false">
      <c r="A1137" s="0" t="n">
        <v>35099</v>
      </c>
      <c r="B1137" s="0" t="s">
        <v>16</v>
      </c>
      <c r="C1137" s="2" t="n">
        <v>0.531875</v>
      </c>
      <c r="D1137" s="3" t="n">
        <v>99.9999999903878</v>
      </c>
      <c r="E1137" s="0" t="n">
        <v>49.32833967</v>
      </c>
      <c r="F1137" s="0" t="n">
        <v>8.56538309</v>
      </c>
      <c r="G1137" s="0" t="s">
        <v>1018</v>
      </c>
      <c r="H1137" s="0" t="n">
        <v>183.553</v>
      </c>
      <c r="I1137" s="0" t="n">
        <v>0.9</v>
      </c>
      <c r="J1137" s="0" t="s">
        <v>508</v>
      </c>
      <c r="K1137" s="0" t="n">
        <v>5.11</v>
      </c>
      <c r="L1137" s="4" t="n">
        <v>245.39999999999</v>
      </c>
      <c r="M1137" s="4" t="n">
        <f aca="false">M1136+SQRT((N1137-N1136)^2+(O1137-O1136)^2)</f>
        <v>4377.98029733866</v>
      </c>
      <c r="N1137" s="4" t="n">
        <v>46.8289292010007</v>
      </c>
      <c r="O1137" s="4" t="n">
        <v>-132.255610525156</v>
      </c>
      <c r="P1137" s="0" t="n">
        <f aca="false">-(N1137*O1138-O1137*N1138)/2</f>
        <v>40.8803196087779</v>
      </c>
    </row>
    <row r="1138" customFormat="false" ht="12.75" hidden="false" customHeight="false" outlineLevel="0" collapsed="false">
      <c r="A1138" s="0" t="n">
        <v>35100</v>
      </c>
      <c r="B1138" s="0" t="s">
        <v>16</v>
      </c>
      <c r="C1138" s="2" t="n">
        <v>0.531875</v>
      </c>
      <c r="D1138" s="3" t="n">
        <v>199.999999990382</v>
      </c>
      <c r="E1138" s="0" t="n">
        <v>49.32838121</v>
      </c>
      <c r="F1138" s="0" t="n">
        <v>8.56535199</v>
      </c>
      <c r="G1138" s="0" t="s">
        <v>1019</v>
      </c>
      <c r="H1138" s="0" t="n">
        <v>185.013</v>
      </c>
      <c r="I1138" s="0" t="n">
        <v>0.9</v>
      </c>
      <c r="J1138" s="0" t="s">
        <v>508</v>
      </c>
      <c r="K1138" s="0" t="n">
        <v>5.14</v>
      </c>
      <c r="L1138" s="4" t="n">
        <v>245.49999999999</v>
      </c>
      <c r="M1138" s="4" t="n">
        <f aca="false">M1137+SQRT((N1138-N1137)^2+(O1138-O1137)^2)</f>
        <v>4383.11905592381</v>
      </c>
      <c r="N1138" s="4" t="n">
        <v>44.5754803293924</v>
      </c>
      <c r="O1138" s="4" t="n">
        <v>-127.637298281544</v>
      </c>
      <c r="P1138" s="0" t="n">
        <f aca="false">-(N1138*O1139-O1138*N1139)/2</f>
        <v>43.0914442902213</v>
      </c>
    </row>
    <row r="1139" customFormat="false" ht="12.75" hidden="false" customHeight="false" outlineLevel="0" collapsed="false">
      <c r="A1139" s="0" t="n">
        <v>35101</v>
      </c>
      <c r="B1139" s="0" t="s">
        <v>16</v>
      </c>
      <c r="C1139" s="2" t="n">
        <v>0.531875</v>
      </c>
      <c r="D1139" s="3" t="n">
        <v>299.999999990376</v>
      </c>
      <c r="E1139" s="0" t="n">
        <v>49.32842266</v>
      </c>
      <c r="F1139" s="0" t="n">
        <v>8.56532046</v>
      </c>
      <c r="G1139" s="0" t="s">
        <v>1020</v>
      </c>
      <c r="H1139" s="0" t="n">
        <v>185.878</v>
      </c>
      <c r="I1139" s="0" t="n">
        <v>0.9</v>
      </c>
      <c r="J1139" s="0" t="s">
        <v>508</v>
      </c>
      <c r="K1139" s="0" t="n">
        <v>5.15</v>
      </c>
      <c r="L1139" s="4" t="n">
        <v>245.59999999999</v>
      </c>
      <c r="M1139" s="4" t="n">
        <f aca="false">M1138+SQRT((N1139-N1138)^2+(O1139-O1138)^2)</f>
        <v>4388.26258490403</v>
      </c>
      <c r="N1139" s="4" t="n">
        <v>42.2908789001489</v>
      </c>
      <c r="O1139" s="4" t="n">
        <v>-123.028992011361</v>
      </c>
      <c r="P1139" s="0" t="n">
        <f aca="false">-(N1139*O1140-O1139*N1140)/2</f>
        <v>45.1948996452816</v>
      </c>
    </row>
    <row r="1140" customFormat="false" ht="12.75" hidden="false" customHeight="false" outlineLevel="0" collapsed="false">
      <c r="A1140" s="0" t="n">
        <v>35102</v>
      </c>
      <c r="B1140" s="0" t="s">
        <v>16</v>
      </c>
      <c r="C1140" s="2" t="n">
        <v>0.531875</v>
      </c>
      <c r="D1140" s="3" t="n">
        <v>399.999999990371</v>
      </c>
      <c r="E1140" s="0" t="n">
        <v>49.32846422</v>
      </c>
      <c r="F1140" s="0" t="n">
        <v>8.5652884</v>
      </c>
      <c r="G1140" s="0" t="s">
        <v>1021</v>
      </c>
      <c r="H1140" s="0" t="n">
        <v>186.529</v>
      </c>
      <c r="I1140" s="0" t="n">
        <v>0.9</v>
      </c>
      <c r="J1140" s="0" t="s">
        <v>508</v>
      </c>
      <c r="K1140" s="0" t="n">
        <v>5.18</v>
      </c>
      <c r="L1140" s="4" t="n">
        <v>245.69999999999</v>
      </c>
      <c r="M1140" s="4" t="n">
        <f aca="false">M1139+SQRT((N1140-N1139)^2+(O1140-O1139)^2)</f>
        <v>4393.43420736662</v>
      </c>
      <c r="N1140" s="4" t="n">
        <v>39.9678791399179</v>
      </c>
      <c r="O1140" s="4" t="n">
        <v>-118.408456218888</v>
      </c>
      <c r="P1140" s="0" t="n">
        <f aca="false">-(N1140*O1141-O1140*N1141)/2</f>
        <v>46.3705045905717</v>
      </c>
    </row>
    <row r="1141" customFormat="false" ht="12.75" hidden="false" customHeight="false" outlineLevel="0" collapsed="false">
      <c r="A1141" s="0" t="n">
        <v>35103</v>
      </c>
      <c r="B1141" s="0" t="s">
        <v>16</v>
      </c>
      <c r="C1141" s="2" t="n">
        <v>0.531875</v>
      </c>
      <c r="D1141" s="3" t="n">
        <v>499.999999990365</v>
      </c>
      <c r="E1141" s="0" t="n">
        <v>49.32850583</v>
      </c>
      <c r="F1141" s="0" t="n">
        <v>8.56525604</v>
      </c>
      <c r="G1141" s="0" t="s">
        <v>1022</v>
      </c>
      <c r="H1141" s="0" t="n">
        <v>187.252</v>
      </c>
      <c r="I1141" s="0" t="n">
        <v>0.98</v>
      </c>
      <c r="J1141" s="0" t="s">
        <v>18</v>
      </c>
      <c r="K1141" s="0" t="n">
        <v>5.19</v>
      </c>
      <c r="L1141" s="4" t="n">
        <v>245.79999999999</v>
      </c>
      <c r="M1141" s="4" t="n">
        <f aca="false">M1140+SQRT((N1141-N1140)^2+(O1141-O1140)^2)</f>
        <v>4398.62058608201</v>
      </c>
      <c r="N1141" s="4" t="n">
        <v>37.6231462505637</v>
      </c>
      <c r="O1141" s="4" t="n">
        <v>-113.782361553077</v>
      </c>
      <c r="P1141" s="0" t="n">
        <f aca="false">-(N1141*O1142-O1141*N1142)/2</f>
        <v>47.622986551354</v>
      </c>
    </row>
    <row r="1142" customFormat="false" ht="12.75" hidden="false" customHeight="false" outlineLevel="0" collapsed="false">
      <c r="A1142" s="0" t="n">
        <v>35104</v>
      </c>
      <c r="B1142" s="0" t="s">
        <v>16</v>
      </c>
      <c r="C1142" s="2" t="n">
        <v>0.531875</v>
      </c>
      <c r="D1142" s="3" t="n">
        <v>599.999999990359</v>
      </c>
      <c r="E1142" s="0" t="n">
        <v>49.32854759</v>
      </c>
      <c r="F1142" s="0" t="n">
        <v>8.5652233</v>
      </c>
      <c r="G1142" s="0" t="s">
        <v>1023</v>
      </c>
      <c r="H1142" s="0" t="n">
        <v>188.495</v>
      </c>
      <c r="I1142" s="0" t="n">
        <v>0.98</v>
      </c>
      <c r="J1142" s="0" t="s">
        <v>18</v>
      </c>
      <c r="K1142" s="0" t="n">
        <v>5.22</v>
      </c>
      <c r="L1142" s="4" t="n">
        <v>245.89999999999</v>
      </c>
      <c r="M1142" s="4" t="n">
        <f aca="false">M1141+SQRT((N1142-N1141)^2+(O1142-O1141)^2)</f>
        <v>4403.83431362369</v>
      </c>
      <c r="N1142" s="4" t="n">
        <v>35.2508836909516</v>
      </c>
      <c r="O1142" s="4" t="n">
        <v>-109.139590265674</v>
      </c>
      <c r="P1142" s="0" t="n">
        <f aca="false">-(N1142*O1143-O1142*N1143)/2</f>
        <v>49.4429762200632</v>
      </c>
    </row>
    <row r="1143" customFormat="false" ht="12.75" hidden="false" customHeight="false" outlineLevel="0" collapsed="false">
      <c r="A1143" s="0" t="n">
        <v>35105</v>
      </c>
      <c r="B1143" s="0" t="s">
        <v>16</v>
      </c>
      <c r="C1143" s="2" t="n">
        <v>0.531875</v>
      </c>
      <c r="D1143" s="3" t="n">
        <v>699.999999990354</v>
      </c>
      <c r="E1143" s="0" t="n">
        <v>49.32858943</v>
      </c>
      <c r="F1143" s="0" t="n">
        <v>8.56519006</v>
      </c>
      <c r="G1143" s="0" t="s">
        <v>1024</v>
      </c>
      <c r="H1143" s="0" t="n">
        <v>189.132</v>
      </c>
      <c r="I1143" s="0" t="n">
        <v>0.98</v>
      </c>
      <c r="J1143" s="0" t="s">
        <v>18</v>
      </c>
      <c r="K1143" s="0" t="n">
        <v>5.24</v>
      </c>
      <c r="L1143" s="4" t="n">
        <v>245.99999999999</v>
      </c>
      <c r="M1143" s="4" t="n">
        <f aca="false">M1142+SQRT((N1143-N1142)^2+(O1143-O1142)^2)</f>
        <v>4409.07251950411</v>
      </c>
      <c r="N1143" s="4" t="n">
        <v>32.8423968092538</v>
      </c>
      <c r="O1143" s="4" t="n">
        <v>-104.487924780456</v>
      </c>
      <c r="P1143" s="0" t="n">
        <f aca="false">-(N1143*O1144-O1143*N1144)/2</f>
        <v>51.154248287158</v>
      </c>
    </row>
    <row r="1144" customFormat="false" ht="12.75" hidden="false" customHeight="false" outlineLevel="0" collapsed="false">
      <c r="A1144" s="0" t="n">
        <v>35106</v>
      </c>
      <c r="B1144" s="0" t="s">
        <v>16</v>
      </c>
      <c r="C1144" s="2" t="n">
        <v>0.531875</v>
      </c>
      <c r="D1144" s="3" t="n">
        <v>799.999999990348</v>
      </c>
      <c r="E1144" s="0" t="n">
        <v>49.32863139</v>
      </c>
      <c r="F1144" s="0" t="n">
        <v>8.56515631</v>
      </c>
      <c r="G1144" s="0" t="s">
        <v>17</v>
      </c>
      <c r="H1144" s="0" t="n">
        <v>189.756</v>
      </c>
      <c r="I1144" s="0" t="n">
        <v>0.98</v>
      </c>
      <c r="J1144" s="0" t="s">
        <v>18</v>
      </c>
      <c r="K1144" s="0" t="n">
        <v>5.27</v>
      </c>
      <c r="L1144" s="4" t="n">
        <v>246.09999999999</v>
      </c>
      <c r="M1144" s="4" t="n">
        <f aca="false">M1143+SQRT((N1144-N1143)^2+(O1144-O1143)^2)</f>
        <v>4414.33962914649</v>
      </c>
      <c r="N1144" s="4" t="n">
        <v>30.3969611194503</v>
      </c>
      <c r="O1144" s="4" t="n">
        <v>-99.8229179989124</v>
      </c>
      <c r="P1144" s="0" t="n">
        <f aca="false">-(N1144*O1145-O1144*N1145)/2</f>
        <v>51.1875277340403</v>
      </c>
    </row>
    <row r="1145" customFormat="false" ht="12.75" hidden="false" customHeight="false" outlineLevel="0" collapsed="false">
      <c r="A1145" s="0" t="n">
        <v>35107</v>
      </c>
      <c r="B1145" s="0" t="s">
        <v>16</v>
      </c>
      <c r="C1145" s="2" t="n">
        <v>0.531875</v>
      </c>
      <c r="D1145" s="3" t="n">
        <v>899.999999990342</v>
      </c>
      <c r="E1145" s="0" t="n">
        <v>49.32867348</v>
      </c>
      <c r="F1145" s="0" t="n">
        <v>8.56512249</v>
      </c>
      <c r="G1145" s="0" t="s">
        <v>32</v>
      </c>
      <c r="H1145" s="0" t="n">
        <v>190.745</v>
      </c>
      <c r="I1145" s="0" t="n">
        <v>0.98</v>
      </c>
      <c r="J1145" s="0" t="s">
        <v>18</v>
      </c>
      <c r="K1145" s="0" t="n">
        <v>5.29</v>
      </c>
      <c r="L1145" s="4" t="n">
        <v>246.19999999999</v>
      </c>
      <c r="M1145" s="4" t="n">
        <f aca="false">M1144+SQRT((N1145-N1144)^2+(O1145-O1144)^2)</f>
        <v>4419.62189306999</v>
      </c>
      <c r="N1145" s="4" t="n">
        <v>27.9464575717863</v>
      </c>
      <c r="O1145" s="4" t="n">
        <v>-95.1434581454269</v>
      </c>
      <c r="P1145" s="0" t="n">
        <f aca="false">-(N1145*O1146-O1145*N1146)/2</f>
        <v>51.6762113984469</v>
      </c>
    </row>
    <row r="1146" customFormat="false" ht="12.75" hidden="false" customHeight="false" outlineLevel="0" collapsed="false">
      <c r="A1146" s="0" t="n">
        <v>35108</v>
      </c>
      <c r="B1146" s="0" t="s">
        <v>16</v>
      </c>
      <c r="C1146" s="2" t="n">
        <v>0.531886574074074</v>
      </c>
      <c r="D1146" s="3" t="n">
        <v>-9.66338120633736E-009</v>
      </c>
      <c r="E1146" s="0" t="n">
        <v>49.32871581</v>
      </c>
      <c r="F1146" s="0" t="n">
        <v>8.56508842</v>
      </c>
      <c r="G1146" s="0" t="s">
        <v>1025</v>
      </c>
      <c r="H1146" s="0" t="n">
        <v>191.444</v>
      </c>
      <c r="I1146" s="0" t="n">
        <v>0.98</v>
      </c>
      <c r="J1146" s="0" t="s">
        <v>18</v>
      </c>
      <c r="K1146" s="0" t="n">
        <v>5.32</v>
      </c>
      <c r="L1146" s="4" t="n">
        <v>246.29999999999</v>
      </c>
      <c r="M1146" s="4" t="n">
        <f aca="false">M1145+SQRT((N1146-N1145)^2+(O1146-O1145)^2)</f>
        <v>4424.93619732812</v>
      </c>
      <c r="N1146" s="4" t="n">
        <v>25.4778439897811</v>
      </c>
      <c r="O1146" s="4" t="n">
        <v>-90.4373156984991</v>
      </c>
      <c r="P1146" s="0" t="n">
        <f aca="false">-(N1146*O1147-O1146*N1147)/2</f>
        <v>52.7430617021166</v>
      </c>
    </row>
    <row r="1147" customFormat="false" ht="12.75" hidden="false" customHeight="false" outlineLevel="0" collapsed="false">
      <c r="A1147" s="0" t="n">
        <v>35109</v>
      </c>
      <c r="B1147" s="0" t="s">
        <v>16</v>
      </c>
      <c r="C1147" s="2" t="n">
        <v>0.531886574074074</v>
      </c>
      <c r="D1147" s="3" t="n">
        <v>99.9999999903309</v>
      </c>
      <c r="E1147" s="0" t="n">
        <v>49.32875815</v>
      </c>
      <c r="F1147" s="0" t="n">
        <v>8.56505402</v>
      </c>
      <c r="G1147" s="0" t="s">
        <v>1026</v>
      </c>
      <c r="H1147" s="0" t="n">
        <v>192.397</v>
      </c>
      <c r="I1147" s="0" t="n">
        <v>0.98</v>
      </c>
      <c r="J1147" s="0" t="s">
        <v>18</v>
      </c>
      <c r="K1147" s="0" t="n">
        <v>5.33</v>
      </c>
      <c r="L1147" s="4" t="n">
        <v>246.39999999999</v>
      </c>
      <c r="M1147" s="4" t="n">
        <f aca="false">M1146+SQRT((N1147-N1146)^2+(O1147-O1146)^2)</f>
        <v>4430.2626312126</v>
      </c>
      <c r="N1147" s="4" t="n">
        <v>22.9853240565513</v>
      </c>
      <c r="O1147" s="4" t="n">
        <v>-85.7300614767458</v>
      </c>
      <c r="P1147" s="0" t="n">
        <f aca="false">-(N1147*O1148-O1147*N1148)/2</f>
        <v>52.1932652067271</v>
      </c>
    </row>
    <row r="1148" customFormat="false" ht="12.75" hidden="false" customHeight="false" outlineLevel="0" collapsed="false">
      <c r="A1148" s="0" t="n">
        <v>35110</v>
      </c>
      <c r="B1148" s="0" t="s">
        <v>16</v>
      </c>
      <c r="C1148" s="2" t="n">
        <v>0.531886574074074</v>
      </c>
      <c r="D1148" s="3" t="n">
        <v>199.999999990325</v>
      </c>
      <c r="E1148" s="0" t="n">
        <v>49.32880075</v>
      </c>
      <c r="F1148" s="0" t="n">
        <v>8.56501969</v>
      </c>
      <c r="G1148" s="0" t="s">
        <v>1027</v>
      </c>
      <c r="H1148" s="0" t="n">
        <v>193.398</v>
      </c>
      <c r="I1148" s="0" t="n">
        <v>0.98</v>
      </c>
      <c r="J1148" s="0" t="s">
        <v>18</v>
      </c>
      <c r="K1148" s="0" t="n">
        <v>5.36</v>
      </c>
      <c r="L1148" s="4" t="n">
        <v>246.49999999999</v>
      </c>
      <c r="M1148" s="4" t="n">
        <f aca="false">M1147+SQRT((N1148-N1147)^2+(O1148-O1147)^2)</f>
        <v>4435.61226594168</v>
      </c>
      <c r="N1148" s="4" t="n">
        <v>20.4978802415123</v>
      </c>
      <c r="O1148" s="4" t="n">
        <v>-80.9939011118992</v>
      </c>
      <c r="P1148" s="0" t="n">
        <f aca="false">-(N1148*O1149-O1148*N1149)/2</f>
        <v>52.2828318403532</v>
      </c>
    </row>
    <row r="1149" customFormat="false" ht="12.75" hidden="false" customHeight="false" outlineLevel="0" collapsed="false">
      <c r="A1149" s="0" t="n">
        <v>35111</v>
      </c>
      <c r="B1149" s="0" t="s">
        <v>16</v>
      </c>
      <c r="C1149" s="2" t="n">
        <v>0.531886574074074</v>
      </c>
      <c r="D1149" s="3" t="n">
        <v>299.99999999032</v>
      </c>
      <c r="E1149" s="0" t="n">
        <v>49.3288434</v>
      </c>
      <c r="F1149" s="0" t="n">
        <v>8.56498531</v>
      </c>
      <c r="G1149" s="0" t="s">
        <v>1028</v>
      </c>
      <c r="H1149" s="0" t="n">
        <v>193.824</v>
      </c>
      <c r="I1149" s="0" t="n">
        <v>0.98</v>
      </c>
      <c r="J1149" s="0" t="s">
        <v>18</v>
      </c>
      <c r="K1149" s="0" t="n">
        <v>5.36</v>
      </c>
      <c r="L1149" s="4" t="n">
        <v>246.59999999999</v>
      </c>
      <c r="M1149" s="4" t="n">
        <f aca="false">M1148+SQRT((N1149-N1148)^2+(O1149-O1148)^2)</f>
        <v>4440.96850463235</v>
      </c>
      <c r="N1149" s="4" t="n">
        <v>18.0068179023229</v>
      </c>
      <c r="O1149" s="4" t="n">
        <v>-76.252181873715</v>
      </c>
      <c r="P1149" s="0" t="n">
        <f aca="false">-(N1149*O1150-O1149*N1150)/2</f>
        <v>53.1053736807013</v>
      </c>
    </row>
    <row r="1150" customFormat="false" ht="12.75" hidden="false" customHeight="false" outlineLevel="0" collapsed="false">
      <c r="A1150" s="0" t="n">
        <v>35112</v>
      </c>
      <c r="B1150" s="0" t="s">
        <v>16</v>
      </c>
      <c r="C1150" s="2" t="n">
        <v>0.531886574074074</v>
      </c>
      <c r="D1150" s="3" t="n">
        <v>399.999999990314</v>
      </c>
      <c r="E1150" s="0" t="n">
        <v>49.32888647</v>
      </c>
      <c r="F1150" s="0" t="n">
        <v>8.56495048</v>
      </c>
      <c r="G1150" s="0" t="s">
        <v>1029</v>
      </c>
      <c r="H1150" s="0" t="n">
        <v>194.567</v>
      </c>
      <c r="I1150" s="0" t="n">
        <v>0.98</v>
      </c>
      <c r="J1150" s="0" t="s">
        <v>18</v>
      </c>
      <c r="K1150" s="0" t="n">
        <v>5.42</v>
      </c>
      <c r="L1150" s="4" t="n">
        <v>246.69999999999</v>
      </c>
      <c r="M1150" s="4" t="n">
        <f aca="false">M1149+SQRT((N1150-N1149)^2+(O1150-O1149)^2)</f>
        <v>4446.38124733616</v>
      </c>
      <c r="N1150" s="4" t="n">
        <v>15.4831544796021</v>
      </c>
      <c r="O1150" s="4" t="n">
        <v>-71.4637680960192</v>
      </c>
      <c r="P1150" s="0" t="n">
        <f aca="false">-(N1150*O1151-O1150*N1151)/2</f>
        <v>52.137916992481</v>
      </c>
    </row>
    <row r="1151" customFormat="false" ht="12.75" hidden="false" customHeight="false" outlineLevel="0" collapsed="false">
      <c r="A1151" s="0" t="n">
        <v>35113</v>
      </c>
      <c r="B1151" s="0" t="s">
        <v>16</v>
      </c>
      <c r="C1151" s="2" t="n">
        <v>0.531886574074074</v>
      </c>
      <c r="D1151" s="3" t="n">
        <v>499.999999990308</v>
      </c>
      <c r="E1151" s="0" t="n">
        <v>49.32892922</v>
      </c>
      <c r="F1151" s="0" t="n">
        <v>8.56491613</v>
      </c>
      <c r="G1151" s="0" t="s">
        <v>1029</v>
      </c>
      <c r="H1151" s="0" t="n">
        <v>193.665</v>
      </c>
      <c r="I1151" s="0" t="n">
        <v>1.08</v>
      </c>
      <c r="J1151" s="0" t="s">
        <v>21</v>
      </c>
      <c r="K1151" s="0" t="n">
        <v>5.37</v>
      </c>
      <c r="L1151" s="4" t="n">
        <v>246.79999999999</v>
      </c>
      <c r="M1151" s="4" t="n">
        <f aca="false">M1150+SQRT((N1151-N1150)^2+(O1151-O1150)^2)</f>
        <v>4451.74631798568</v>
      </c>
      <c r="N1151" s="4" t="n">
        <v>12.9942744780445</v>
      </c>
      <c r="O1151" s="4" t="n">
        <v>-66.7109311103698</v>
      </c>
      <c r="P1151" s="0" t="n">
        <f aca="false">-(N1151*O1152-O1151*N1152)/2</f>
        <v>52.1305495356926</v>
      </c>
    </row>
    <row r="1152" customFormat="false" ht="12.75" hidden="false" customHeight="false" outlineLevel="0" collapsed="false">
      <c r="A1152" s="0" t="n">
        <v>35114</v>
      </c>
      <c r="B1152" s="0" t="s">
        <v>16</v>
      </c>
      <c r="C1152" s="2" t="n">
        <v>0.531886574074074</v>
      </c>
      <c r="D1152" s="3" t="n">
        <v>599.999999990303</v>
      </c>
      <c r="E1152" s="0" t="n">
        <v>49.32897198</v>
      </c>
      <c r="F1152" s="0" t="n">
        <v>8.56488178</v>
      </c>
      <c r="G1152" s="0" t="s">
        <v>469</v>
      </c>
      <c r="H1152" s="0" t="n">
        <v>193.025</v>
      </c>
      <c r="I1152" s="0" t="n">
        <v>1.08</v>
      </c>
      <c r="J1152" s="0" t="s">
        <v>21</v>
      </c>
      <c r="K1152" s="0" t="n">
        <v>5.37</v>
      </c>
      <c r="L1152" s="4" t="n">
        <v>246.89999999999</v>
      </c>
      <c r="M1152" s="4" t="n">
        <f aca="false">M1151+SQRT((N1152-N1151)^2+(O1152-O1151)^2)</f>
        <v>4457.1123715611</v>
      </c>
      <c r="N1152" s="4" t="n">
        <v>10.5053987967133</v>
      </c>
      <c r="O1152" s="4" t="n">
        <v>-61.956982349895</v>
      </c>
      <c r="P1152" s="0" t="n">
        <f aca="false">-(N1152*O1153-O1152*N1153)/2</f>
        <v>52.0937438559784</v>
      </c>
    </row>
    <row r="1153" customFormat="false" ht="12.75" hidden="false" customHeight="false" outlineLevel="0" collapsed="false">
      <c r="A1153" s="0" t="n">
        <v>35115</v>
      </c>
      <c r="B1153" s="0" t="s">
        <v>16</v>
      </c>
      <c r="C1153" s="2" t="n">
        <v>0.531886574074074</v>
      </c>
      <c r="D1153" s="3" t="n">
        <v>699.999999990297</v>
      </c>
      <c r="E1153" s="0" t="n">
        <v>49.32901438</v>
      </c>
      <c r="F1153" s="0" t="n">
        <v>8.56484754</v>
      </c>
      <c r="G1153" s="0" t="s">
        <v>1030</v>
      </c>
      <c r="H1153" s="0" t="n">
        <v>191.842</v>
      </c>
      <c r="I1153" s="0" t="n">
        <v>1.08</v>
      </c>
      <c r="J1153" s="0" t="s">
        <v>21</v>
      </c>
      <c r="K1153" s="0" t="n">
        <v>5.33</v>
      </c>
      <c r="L1153" s="4" t="n">
        <v>246.99999999999</v>
      </c>
      <c r="M1153" s="4" t="n">
        <f aca="false">M1152+SQRT((N1153-N1152)^2+(O1153-O1152)^2)</f>
        <v>4462.43928043621</v>
      </c>
      <c r="N1153" s="4" t="n">
        <v>8.024497653076</v>
      </c>
      <c r="O1153" s="4" t="n">
        <v>-57.2430574799786</v>
      </c>
      <c r="P1153" s="0" t="n">
        <f aca="false">-(N1153*O1154-O1153*N1154)/2</f>
        <v>51.5145233847276</v>
      </c>
    </row>
    <row r="1154" customFormat="false" ht="12.75" hidden="false" customHeight="false" outlineLevel="0" collapsed="false">
      <c r="A1154" s="0" t="n">
        <v>35116</v>
      </c>
      <c r="B1154" s="0" t="s">
        <v>16</v>
      </c>
      <c r="C1154" s="2" t="n">
        <v>0.531886574074074</v>
      </c>
      <c r="D1154" s="3" t="n">
        <v>799.999999990291</v>
      </c>
      <c r="E1154" s="0" t="n">
        <v>49.32905673</v>
      </c>
      <c r="F1154" s="0" t="n">
        <v>8.56481359</v>
      </c>
      <c r="G1154" s="0" t="s">
        <v>1031</v>
      </c>
      <c r="H1154" s="0" t="n">
        <v>190.543</v>
      </c>
      <c r="I1154" s="0" t="n">
        <v>1.08</v>
      </c>
      <c r="J1154" s="0" t="s">
        <v>21</v>
      </c>
      <c r="K1154" s="0" t="n">
        <v>5.32</v>
      </c>
      <c r="L1154" s="4" t="n">
        <v>247.09999999999</v>
      </c>
      <c r="M1154" s="4" t="n">
        <f aca="false">M1153+SQRT((N1154-N1153)^2+(O1154-O1153)^2)</f>
        <v>4467.75150622867</v>
      </c>
      <c r="N1154" s="4" t="n">
        <v>5.56461299880024</v>
      </c>
      <c r="O1154" s="4" t="n">
        <v>-52.5346914833998</v>
      </c>
      <c r="P1154" s="0" t="n">
        <f aca="false">-(N1154*O1155-O1154*N1155)/2</f>
        <v>50.6670274584377</v>
      </c>
    </row>
    <row r="1155" customFormat="false" ht="12.75" hidden="false" customHeight="false" outlineLevel="0" collapsed="false">
      <c r="A1155" s="0" t="n">
        <v>35117</v>
      </c>
      <c r="B1155" s="0" t="s">
        <v>16</v>
      </c>
      <c r="C1155" s="2" t="n">
        <v>0.531886574074074</v>
      </c>
      <c r="D1155" s="3" t="n">
        <v>899.999999990286</v>
      </c>
      <c r="E1155" s="0" t="n">
        <v>49.32909862</v>
      </c>
      <c r="F1155" s="0" t="n">
        <v>8.56478016</v>
      </c>
      <c r="G1155" s="0" t="s">
        <v>1032</v>
      </c>
      <c r="H1155" s="0" t="n">
        <v>187.47</v>
      </c>
      <c r="I1155" s="0" t="n">
        <v>1.08</v>
      </c>
      <c r="J1155" s="0" t="s">
        <v>21</v>
      </c>
      <c r="K1155" s="0" t="n">
        <v>5.25</v>
      </c>
      <c r="L1155" s="4" t="n">
        <v>247.19999999999</v>
      </c>
      <c r="M1155" s="4" t="n">
        <f aca="false">M1154+SQRT((N1155-N1154)^2+(O1155-O1154)^2)</f>
        <v>4473.0009640903</v>
      </c>
      <c r="N1155" s="4" t="n">
        <v>3.14240964075015</v>
      </c>
      <c r="O1155" s="4" t="n">
        <v>-47.8774671240546</v>
      </c>
      <c r="P1155" s="0" t="n">
        <f aca="false">-(N1155*O1156-O1155*N1156)/2</f>
        <v>50.1493115715536</v>
      </c>
    </row>
    <row r="1156" customFormat="false" ht="12.75" hidden="false" customHeight="false" outlineLevel="0" collapsed="false">
      <c r="A1156" s="0" t="n">
        <v>35118</v>
      </c>
      <c r="B1156" s="0" t="s">
        <v>16</v>
      </c>
      <c r="C1156" s="2" t="n">
        <v>0.531898148148148</v>
      </c>
      <c r="D1156" s="3" t="n">
        <v>-9.72022462519817E-009</v>
      </c>
      <c r="E1156" s="0" t="n">
        <v>49.3291397</v>
      </c>
      <c r="F1156" s="0" t="n">
        <v>8.56474711</v>
      </c>
      <c r="G1156" s="0" t="s">
        <v>1033</v>
      </c>
      <c r="H1156" s="0" t="n">
        <v>182.802</v>
      </c>
      <c r="I1156" s="0" t="n">
        <v>0.98</v>
      </c>
      <c r="J1156" s="0" t="s">
        <v>18</v>
      </c>
      <c r="K1156" s="0" t="n">
        <v>5.16</v>
      </c>
      <c r="L1156" s="4" t="n">
        <v>247.29999999999</v>
      </c>
      <c r="M1156" s="4" t="n">
        <f aca="false">M1155+SQRT((N1156-N1155)^2+(O1156-O1155)^2)</f>
        <v>4478.15785004254</v>
      </c>
      <c r="N1156" s="4" t="n">
        <v>0.747743611624007</v>
      </c>
      <c r="O1156" s="4" t="n">
        <v>-43.310296519256</v>
      </c>
      <c r="P1156" s="0" t="n">
        <f aca="false">-(N1156*O1157-O1156*N1157)/2</f>
        <v>49.9354839005096</v>
      </c>
    </row>
    <row r="1157" customFormat="false" ht="12.75" hidden="false" customHeight="false" outlineLevel="0" collapsed="false">
      <c r="A1157" s="0" t="n">
        <v>35119</v>
      </c>
      <c r="B1157" s="0" t="s">
        <v>16</v>
      </c>
      <c r="C1157" s="2" t="n">
        <v>0.531898148148148</v>
      </c>
      <c r="D1157" s="3" t="n">
        <v>99.9999999902741</v>
      </c>
      <c r="E1157" s="0" t="n">
        <v>49.32918026</v>
      </c>
      <c r="F1157" s="0" t="n">
        <v>8.56471421</v>
      </c>
      <c r="G1157" s="0" t="s">
        <v>1034</v>
      </c>
      <c r="H1157" s="0" t="n">
        <v>178.598</v>
      </c>
      <c r="I1157" s="0" t="n">
        <v>0.98</v>
      </c>
      <c r="J1157" s="0" t="s">
        <v>18</v>
      </c>
      <c r="K1157" s="0" t="n">
        <v>5.11</v>
      </c>
      <c r="L1157" s="4" t="n">
        <v>247.39999999999</v>
      </c>
      <c r="M1157" s="4" t="n">
        <f aca="false">M1156+SQRT((N1157-N1156)^2+(O1157-O1156)^2)</f>
        <v>4483.25851517786</v>
      </c>
      <c r="N1157" s="4" t="n">
        <v>-1.63605008119851</v>
      </c>
      <c r="O1157" s="4" t="n">
        <v>-38.8009381998541</v>
      </c>
      <c r="P1157" s="0" t="n">
        <f aca="false">-(N1157*O1158-O1157*N1158)/2</f>
        <v>49.0827504472525</v>
      </c>
    </row>
    <row r="1158" customFormat="false" ht="12.75" hidden="false" customHeight="false" outlineLevel="0" collapsed="false">
      <c r="A1158" s="0" t="n">
        <v>35120</v>
      </c>
      <c r="B1158" s="0" t="s">
        <v>16</v>
      </c>
      <c r="C1158" s="2" t="n">
        <v>0.531898148148148</v>
      </c>
      <c r="D1158" s="3" t="n">
        <v>199.999999990268</v>
      </c>
      <c r="E1158" s="0" t="n">
        <v>49.3292201</v>
      </c>
      <c r="F1158" s="0" t="n">
        <v>8.56468187</v>
      </c>
      <c r="G1158" s="0" t="s">
        <v>1035</v>
      </c>
      <c r="H1158" s="0" t="n">
        <v>175.828</v>
      </c>
      <c r="I1158" s="0" t="n">
        <v>0.98</v>
      </c>
      <c r="J1158" s="0" t="s">
        <v>18</v>
      </c>
      <c r="K1158" s="0" t="n">
        <v>5.02</v>
      </c>
      <c r="L1158" s="4" t="n">
        <v>247.49999999999</v>
      </c>
      <c r="M1158" s="4" t="n">
        <f aca="false">M1157+SQRT((N1158-N1157)^2+(O1158-O1157)^2)</f>
        <v>4488.26944790195</v>
      </c>
      <c r="N1158" s="4" t="n">
        <v>-3.97926473648312</v>
      </c>
      <c r="O1158" s="4" t="n">
        <v>-34.3716276615691</v>
      </c>
      <c r="P1158" s="0" t="n">
        <f aca="false">-(N1158*O1159-O1158*N1159)/2</f>
        <v>47.6528896675331</v>
      </c>
    </row>
    <row r="1159" customFormat="false" ht="12.75" hidden="false" customHeight="false" outlineLevel="0" collapsed="false">
      <c r="A1159" s="0" t="n">
        <v>35121</v>
      </c>
      <c r="B1159" s="0" t="s">
        <v>16</v>
      </c>
      <c r="C1159" s="2" t="n">
        <v>0.531898148148148</v>
      </c>
      <c r="D1159" s="3" t="n">
        <v>299.999999990263</v>
      </c>
      <c r="E1159" s="0" t="n">
        <v>49.32925843</v>
      </c>
      <c r="F1159" s="0" t="n">
        <v>8.56465041</v>
      </c>
      <c r="G1159" s="0" t="s">
        <v>1036</v>
      </c>
      <c r="H1159" s="0" t="n">
        <v>167.879</v>
      </c>
      <c r="I1159" s="0" t="n">
        <v>0.98</v>
      </c>
      <c r="J1159" s="0" t="s">
        <v>18</v>
      </c>
      <c r="K1159" s="0" t="n">
        <v>4.84</v>
      </c>
      <c r="L1159" s="4" t="n">
        <v>247.59999999999</v>
      </c>
      <c r="M1159" s="4" t="n">
        <f aca="false">M1158+SQRT((N1159-N1158)^2+(O1159-O1158)^2)</f>
        <v>4493.10222146312</v>
      </c>
      <c r="N1159" s="4" t="n">
        <v>-6.25871486372343</v>
      </c>
      <c r="O1159" s="4" t="n">
        <v>-30.1101951077166</v>
      </c>
      <c r="P1159" s="0" t="n">
        <f aca="false">-(N1159*O1160-O1159*N1160)/2</f>
        <v>45.353865591056</v>
      </c>
    </row>
    <row r="1160" customFormat="false" ht="12.75" hidden="false" customHeight="false" outlineLevel="0" collapsed="false">
      <c r="A1160" s="0" t="n">
        <v>35122</v>
      </c>
      <c r="B1160" s="0" t="s">
        <v>16</v>
      </c>
      <c r="C1160" s="2" t="n">
        <v>0.531898148148148</v>
      </c>
      <c r="D1160" s="3" t="n">
        <v>399.999999990257</v>
      </c>
      <c r="E1160" s="0" t="n">
        <v>49.3292952</v>
      </c>
      <c r="F1160" s="0" t="n">
        <v>8.56462056</v>
      </c>
      <c r="G1160" s="0" t="s">
        <v>67</v>
      </c>
      <c r="H1160" s="0" t="n">
        <v>163.926</v>
      </c>
      <c r="I1160" s="0" t="n">
        <v>1.18</v>
      </c>
      <c r="J1160" s="0" t="s">
        <v>21</v>
      </c>
      <c r="K1160" s="0" t="n">
        <v>4.63</v>
      </c>
      <c r="L1160" s="4" t="n">
        <v>247.69999999999</v>
      </c>
      <c r="M1160" s="4" t="n">
        <f aca="false">M1159+SQRT((N1160-N1159)^2+(O1160-O1159)^2)</f>
        <v>4497.72708731666</v>
      </c>
      <c r="N1160" s="4" t="n">
        <v>-8.42150828080769</v>
      </c>
      <c r="O1160" s="4" t="n">
        <v>-26.0221994132142</v>
      </c>
      <c r="P1160" s="0" t="n">
        <f aca="false">-(N1160*O1161-O1160*N1161)/2</f>
        <v>44.2155117292239</v>
      </c>
    </row>
    <row r="1161" customFormat="false" ht="12.75" hidden="false" customHeight="false" outlineLevel="0" collapsed="false">
      <c r="A1161" s="0" t="n">
        <v>35123</v>
      </c>
      <c r="B1161" s="0" t="s">
        <v>16</v>
      </c>
      <c r="C1161" s="2" t="n">
        <v>0.531898148148148</v>
      </c>
      <c r="D1161" s="3" t="n">
        <v>499.999999990251</v>
      </c>
      <c r="E1161" s="0" t="n">
        <v>49.32933123</v>
      </c>
      <c r="F1161" s="0" t="n">
        <v>8.56459155</v>
      </c>
      <c r="G1161" s="0" t="s">
        <v>1037</v>
      </c>
      <c r="H1161" s="0" t="n">
        <v>161.666</v>
      </c>
      <c r="I1161" s="0" t="n">
        <v>1.18</v>
      </c>
      <c r="J1161" s="0" t="s">
        <v>21</v>
      </c>
      <c r="K1161" s="0" t="n">
        <v>4.53</v>
      </c>
      <c r="L1161" s="4" t="n">
        <v>247.79999999999</v>
      </c>
      <c r="M1161" s="4" t="n">
        <f aca="false">M1160+SQRT((N1161-N1160)^2+(O1161-O1160)^2)</f>
        <v>4502.25079463186</v>
      </c>
      <c r="N1161" s="4" t="n">
        <v>-10.5234360109266</v>
      </c>
      <c r="O1161" s="4" t="n">
        <v>-22.0164750478998</v>
      </c>
      <c r="P1161" s="0" t="n">
        <f aca="false">-(N1161*O1162-O1161*N1162)/2</f>
        <v>43.0498616068544</v>
      </c>
    </row>
    <row r="1162" customFormat="false" ht="12.75" hidden="false" customHeight="false" outlineLevel="0" collapsed="false">
      <c r="A1162" s="0" t="n">
        <v>35124</v>
      </c>
      <c r="B1162" s="0" t="s">
        <v>16</v>
      </c>
      <c r="C1162" s="2" t="n">
        <v>0.531898148148148</v>
      </c>
      <c r="D1162" s="3" t="n">
        <v>599.999999990246</v>
      </c>
      <c r="E1162" s="0" t="n">
        <v>49.32936659</v>
      </c>
      <c r="F1162" s="0" t="n">
        <v>8.56456351</v>
      </c>
      <c r="G1162" s="0" t="s">
        <v>178</v>
      </c>
      <c r="H1162" s="0" t="n">
        <v>157.575</v>
      </c>
      <c r="I1162" s="0" t="n">
        <v>0.98</v>
      </c>
      <c r="J1162" s="0" t="s">
        <v>18</v>
      </c>
      <c r="K1162" s="0" t="n">
        <v>4.43</v>
      </c>
      <c r="L1162" s="4" t="n">
        <v>247.89999999999</v>
      </c>
      <c r="M1162" s="4" t="n">
        <f aca="false">M1161+SQRT((N1162-N1161)^2+(O1162-O1161)^2)</f>
        <v>4506.67597097746</v>
      </c>
      <c r="N1162" s="4" t="n">
        <v>-12.5550790571063</v>
      </c>
      <c r="O1162" s="4" t="n">
        <v>-18.0852395903648</v>
      </c>
      <c r="P1162" s="0" t="n">
        <f aca="false">-(N1162*O1163-O1162*N1163)/2</f>
        <v>41.8079699652729</v>
      </c>
    </row>
    <row r="1163" customFormat="false" ht="12.75" hidden="false" customHeight="false" outlineLevel="0" collapsed="false">
      <c r="A1163" s="0" t="n">
        <v>35125</v>
      </c>
      <c r="B1163" s="0" t="s">
        <v>16</v>
      </c>
      <c r="C1163" s="2" t="n">
        <v>0.531898148148148</v>
      </c>
      <c r="D1163" s="3" t="n">
        <v>699.99999999024</v>
      </c>
      <c r="E1163" s="0" t="n">
        <v>49.3294011</v>
      </c>
      <c r="F1163" s="0" t="n">
        <v>8.56453646</v>
      </c>
      <c r="G1163" s="0" t="s">
        <v>1038</v>
      </c>
      <c r="H1163" s="0" t="n">
        <v>154.66</v>
      </c>
      <c r="I1163" s="0" t="n">
        <v>0.98</v>
      </c>
      <c r="J1163" s="0" t="s">
        <v>18</v>
      </c>
      <c r="K1163" s="0" t="n">
        <v>4.31</v>
      </c>
      <c r="L1163" s="4" t="n">
        <v>247.99999999999</v>
      </c>
      <c r="M1163" s="4" t="n">
        <f aca="false">M1162+SQRT((N1163-N1162)^2+(O1163-O1162)^2)</f>
        <v>4510.98430915402</v>
      </c>
      <c r="N1163" s="4" t="n">
        <v>-14.5149885989834</v>
      </c>
      <c r="O1163" s="4" t="n">
        <v>-14.2485049850984</v>
      </c>
      <c r="P1163" s="0" t="n">
        <f aca="false">-(N1163*O1164-O1163*N1164)/2</f>
        <v>40.5084983866568</v>
      </c>
    </row>
    <row r="1164" customFormat="false" ht="12.75" hidden="false" customHeight="false" outlineLevel="0" collapsed="false">
      <c r="A1164" s="0" t="n">
        <v>35126</v>
      </c>
      <c r="B1164" s="0" t="s">
        <v>16</v>
      </c>
      <c r="C1164" s="2" t="n">
        <v>0.531898148148148</v>
      </c>
      <c r="D1164" s="3" t="n">
        <v>799.999999990234</v>
      </c>
      <c r="E1164" s="0" t="n">
        <v>49.32943478</v>
      </c>
      <c r="F1164" s="0" t="n">
        <v>8.56451063</v>
      </c>
      <c r="G1164" s="0" t="s">
        <v>1039</v>
      </c>
      <c r="H1164" s="0" t="n">
        <v>149.874</v>
      </c>
      <c r="I1164" s="0" t="n">
        <v>0.98</v>
      </c>
      <c r="J1164" s="0" t="s">
        <v>18</v>
      </c>
      <c r="K1164" s="0" t="n">
        <v>4.19</v>
      </c>
      <c r="L1164" s="4" t="n">
        <v>248.09999999999</v>
      </c>
      <c r="M1164" s="4" t="n">
        <f aca="false">M1163+SQRT((N1164-N1163)^2+(O1164-O1163)^2)</f>
        <v>4515.17041904155</v>
      </c>
      <c r="N1164" s="4" t="n">
        <v>-16.3865001536255</v>
      </c>
      <c r="O1164" s="4" t="n">
        <v>-10.5040476824496</v>
      </c>
      <c r="P1164" s="0" t="n">
        <f aca="false">-(N1164*O1165-O1164*N1165)/2</f>
        <v>39.4477674151618</v>
      </c>
    </row>
    <row r="1165" customFormat="false" ht="12.75" hidden="false" customHeight="false" outlineLevel="0" collapsed="false">
      <c r="A1165" s="0" t="n">
        <v>35127</v>
      </c>
      <c r="B1165" s="0" t="s">
        <v>16</v>
      </c>
      <c r="C1165" s="2" t="n">
        <v>0.531898148148148</v>
      </c>
      <c r="D1165" s="3" t="n">
        <v>899.999999990229</v>
      </c>
      <c r="E1165" s="0" t="n">
        <v>49.32946773</v>
      </c>
      <c r="F1165" s="0" t="n">
        <v>8.56448584</v>
      </c>
      <c r="G1165" s="0" t="s">
        <v>1040</v>
      </c>
      <c r="H1165" s="0" t="n">
        <v>146.993</v>
      </c>
      <c r="I1165" s="0" t="n">
        <v>0.98</v>
      </c>
      <c r="J1165" s="0" t="s">
        <v>18</v>
      </c>
      <c r="K1165" s="0" t="n">
        <v>4.08</v>
      </c>
      <c r="L1165" s="4" t="n">
        <v>248.19999999999</v>
      </c>
      <c r="M1165" s="4" t="n">
        <f aca="false">M1164+SQRT((N1165-N1164)^2+(O1165-O1164)^2)</f>
        <v>4519.25036093977</v>
      </c>
      <c r="N1165" s="4" t="n">
        <v>-18.1826559129589</v>
      </c>
      <c r="O1165" s="4" t="n">
        <v>-6.8407499357433</v>
      </c>
      <c r="P1165" s="0" t="n">
        <f aca="false">-(N1165*O1166-O1165*N1166)/2</f>
        <v>38.6886312101115</v>
      </c>
    </row>
    <row r="1166" customFormat="false" ht="12.75" hidden="false" customHeight="false" outlineLevel="0" collapsed="false">
      <c r="A1166" s="0" t="n">
        <v>35128</v>
      </c>
      <c r="B1166" s="0" t="s">
        <v>16</v>
      </c>
      <c r="C1166" s="2" t="n">
        <v>0.531909722222222</v>
      </c>
      <c r="D1166" s="3" t="n">
        <v>-9.77706804405898E-009</v>
      </c>
      <c r="E1166" s="0" t="n">
        <v>49.32950013</v>
      </c>
      <c r="F1166" s="0" t="n">
        <v>8.56446187</v>
      </c>
      <c r="G1166" s="0" t="s">
        <v>1039</v>
      </c>
      <c r="H1166" s="0" t="n">
        <v>142.677</v>
      </c>
      <c r="I1166" s="0" t="n">
        <v>1.08</v>
      </c>
      <c r="J1166" s="0" t="s">
        <v>21</v>
      </c>
      <c r="K1166" s="0" t="n">
        <v>4</v>
      </c>
      <c r="L1166" s="4" t="n">
        <v>248.29999999999</v>
      </c>
      <c r="M1166" s="4" t="n">
        <f aca="false">M1165+SQRT((N1166-N1165)^2+(O1166-O1165)^2)</f>
        <v>4523.24932985644</v>
      </c>
      <c r="N1166" s="4" t="n">
        <v>-19.9193961895319</v>
      </c>
      <c r="O1166" s="4" t="n">
        <v>-3.23859979891023</v>
      </c>
      <c r="P1166" s="0" t="n">
        <f aca="false">-(N1166*O1167-O1166*N1167)/2</f>
        <v>62.6310580138722</v>
      </c>
    </row>
    <row r="1167" customFormat="false" ht="12.75" hidden="false" customHeight="false" outlineLevel="0" collapsed="false">
      <c r="A1167" s="0" t="n">
        <f aca="false">A4</f>
        <v>33966</v>
      </c>
      <c r="B1167" s="0" t="str">
        <f aca="false">B4</f>
        <v> 2013/04/17</v>
      </c>
      <c r="C1167" s="0" t="n">
        <f aca="false">C4</f>
        <v>0.530543981481482</v>
      </c>
      <c r="D1167" s="0" t="n">
        <f aca="false">D4</f>
        <v>599.999999996811</v>
      </c>
      <c r="E1167" s="0" t="n">
        <f aca="false">E4</f>
        <v>49.32955249</v>
      </c>
      <c r="F1167" s="0" t="n">
        <f aca="false">F4</f>
        <v>8.56442221</v>
      </c>
      <c r="G1167" s="0" t="str">
        <f aca="false">G4</f>
        <v> 140.124 M</v>
      </c>
      <c r="H1167" s="0" t="n">
        <f aca="false">H4</f>
        <v>137.792</v>
      </c>
      <c r="I1167" s="0" t="n">
        <f aca="false">I4</f>
        <v>0.99</v>
      </c>
      <c r="J1167" s="0" t="str">
        <f aca="false">J4</f>
        <v>  9/14</v>
      </c>
      <c r="K1167" s="0" t="n">
        <f aca="false">K4</f>
        <v>3.89</v>
      </c>
      <c r="L1167" s="0" t="n">
        <f aca="false">L4</f>
        <v>130.899999999997</v>
      </c>
      <c r="M1167" s="0" t="n">
        <f aca="false">M4</f>
        <v>0</v>
      </c>
      <c r="N1167" s="0" t="n">
        <f aca="false">N4</f>
        <v>-22.7929469983358</v>
      </c>
      <c r="O1167" s="0" t="n">
        <f aca="false">O4</f>
        <v>2.58265270557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21:39:29Z</dcterms:created>
  <dc:creator>Wolfgang Riemer</dc:creator>
  <dc:description/>
  <dc:language>en-US</dc:language>
  <cp:lastModifiedBy>riemer</cp:lastModifiedBy>
  <dcterms:modified xsi:type="dcterms:W3CDTF">2015-03-12T21:25:21Z</dcterms:modified>
  <cp:revision>0</cp:revision>
  <dc:subject/>
  <dc:title/>
</cp:coreProperties>
</file>