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fgabe" sheetId="1" state="visible" r:id="rId2"/>
    <sheet name="erkunden" sheetId="2" state="visible" r:id="rId3"/>
  </sheets>
  <definedNames>
    <definedName function="false" hidden="false" localSheetId="1" name="_xlnm.Print_Area" vbProcedure="false">erkunden!$A$1:$L$27</definedName>
    <definedName function="false" hidden="false" name="A" vbProcedure="false">#REF!</definedName>
    <definedName function="false" hidden="false" name="B" vbProcedure="false">#REF!</definedName>
    <definedName function="false" hidden="false" localSheetId="1" name="solver_adj" vbProcedure="false">erkunden!$B$3:$B$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erkunden!$F$6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Welche Parabel mit f(x)=ax²+bx+c passt optimal zur "x-y-Wertetabelle"? </t>
  </si>
  <si>
    <t xml:space="preserve">a</t>
  </si>
  <si>
    <t xml:space="preserve">x: momentane Geschwindigkeit (in m/s) eines Fahrrades bei Vollbremsung</t>
  </si>
  <si>
    <t xml:space="preserve">b</t>
  </si>
  <si>
    <t xml:space="preserve">y: benötigter Weg bis zum Stillstand des Fahrades in m</t>
  </si>
  <si>
    <t xml:space="preserve">c</t>
  </si>
  <si>
    <t xml:space="preserve">Summe der Abweichungsquadrate</t>
  </si>
  <si>
    <t xml:space="preserve">Var(y)</t>
  </si>
  <si>
    <t xml:space="preserve">Var(d)</t>
  </si>
  <si>
    <t xml:space="preserve">R²=1-Var(d)/Var(y)</t>
  </si>
  <si>
    <t xml:space="preserve">x</t>
  </si>
  <si>
    <t xml:space="preserve">y</t>
  </si>
  <si>
    <t xml:space="preserve">f(x)</t>
  </si>
  <si>
    <t xml:space="preserve">d:y-f(x)</t>
  </si>
  <si>
    <t xml:space="preserve">d²</t>
  </si>
  <si>
    <t xml:space="preserve">Mittelwert</t>
  </si>
  <si>
    <t xml:space="preserve">Varianz</t>
  </si>
  <si>
    <t xml:space="preserve">V(y)-V(f)-V(d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314358606394"/>
          <c:y val="0.107903139968068"/>
          <c:w val="0.809136570198517"/>
          <c:h val="0.892096860031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sswerte"</c:f>
              <c:strCache>
                <c:ptCount val="1"/>
                <c:pt idx="0">
                  <c:v>Messwert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Excel-Trendlinie</c:nam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erkunden!$A$12:$A$27</c:f>
              <c:numCache>
                <c:formatCode>General</c:formatCode>
                <c:ptCount val="16"/>
                <c:pt idx="0">
                  <c:v>7.14218045112781</c:v>
                </c:pt>
                <c:pt idx="1">
                  <c:v>6.67679104477612</c:v>
                </c:pt>
                <c:pt idx="2">
                  <c:v>6.39481203007519</c:v>
                </c:pt>
                <c:pt idx="3">
                  <c:v>6.14556390977444</c:v>
                </c:pt>
                <c:pt idx="4">
                  <c:v>5.60514925373134</c:v>
                </c:pt>
                <c:pt idx="5">
                  <c:v>5.06601503759398</c:v>
                </c:pt>
                <c:pt idx="6">
                  <c:v>4.73375939849624</c:v>
                </c:pt>
                <c:pt idx="7">
                  <c:v>4.28634328358209</c:v>
                </c:pt>
                <c:pt idx="8">
                  <c:v>3.90330827067669</c:v>
                </c:pt>
                <c:pt idx="9">
                  <c:v>3.23887218045113</c:v>
                </c:pt>
                <c:pt idx="10">
                  <c:v>2.72014925373134</c:v>
                </c:pt>
                <c:pt idx="11">
                  <c:v>2.40842105263158</c:v>
                </c:pt>
                <c:pt idx="12">
                  <c:v>1.82714285714286</c:v>
                </c:pt>
                <c:pt idx="13">
                  <c:v>1.0715671641791</c:v>
                </c:pt>
                <c:pt idx="14">
                  <c:v>0.581278195488727</c:v>
                </c:pt>
                <c:pt idx="15">
                  <c:v>0</c:v>
                </c:pt>
              </c:numCache>
            </c:numRef>
          </c:xVal>
          <c:yVal>
            <c:numRef>
              <c:f>erkunden!$B$12:$B$27</c:f>
              <c:numCache>
                <c:formatCode>General</c:formatCode>
                <c:ptCount val="16"/>
                <c:pt idx="0">
                  <c:v>3.87697</c:v>
                </c:pt>
                <c:pt idx="1">
                  <c:v>3.43515</c:v>
                </c:pt>
                <c:pt idx="2">
                  <c:v>2.98228</c:v>
                </c:pt>
                <c:pt idx="3">
                  <c:v>2.58464</c:v>
                </c:pt>
                <c:pt idx="4">
                  <c:v>2.16492</c:v>
                </c:pt>
                <c:pt idx="5">
                  <c:v>1.83355</c:v>
                </c:pt>
                <c:pt idx="6">
                  <c:v>1.49114</c:v>
                </c:pt>
                <c:pt idx="7">
                  <c:v>1.20396</c:v>
                </c:pt>
                <c:pt idx="8">
                  <c:v>0.916770000000001</c:v>
                </c:pt>
                <c:pt idx="9">
                  <c:v>0.68482</c:v>
                </c:pt>
                <c:pt idx="10">
                  <c:v>0.486000000000001</c:v>
                </c:pt>
                <c:pt idx="11">
                  <c:v>0.320320000000001</c:v>
                </c:pt>
                <c:pt idx="12">
                  <c:v>0.16568</c:v>
                </c:pt>
                <c:pt idx="13">
                  <c:v>0.0773100000000007</c:v>
                </c:pt>
                <c:pt idx="14">
                  <c:v>0.0220900000000004</c:v>
                </c:pt>
                <c:pt idx="1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l"</c:f>
              <c:strCache>
                <c:ptCount val="1"/>
                <c:pt idx="0">
                  <c:v>Mode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erkunden!$A$12:$A$27</c:f>
              <c:numCache>
                <c:formatCode>General</c:formatCode>
                <c:ptCount val="16"/>
                <c:pt idx="0">
                  <c:v>7.14218045112781</c:v>
                </c:pt>
                <c:pt idx="1">
                  <c:v>6.67679104477612</c:v>
                </c:pt>
                <c:pt idx="2">
                  <c:v>6.39481203007519</c:v>
                </c:pt>
                <c:pt idx="3">
                  <c:v>6.14556390977444</c:v>
                </c:pt>
                <c:pt idx="4">
                  <c:v>5.60514925373134</c:v>
                </c:pt>
                <c:pt idx="5">
                  <c:v>5.06601503759398</c:v>
                </c:pt>
                <c:pt idx="6">
                  <c:v>4.73375939849624</c:v>
                </c:pt>
                <c:pt idx="7">
                  <c:v>4.28634328358209</c:v>
                </c:pt>
                <c:pt idx="8">
                  <c:v>3.90330827067669</c:v>
                </c:pt>
                <c:pt idx="9">
                  <c:v>3.23887218045113</c:v>
                </c:pt>
                <c:pt idx="10">
                  <c:v>2.72014925373134</c:v>
                </c:pt>
                <c:pt idx="11">
                  <c:v>2.40842105263158</c:v>
                </c:pt>
                <c:pt idx="12">
                  <c:v>1.82714285714286</c:v>
                </c:pt>
                <c:pt idx="13">
                  <c:v>1.0715671641791</c:v>
                </c:pt>
                <c:pt idx="14">
                  <c:v>0.581278195488727</c:v>
                </c:pt>
                <c:pt idx="15">
                  <c:v>0</c:v>
                </c:pt>
              </c:numCache>
            </c:numRef>
          </c:xVal>
          <c:yVal>
            <c:numRef>
              <c:f>erkunden!$C$12:$C$27</c:f>
              <c:numCache>
                <c:formatCode>General</c:formatCode>
                <c:ptCount val="16"/>
                <c:pt idx="0">
                  <c:v>5.13239728343489</c:v>
                </c:pt>
                <c:pt idx="1">
                  <c:v>4.37551162748274</c:v>
                </c:pt>
                <c:pt idx="2">
                  <c:v>3.94700929008311</c:v>
                </c:pt>
                <c:pt idx="3">
                  <c:v>3.5871534071389</c:v>
                </c:pt>
                <c:pt idx="4">
                  <c:v>2.86786050571842</c:v>
                </c:pt>
                <c:pt idx="5">
                  <c:v>2.23338457592402</c:v>
                </c:pt>
                <c:pt idx="6">
                  <c:v>1.883716153241</c:v>
                </c:pt>
                <c:pt idx="7">
                  <c:v>1.4626659733415</c:v>
                </c:pt>
                <c:pt idx="8">
                  <c:v>1.14762647718243</c:v>
                </c:pt>
                <c:pt idx="9">
                  <c:v>0.700525193969133</c:v>
                </c:pt>
                <c:pt idx="10">
                  <c:v>0.43911567721096</c:v>
                </c:pt>
                <c:pt idx="11">
                  <c:v>0.318988147590029</c:v>
                </c:pt>
                <c:pt idx="12">
                  <c:v>0.169112234285714</c:v>
                </c:pt>
                <c:pt idx="13">
                  <c:v>0.118537177582981</c:v>
                </c:pt>
                <c:pt idx="14">
                  <c:v>0.172946349996042</c:v>
                </c:pt>
                <c:pt idx="15">
                  <c:v>0.3264</c:v>
                </c:pt>
              </c:numCache>
            </c:numRef>
          </c:yVal>
          <c:smooth val="0"/>
        </c:ser>
        <c:axId val="14933189"/>
        <c:axId val="13879056"/>
      </c:scatterChart>
      <c:valAx>
        <c:axId val="14933189"/>
        <c:scaling>
          <c:orientation val="minMax"/>
          <c:max val="8"/>
          <c:min val="-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9056"/>
        <c:crossesAt val="0"/>
        <c:crossBetween val="midCat"/>
        <c:majorUnit val="1"/>
      </c:valAx>
      <c:valAx>
        <c:axId val="13879056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3189"/>
        <c:crossesAt val="0"/>
        <c:crossBetween val="midCat"/>
        <c:majorUnit val="1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-0.0246352547237503"/>
          <c:y val="0.0468334220329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0</xdr:row>
      <xdr:rowOff>18720</xdr:rowOff>
    </xdr:from>
    <xdr:to>
      <xdr:col>11</xdr:col>
      <xdr:colOff>468000</xdr:colOff>
      <xdr:row>26</xdr:row>
      <xdr:rowOff>133560</xdr:rowOff>
    </xdr:to>
    <xdr:graphicFrame>
      <xdr:nvGraphicFramePr>
        <xdr:cNvPr id="0" name="Chart 6"/>
        <xdr:cNvGraphicFramePr/>
      </xdr:nvGraphicFramePr>
      <xdr:xfrm>
        <a:off x="3288240" y="1838160"/>
        <a:ext cx="451512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080</xdr:colOff>
      <xdr:row>3</xdr:row>
      <xdr:rowOff>0</xdr:rowOff>
    </xdr:from>
    <xdr:to>
      <xdr:col>4</xdr:col>
      <xdr:colOff>20520</xdr:colOff>
      <xdr:row>3</xdr:row>
      <xdr:rowOff>228600</xdr:rowOff>
    </xdr:to>
    <xdr:clientData/>
  </xdr:twoCellAnchor>
  <xdr:twoCellAnchor editAs="oneCell">
    <xdr:from>
      <xdr:col>2</xdr:col>
      <xdr:colOff>20160</xdr:colOff>
      <xdr:row>4</xdr:row>
      <xdr:rowOff>0</xdr:rowOff>
    </xdr:from>
    <xdr:to>
      <xdr:col>4</xdr:col>
      <xdr:colOff>30600</xdr:colOff>
      <xdr:row>4</xdr:row>
      <xdr:rowOff>228600</xdr:rowOff>
    </xdr:to>
    <xdr:clientData/>
  </xdr:twoCellAnchor>
  <xdr:twoCellAnchor editAs="oneCell">
    <xdr:from>
      <xdr:col>2</xdr:col>
      <xdr:colOff>20160</xdr:colOff>
      <xdr:row>2</xdr:row>
      <xdr:rowOff>0</xdr:rowOff>
    </xdr:from>
    <xdr:to>
      <xdr:col>4</xdr:col>
      <xdr:colOff>30600</xdr:colOff>
      <xdr:row>2</xdr:row>
      <xdr:rowOff>228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B53" activeCellId="0" sqref="B5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1.13"/>
    <col collapsed="false" customWidth="true" hidden="false" outlineLevel="0" max="3" min="3" style="1" width="9.85"/>
    <col collapsed="false" customWidth="true" hidden="false" outlineLevel="0" max="4" min="4" style="1" width="10.41"/>
    <col collapsed="false" customWidth="true" hidden="false" outlineLevel="0" max="5" min="5" style="1" width="6.56"/>
    <col collapsed="false" customWidth="true" hidden="false" outlineLevel="0" max="6" min="6" style="1" width="7.85"/>
    <col collapsed="false" customWidth="true" hidden="false" outlineLevel="0" max="10" min="10" style="0" width="7.56"/>
    <col collapsed="false" customWidth="true" hidden="false" outlineLevel="0" max="11" min="11" style="0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4" customFormat="true" ht="18" hidden="false" customHeight="false" outlineLevel="0" collapsed="false">
      <c r="A3" s="2" t="s">
        <v>1</v>
      </c>
      <c r="B3" s="2" t="n">
        <f aca="false">(C3-5000)/5000</f>
        <v>0.1428</v>
      </c>
      <c r="C3" s="2" t="n">
        <v>5714</v>
      </c>
      <c r="D3" s="2"/>
      <c r="E3" s="2"/>
      <c r="F3" s="2"/>
      <c r="G3" s="2" t="s">
        <v>2</v>
      </c>
      <c r="H3" s="2"/>
      <c r="I3" s="2"/>
      <c r="J3" s="2" t="n">
        <f aca="false">(K3-5000)/5000</f>
        <v>-1</v>
      </c>
      <c r="K3" s="2"/>
      <c r="L3" s="3"/>
    </row>
    <row r="4" s="4" customFormat="true" ht="18" hidden="false" customHeight="false" outlineLevel="0" collapsed="false">
      <c r="A4" s="2" t="s">
        <v>3</v>
      </c>
      <c r="B4" s="2" t="n">
        <f aca="false">(C4-5000)/5000</f>
        <v>-0.347</v>
      </c>
      <c r="C4" s="2" t="n">
        <v>3265</v>
      </c>
      <c r="D4" s="2"/>
      <c r="E4" s="2"/>
      <c r="F4" s="2"/>
      <c r="G4" s="2" t="s">
        <v>4</v>
      </c>
      <c r="H4" s="2"/>
      <c r="I4" s="2"/>
      <c r="J4" s="2" t="n">
        <f aca="false">(K4-5000)/5000</f>
        <v>-1</v>
      </c>
      <c r="K4" s="2"/>
      <c r="L4" s="3"/>
    </row>
    <row r="5" s="4" customFormat="true" ht="18" hidden="false" customHeight="false" outlineLevel="0" collapsed="false">
      <c r="A5" s="2" t="s">
        <v>5</v>
      </c>
      <c r="B5" s="2" t="n">
        <f aca="false">(C5-5000)/5000</f>
        <v>0.3264</v>
      </c>
      <c r="C5" s="2" t="n">
        <v>6632</v>
      </c>
      <c r="D5" s="2"/>
      <c r="E5" s="2"/>
      <c r="F5" s="2"/>
      <c r="G5" s="2"/>
      <c r="H5" s="2"/>
      <c r="I5" s="2"/>
      <c r="J5" s="2" t="n">
        <f aca="false">(K5-5000)/5000</f>
        <v>-1</v>
      </c>
      <c r="K5" s="2"/>
      <c r="L5" s="3"/>
    </row>
    <row r="6" customFormat="false" ht="12.75" hidden="false" customHeight="false" outlineLevel="0" collapsed="false">
      <c r="A6" s="5" t="s">
        <v>6</v>
      </c>
      <c r="B6" s="2"/>
      <c r="C6" s="2"/>
      <c r="D6" s="2"/>
      <c r="E6" s="2"/>
      <c r="F6" s="6" t="n">
        <f aca="false">SUM(E12:E26)</f>
        <v>5.35136162695899</v>
      </c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5" t="s">
        <v>7</v>
      </c>
      <c r="B7" s="2"/>
      <c r="C7" s="2"/>
      <c r="D7" s="2"/>
      <c r="E7" s="2"/>
      <c r="F7" s="2" t="n">
        <f aca="false">VAR(B12:B26)</f>
        <v>1.6298827737</v>
      </c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5" t="s">
        <v>8</v>
      </c>
      <c r="B8" s="2"/>
      <c r="C8" s="2"/>
      <c r="D8" s="2"/>
      <c r="E8" s="2"/>
      <c r="F8" s="2" t="n">
        <f aca="false">VAR(D12:D26)</f>
        <v>0.192582540788422</v>
      </c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5" t="s">
        <v>9</v>
      </c>
      <c r="B9" s="2"/>
      <c r="C9" s="2"/>
      <c r="D9" s="2"/>
      <c r="E9" s="2"/>
      <c r="F9" s="2" t="n">
        <f aca="false">1-F8/F7</f>
        <v>0.881842704336803</v>
      </c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2.75" hidden="false" customHeight="false" outlineLevel="0" collapsed="false">
      <c r="A11" s="2" t="s">
        <v>10</v>
      </c>
      <c r="B11" s="2" t="s">
        <v>11</v>
      </c>
      <c r="C11" s="2" t="s">
        <v>12</v>
      </c>
      <c r="D11" s="2" t="s">
        <v>13</v>
      </c>
      <c r="E11" s="2" t="s">
        <v>14</v>
      </c>
      <c r="F11" s="2"/>
      <c r="G11" s="2"/>
      <c r="H11" s="2"/>
      <c r="I11" s="2"/>
      <c r="J11" s="2"/>
      <c r="K11" s="2"/>
      <c r="L11" s="2"/>
    </row>
    <row r="12" customFormat="false" ht="12.75" hidden="false" customHeight="false" outlineLevel="0" collapsed="false">
      <c r="A12" s="7" t="n">
        <v>7.14218045112781</v>
      </c>
      <c r="B12" s="7" t="n">
        <v>3.87697</v>
      </c>
      <c r="C12" s="7" t="n">
        <f aca="false">B$3*A12^2+B$4*A12+B$5</f>
        <v>5.13239728343489</v>
      </c>
      <c r="D12" s="7" t="n">
        <f aca="false">(B12-C12)</f>
        <v>-1.25542728343489</v>
      </c>
      <c r="E12" s="7" t="n">
        <f aca="false">D12^2</f>
        <v>1.57609766399271</v>
      </c>
      <c r="F12" s="7"/>
      <c r="G12" s="2"/>
      <c r="H12" s="2"/>
      <c r="I12" s="2"/>
      <c r="J12" s="2"/>
      <c r="K12" s="2"/>
      <c r="L12" s="2"/>
    </row>
    <row r="13" customFormat="false" ht="12.75" hidden="false" customHeight="false" outlineLevel="0" collapsed="false">
      <c r="A13" s="7" t="n">
        <v>6.67679104477612</v>
      </c>
      <c r="B13" s="7" t="n">
        <v>3.43515</v>
      </c>
      <c r="C13" s="7" t="n">
        <f aca="false">B$3*A13^2+B$4*A13+B$5</f>
        <v>4.37551162748274</v>
      </c>
      <c r="D13" s="7" t="n">
        <f aca="false">(B13-C13)</f>
        <v>-0.940361627482742</v>
      </c>
      <c r="E13" s="7" t="n">
        <f aca="false">D13^2</f>
        <v>0.88427999044199</v>
      </c>
      <c r="F13" s="7"/>
      <c r="G13" s="2"/>
      <c r="H13" s="2"/>
      <c r="I13" s="2"/>
      <c r="J13" s="2"/>
      <c r="K13" s="2"/>
      <c r="L13" s="2"/>
    </row>
    <row r="14" customFormat="false" ht="12.75" hidden="false" customHeight="false" outlineLevel="0" collapsed="false">
      <c r="A14" s="7" t="n">
        <v>6.39481203007519</v>
      </c>
      <c r="B14" s="7" t="n">
        <v>2.98228</v>
      </c>
      <c r="C14" s="7" t="n">
        <f aca="false">B$3*A14^2+B$4*A14+B$5</f>
        <v>3.94700929008311</v>
      </c>
      <c r="D14" s="7" t="n">
        <f aca="false">(B14-C14)</f>
        <v>-0.96472929008311</v>
      </c>
      <c r="E14" s="7" t="n">
        <f aca="false">D14^2</f>
        <v>0.930702603144261</v>
      </c>
      <c r="F14" s="7"/>
      <c r="G14" s="2"/>
      <c r="H14" s="2"/>
      <c r="I14" s="2"/>
      <c r="J14" s="2"/>
      <c r="K14" s="2"/>
      <c r="L14" s="2"/>
    </row>
    <row r="15" customFormat="false" ht="12.75" hidden="false" customHeight="false" outlineLevel="0" collapsed="false">
      <c r="A15" s="7" t="n">
        <v>6.14556390977444</v>
      </c>
      <c r="B15" s="7" t="n">
        <v>2.58464</v>
      </c>
      <c r="C15" s="7" t="n">
        <f aca="false">B$3*A15^2+B$4*A15+B$5</f>
        <v>3.5871534071389</v>
      </c>
      <c r="D15" s="7" t="n">
        <f aca="false">(B15-C15)</f>
        <v>-1.0025134071389</v>
      </c>
      <c r="E15" s="7" t="n">
        <f aca="false">D15^2</f>
        <v>1.00503313149325</v>
      </c>
      <c r="F15" s="7"/>
      <c r="G15" s="2"/>
      <c r="H15" s="2"/>
      <c r="I15" s="2"/>
      <c r="J15" s="2"/>
      <c r="K15" s="2"/>
      <c r="L15" s="2"/>
    </row>
    <row r="16" customFormat="false" ht="12.75" hidden="false" customHeight="false" outlineLevel="0" collapsed="false">
      <c r="A16" s="7" t="n">
        <v>5.60514925373134</v>
      </c>
      <c r="B16" s="7" t="n">
        <v>2.16492</v>
      </c>
      <c r="C16" s="7" t="n">
        <f aca="false">B$3*A16^2+B$4*A16+B$5</f>
        <v>2.86786050571842</v>
      </c>
      <c r="D16" s="7" t="n">
        <f aca="false">(B16-C16)</f>
        <v>-0.702940505718419</v>
      </c>
      <c r="E16" s="7" t="n">
        <f aca="false">D16^2</f>
        <v>0.494125354579666</v>
      </c>
      <c r="F16" s="7"/>
      <c r="G16" s="2"/>
      <c r="H16" s="2"/>
      <c r="I16" s="2"/>
      <c r="J16" s="2"/>
      <c r="K16" s="2"/>
      <c r="L16" s="2"/>
    </row>
    <row r="17" customFormat="false" ht="12.75" hidden="false" customHeight="false" outlineLevel="0" collapsed="false">
      <c r="A17" s="7" t="n">
        <v>5.06601503759398</v>
      </c>
      <c r="B17" s="7" t="n">
        <v>1.83355</v>
      </c>
      <c r="C17" s="7" t="n">
        <f aca="false">B$3*A17^2+B$4*A17+B$5</f>
        <v>2.23338457592402</v>
      </c>
      <c r="D17" s="7" t="n">
        <f aca="false">(B17-C17)</f>
        <v>-0.399834575924018</v>
      </c>
      <c r="E17" s="7" t="n">
        <f aca="false">D17^2</f>
        <v>0.159867688104339</v>
      </c>
      <c r="F17" s="7"/>
      <c r="G17" s="2"/>
      <c r="H17" s="2"/>
      <c r="I17" s="2"/>
      <c r="J17" s="2"/>
      <c r="K17" s="2"/>
      <c r="L17" s="2"/>
    </row>
    <row r="18" customFormat="false" ht="12.75" hidden="false" customHeight="false" outlineLevel="0" collapsed="false">
      <c r="A18" s="7" t="n">
        <v>4.73375939849624</v>
      </c>
      <c r="B18" s="7" t="n">
        <v>1.49114</v>
      </c>
      <c r="C18" s="7" t="n">
        <f aca="false">B$3*A18^2+B$4*A18+B$5</f>
        <v>1.883716153241</v>
      </c>
      <c r="D18" s="7" t="n">
        <f aca="false">(B18-C18)</f>
        <v>-0.392576153241</v>
      </c>
      <c r="E18" s="7" t="n">
        <f aca="false">D18^2</f>
        <v>0.154116036093501</v>
      </c>
      <c r="F18" s="7"/>
      <c r="G18" s="2"/>
      <c r="H18" s="2"/>
      <c r="I18" s="2"/>
      <c r="J18" s="2"/>
      <c r="K18" s="2"/>
      <c r="L18" s="2"/>
    </row>
    <row r="19" customFormat="false" ht="12.75" hidden="false" customHeight="false" outlineLevel="0" collapsed="false">
      <c r="A19" s="7" t="n">
        <v>4.28634328358209</v>
      </c>
      <c r="B19" s="7" t="n">
        <v>1.20396</v>
      </c>
      <c r="C19" s="7" t="n">
        <f aca="false">B$3*A19^2+B$4*A19+B$5</f>
        <v>1.4626659733415</v>
      </c>
      <c r="D19" s="7" t="n">
        <f aca="false">(B19-C19)</f>
        <v>-0.258705973341502</v>
      </c>
      <c r="E19" s="7" t="n">
        <f aca="false">D19^2</f>
        <v>0.0669287806425739</v>
      </c>
      <c r="F19" s="7"/>
      <c r="G19" s="2"/>
      <c r="H19" s="2"/>
      <c r="I19" s="2"/>
      <c r="J19" s="2"/>
      <c r="K19" s="2"/>
      <c r="L19" s="2"/>
    </row>
    <row r="20" customFormat="false" ht="12.75" hidden="false" customHeight="false" outlineLevel="0" collapsed="false">
      <c r="A20" s="7" t="n">
        <v>3.90330827067669</v>
      </c>
      <c r="B20" s="7" t="n">
        <v>0.916770000000001</v>
      </c>
      <c r="C20" s="7" t="n">
        <f aca="false">B$3*A20^2+B$4*A20+B$5</f>
        <v>1.14762647718243</v>
      </c>
      <c r="D20" s="7" t="n">
        <f aca="false">(B20-C20)</f>
        <v>-0.23085647718243</v>
      </c>
      <c r="E20" s="7" t="n">
        <f aca="false">D20^2</f>
        <v>0.053294713057082</v>
      </c>
      <c r="F20" s="7"/>
      <c r="G20" s="2"/>
      <c r="H20" s="2"/>
      <c r="I20" s="2"/>
      <c r="J20" s="2"/>
      <c r="K20" s="2"/>
      <c r="L20" s="2"/>
    </row>
    <row r="21" customFormat="false" ht="12.75" hidden="false" customHeight="false" outlineLevel="0" collapsed="false">
      <c r="A21" s="7" t="n">
        <v>3.23887218045113</v>
      </c>
      <c r="B21" s="7" t="n">
        <v>0.68482</v>
      </c>
      <c r="C21" s="7" t="n">
        <f aca="false">B$3*A21^2+B$4*A21+B$5</f>
        <v>0.700525193969133</v>
      </c>
      <c r="D21" s="7" t="n">
        <f aca="false">(B21-C21)</f>
        <v>-0.0157051939691326</v>
      </c>
      <c r="E21" s="7" t="n">
        <f aca="false">D21^2</f>
        <v>0.000246653117608079</v>
      </c>
      <c r="F21" s="7"/>
      <c r="G21" s="2"/>
      <c r="H21" s="2"/>
      <c r="I21" s="2"/>
      <c r="J21" s="2"/>
      <c r="K21" s="2"/>
      <c r="L21" s="2"/>
    </row>
    <row r="22" customFormat="false" ht="12.75" hidden="false" customHeight="false" outlineLevel="0" collapsed="false">
      <c r="A22" s="7" t="n">
        <v>2.72014925373134</v>
      </c>
      <c r="B22" s="7" t="n">
        <v>0.486000000000001</v>
      </c>
      <c r="C22" s="7" t="n">
        <f aca="false">B$3*A22^2+B$4*A22+B$5</f>
        <v>0.43911567721096</v>
      </c>
      <c r="D22" s="7" t="n">
        <f aca="false">(B22-C22)</f>
        <v>0.0468843227890408</v>
      </c>
      <c r="E22" s="7" t="n">
        <f aca="false">D22^2</f>
        <v>0.00219813972338697</v>
      </c>
      <c r="F22" s="7"/>
      <c r="G22" s="2"/>
      <c r="H22" s="2"/>
      <c r="I22" s="2"/>
      <c r="J22" s="2"/>
      <c r="K22" s="2"/>
      <c r="L22" s="2"/>
    </row>
    <row r="23" customFormat="false" ht="12.75" hidden="false" customHeight="false" outlineLevel="0" collapsed="false">
      <c r="A23" s="7" t="n">
        <v>2.40842105263158</v>
      </c>
      <c r="B23" s="7" t="n">
        <v>0.320320000000001</v>
      </c>
      <c r="C23" s="7" t="n">
        <f aca="false">B$3*A23^2+B$4*A23+B$5</f>
        <v>0.318988147590029</v>
      </c>
      <c r="D23" s="7" t="n">
        <f aca="false">(B23-C23)</f>
        <v>0.00133185240997136</v>
      </c>
      <c r="E23" s="7" t="n">
        <f aca="false">D23^2</f>
        <v>1.77383084194651E-006</v>
      </c>
      <c r="F23" s="7"/>
      <c r="G23" s="2"/>
      <c r="H23" s="2"/>
      <c r="I23" s="2"/>
      <c r="J23" s="2"/>
      <c r="K23" s="2"/>
      <c r="L23" s="2"/>
    </row>
    <row r="24" customFormat="false" ht="12.75" hidden="false" customHeight="false" outlineLevel="0" collapsed="false">
      <c r="A24" s="7" t="n">
        <v>1.82714285714286</v>
      </c>
      <c r="B24" s="7" t="n">
        <v>0.16568</v>
      </c>
      <c r="C24" s="7" t="n">
        <f aca="false">B$3*A24^2+B$4*A24+B$5</f>
        <v>0.169112234285714</v>
      </c>
      <c r="D24" s="7" t="n">
        <f aca="false">(B24-C24)</f>
        <v>-0.00343223428571432</v>
      </c>
      <c r="E24" s="7" t="n">
        <f aca="false">D24^2</f>
        <v>1.17802321920329E-005</v>
      </c>
      <c r="F24" s="7"/>
      <c r="G24" s="2"/>
      <c r="H24" s="2"/>
      <c r="I24" s="2"/>
      <c r="J24" s="2"/>
      <c r="K24" s="2"/>
      <c r="L24" s="2"/>
    </row>
    <row r="25" customFormat="false" ht="12.75" hidden="false" customHeight="false" outlineLevel="0" collapsed="false">
      <c r="A25" s="7" t="n">
        <v>1.0715671641791</v>
      </c>
      <c r="B25" s="7" t="n">
        <v>0.0773100000000007</v>
      </c>
      <c r="C25" s="7" t="n">
        <f aca="false">B$3*A25^2+B$4*A25+B$5</f>
        <v>0.118537177582981</v>
      </c>
      <c r="D25" s="7" t="n">
        <f aca="false">(B25-C25)</f>
        <v>-0.0412271775829801</v>
      </c>
      <c r="E25" s="7" t="n">
        <f aca="false">D25^2</f>
        <v>0.00169968017145858</v>
      </c>
      <c r="F25" s="7"/>
      <c r="G25" s="2"/>
      <c r="H25" s="2"/>
      <c r="I25" s="2"/>
      <c r="J25" s="2"/>
      <c r="K25" s="2"/>
      <c r="L25" s="2"/>
    </row>
    <row r="26" customFormat="false" ht="12.75" hidden="false" customHeight="false" outlineLevel="0" collapsed="false">
      <c r="A26" s="7" t="n">
        <v>0.581278195488727</v>
      </c>
      <c r="B26" s="7" t="n">
        <v>0.0220900000000004</v>
      </c>
      <c r="C26" s="7" t="n">
        <f aca="false">B$3*A26^2+B$4*A26+B$5</f>
        <v>0.172946349996042</v>
      </c>
      <c r="D26" s="7" t="n">
        <f aca="false">(B26-C26)</f>
        <v>-0.150856349996042</v>
      </c>
      <c r="E26" s="7" t="n">
        <f aca="false">D26^2</f>
        <v>0.0227576383341282</v>
      </c>
      <c r="F26" s="7"/>
      <c r="G26" s="2"/>
      <c r="H26" s="2"/>
      <c r="I26" s="2"/>
      <c r="J26" s="2"/>
      <c r="K26" s="2"/>
      <c r="L26" s="2"/>
    </row>
    <row r="27" customFormat="false" ht="12.75" hidden="false" customHeight="false" outlineLevel="0" collapsed="false">
      <c r="A27" s="1" t="n">
        <v>0</v>
      </c>
      <c r="B27" s="1" t="n">
        <v>0</v>
      </c>
      <c r="C27" s="7" t="n">
        <f aca="false">B$3*A27^2+B$4*A27+B$5</f>
        <v>0.3264</v>
      </c>
      <c r="D27" s="1" t="n">
        <f aca="false">(B27-C27)</f>
        <v>-0.3264</v>
      </c>
      <c r="E27" s="1" t="n">
        <f aca="false">D27^2</f>
        <v>0.10653696</v>
      </c>
      <c r="F27" s="7"/>
      <c r="G27" s="2"/>
      <c r="H27" s="2"/>
      <c r="I27" s="2"/>
      <c r="J27" s="2"/>
      <c r="K27" s="2"/>
      <c r="L27" s="2"/>
    </row>
    <row r="28" customFormat="false" ht="12.75" hidden="false" customHeight="false" outlineLevel="0" collapsed="false">
      <c r="A28" s="7" t="n">
        <f aca="false">AVERAGE(A12:A27)</f>
        <v>3.86258458646617</v>
      </c>
      <c r="B28" s="7" t="n">
        <f aca="false">AVERAGE(B12:B27)</f>
        <v>1.39035</v>
      </c>
      <c r="C28" s="7" t="n">
        <f aca="false">AVERAGE(C12:C27)</f>
        <v>1.80518437963637</v>
      </c>
      <c r="D28" s="7" t="n">
        <f aca="false">AVERAGE(D12:D27)</f>
        <v>-0.414834379636367</v>
      </c>
      <c r="E28" s="2"/>
      <c r="F28" s="2" t="s">
        <v>15</v>
      </c>
      <c r="G28" s="2"/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2" t="n">
        <f aca="false">VAR(A12:A27)</f>
        <v>5.14351527731085</v>
      </c>
      <c r="B29" s="2" t="n">
        <f aca="false">VAR(B12:B27)</f>
        <v>1.65868689972</v>
      </c>
      <c r="C29" s="2" t="n">
        <f aca="false">VAR(C12:C27)</f>
        <v>2.86506465417842</v>
      </c>
      <c r="D29" s="2" t="n">
        <f aca="false">VAR(D12:D27)</f>
        <v>0.180299839100424</v>
      </c>
      <c r="E29" s="2"/>
      <c r="F29" s="2" t="s">
        <v>16</v>
      </c>
      <c r="G29" s="2"/>
      <c r="H29" s="2"/>
      <c r="I29" s="2"/>
      <c r="J29" s="2"/>
      <c r="K29" s="2"/>
      <c r="L29" s="2"/>
      <c r="M29" s="2"/>
    </row>
    <row r="30" customFormat="false" ht="12.75" hidden="false" customHeight="false" outlineLevel="0" collapsed="false">
      <c r="A30" s="2"/>
      <c r="B30" s="2"/>
      <c r="C30" s="2"/>
      <c r="D30" s="2"/>
      <c r="E30" s="8" t="n">
        <f aca="false">C$29+D$29-B$29</f>
        <v>1.38667759355884</v>
      </c>
      <c r="F30" s="2" t="s">
        <v>17</v>
      </c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7:49:21Z</dcterms:created>
  <dc:creator>Riemer</dc:creator>
  <dc:description/>
  <dc:language>en-US</dc:language>
  <cp:lastModifiedBy>Wolfgang Riemer</cp:lastModifiedBy>
  <cp:lastPrinted>2009-11-04T22:21:57Z</cp:lastPrinted>
  <dcterms:modified xsi:type="dcterms:W3CDTF">2009-12-17T18:18:39Z</dcterms:modified>
  <cp:revision>0</cp:revision>
  <dc:subject/>
  <dc:title/>
</cp:coreProperties>
</file>