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Druckbereich_MI" vbProcedure="false">Sheet1!$A$2:$I$41</definedName>
    <definedName function="false" hidden="false" localSheetId="0" name="Excel_BuiltIn_Print_Area" vbProcedure="false">Sheet1!$A$2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Kalkulatiosblatt zur Bayesschen Regel</t>
  </si>
  <si>
    <t xml:space="preserve">Klett-Verlag, Lambacher-Schweizer, Band 9, Ausgabe NRW, S. 190</t>
  </si>
  <si>
    <t xml:space="preserve">Ein Beutel ist wie folgt mit Chips gefüllt: </t>
  </si>
  <si>
    <t xml:space="preserve">5 Chips beidseitig weiß, 3 Chips schwarz-weiß, 2 Chips beidseitig schwarz</t>
  </si>
  <si>
    <t xml:space="preserve">Einer der 10 Chips wird zufällig gezogen und geworfen, die Farbe wird</t>
  </si>
  <si>
    <t xml:space="preserve">notiert. Welche Farbkombination trägt der gezogene Chip?</t>
  </si>
  <si>
    <t xml:space="preserve">Chip ww</t>
  </si>
  <si>
    <t xml:space="preserve">Chip sw</t>
  </si>
  <si>
    <t xml:space="preserve">Chip ss</t>
  </si>
  <si>
    <t xml:space="preserve">Indiz</t>
  </si>
  <si>
    <t xml:space="preserve">w</t>
  </si>
  <si>
    <t xml:space="preserve">s</t>
  </si>
  <si>
    <t xml:space="preserve">Für eigene Versuche kann man die Indizien in der zweiten Spalte </t>
  </si>
  <si>
    <t xml:space="preserve">der folgenden Tabelle abändern.</t>
  </si>
  <si>
    <t xml:space="preserve">drei Alternativen</t>
  </si>
  <si>
    <t xml:space="preserve">Nebenrechnungen</t>
  </si>
  <si>
    <t xml:space="preserve">totale</t>
  </si>
  <si>
    <t xml:space="preserve">Pfad 1</t>
  </si>
  <si>
    <t xml:space="preserve">Pfad  2</t>
  </si>
  <si>
    <t xml:space="preserve">Pfad 3</t>
  </si>
  <si>
    <t xml:space="preserve">Wahrsch.</t>
  </si>
  <si>
    <t xml:space="preserve">anfa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8046875" defaultRowHeight="14.65" zeroHeight="false" outlineLevelRow="0" outlineLevelCol="0"/>
  <cols>
    <col collapsed="false" customWidth="true" hidden="false" outlineLevel="0" max="1" min="1" style="0" width="15.8"/>
    <col collapsed="false" customWidth="true" hidden="false" outlineLevel="0" max="2" min="2" style="0" width="2.83"/>
    <col collapsed="false" customWidth="true" hidden="false" outlineLevel="0" max="9" min="3" style="0" width="10.4"/>
  </cols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/>
    </row>
    <row r="5" customFormat="false" ht="14.65" hidden="false" customHeight="false" outlineLevel="0" collapsed="false">
      <c r="A5" s="1" t="s">
        <v>2</v>
      </c>
    </row>
    <row r="6" customFormat="false" ht="14.65" hidden="false" customHeight="false" outlineLevel="0" collapsed="false">
      <c r="A6" s="0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C10" s="1" t="s">
        <v>6</v>
      </c>
      <c r="D10" s="1" t="s">
        <v>7</v>
      </c>
      <c r="E10" s="1" t="s">
        <v>8</v>
      </c>
    </row>
    <row r="11" customFormat="false" ht="14.65" hidden="false" customHeight="false" outlineLevel="0" collapsed="false">
      <c r="A11" s="1" t="s">
        <v>9</v>
      </c>
      <c r="B11" s="1" t="s">
        <v>10</v>
      </c>
      <c r="C11" s="2" t="n">
        <v>1</v>
      </c>
      <c r="D11" s="2" t="n">
        <v>0.5</v>
      </c>
      <c r="E11" s="2" t="n">
        <v>0</v>
      </c>
    </row>
    <row r="12" customFormat="false" ht="14.65" hidden="false" customHeight="false" outlineLevel="0" collapsed="false">
      <c r="A12" s="1" t="s">
        <v>9</v>
      </c>
      <c r="B12" s="1" t="s">
        <v>11</v>
      </c>
      <c r="C12" s="2" t="n">
        <v>0</v>
      </c>
      <c r="D12" s="2" t="n">
        <v>0.5</v>
      </c>
      <c r="E12" s="2" t="n">
        <v>1</v>
      </c>
    </row>
    <row r="13" customFormat="false" ht="14.65" hidden="false" customHeight="false" outlineLevel="0" collapsed="false">
      <c r="A13" s="1"/>
      <c r="B13" s="1"/>
      <c r="C13" s="2"/>
      <c r="D13" s="2"/>
      <c r="E13" s="2"/>
    </row>
    <row r="14" customFormat="false" ht="14.65" hidden="false" customHeight="false" outlineLevel="0" collapsed="false">
      <c r="A14" s="1" t="s">
        <v>12</v>
      </c>
      <c r="B14" s="1"/>
      <c r="C14" s="2"/>
      <c r="D14" s="2"/>
      <c r="E14" s="2"/>
    </row>
    <row r="15" customFormat="false" ht="14.65" hidden="false" customHeight="false" outlineLevel="0" collapsed="false">
      <c r="A15" s="1" t="s">
        <v>13</v>
      </c>
      <c r="B15" s="1"/>
      <c r="C15" s="2"/>
      <c r="D15" s="2"/>
      <c r="E15" s="2"/>
    </row>
    <row r="16" customFormat="false" ht="14.65" hidden="false" customHeight="false" outlineLevel="0" collapsed="false">
      <c r="A16" s="1"/>
      <c r="B16" s="1"/>
      <c r="C16" s="2"/>
      <c r="D16" s="2"/>
      <c r="E16" s="2"/>
    </row>
    <row r="17" customFormat="false" ht="14.65" hidden="false" customHeight="false" outlineLevel="0" collapsed="false">
      <c r="C17" s="0" t="s">
        <v>14</v>
      </c>
      <c r="F17" s="1" t="s">
        <v>15</v>
      </c>
      <c r="G17" s="1"/>
      <c r="H17" s="1"/>
      <c r="I17" s="1" t="s">
        <v>16</v>
      </c>
    </row>
    <row r="18" customFormat="false" ht="14.65" hidden="false" customHeight="false" outlineLevel="0" collapsed="false">
      <c r="C18" s="0" t="s">
        <v>6</v>
      </c>
      <c r="D18" s="0" t="s">
        <v>7</v>
      </c>
      <c r="E18" s="0" t="s">
        <v>8</v>
      </c>
      <c r="F18" s="1" t="s">
        <v>17</v>
      </c>
      <c r="G18" s="1" t="s">
        <v>18</v>
      </c>
      <c r="H18" s="1" t="s">
        <v>19</v>
      </c>
      <c r="I18" s="1" t="s">
        <v>20</v>
      </c>
    </row>
    <row r="19" customFormat="false" ht="14.65" hidden="false" customHeight="false" outlineLevel="0" collapsed="false">
      <c r="A19" s="1" t="s">
        <v>21</v>
      </c>
      <c r="C19" s="2" t="n">
        <v>0.5</v>
      </c>
      <c r="D19" s="2" t="n">
        <v>0.3</v>
      </c>
      <c r="E19" s="2" t="n">
        <v>0.2</v>
      </c>
      <c r="F19" s="2"/>
      <c r="G19" s="2"/>
      <c r="H19" s="2"/>
      <c r="I19" s="2"/>
    </row>
    <row r="20" customFormat="false" ht="14.65" hidden="false" customHeight="false" outlineLevel="0" collapsed="false">
      <c r="A20" s="1" t="n">
        <v>1</v>
      </c>
      <c r="B20" s="1" t="s">
        <v>10</v>
      </c>
      <c r="C20" s="2" t="n">
        <f aca="false">F20/$I20</f>
        <v>0.769230769230769</v>
      </c>
      <c r="D20" s="2" t="n">
        <f aca="false">G20/$I20</f>
        <v>0.230769230769231</v>
      </c>
      <c r="E20" s="2" t="n">
        <f aca="false">H20/$I20</f>
        <v>0</v>
      </c>
      <c r="F20" s="2" t="n">
        <f aca="false">IF($B20=$B$11,C19*C$11,0)+IF($B20=$B$12,C19*C$12,0)</f>
        <v>0.5</v>
      </c>
      <c r="G20" s="2" t="n">
        <f aca="false">IF($B20=$B$11,D19*D$11,0)+IF($B20=$B$12,D19*D$12,0)</f>
        <v>0.15</v>
      </c>
      <c r="H20" s="2" t="n">
        <f aca="false">IF($B20=$B$11,E19*E$11,0)+IF($B20=$B$12,E19*E$12,0)</f>
        <v>0</v>
      </c>
      <c r="I20" s="2" t="n">
        <f aca="false">F20+G20+H20</f>
        <v>0.65</v>
      </c>
    </row>
    <row r="21" customFormat="false" ht="14.65" hidden="false" customHeight="false" outlineLevel="0" collapsed="false">
      <c r="A21" s="1" t="n">
        <v>2</v>
      </c>
      <c r="B21" s="1" t="s">
        <v>10</v>
      </c>
      <c r="C21" s="2" t="n">
        <f aca="false">F21/$I21</f>
        <v>0.869565217391304</v>
      </c>
      <c r="D21" s="2" t="n">
        <f aca="false">G21/$I21</f>
        <v>0.130434782608696</v>
      </c>
      <c r="E21" s="2" t="n">
        <f aca="false">H21/$I21</f>
        <v>0</v>
      </c>
      <c r="F21" s="2" t="n">
        <f aca="false">IF($B21=$B$11,C20*C$11,0)+IF($B21=$B$12,C20*C$12,0)</f>
        <v>0.769230769230769</v>
      </c>
      <c r="G21" s="2" t="n">
        <f aca="false">IF($B21=$B$11,D20*D$11,0)+IF($B21=$B$12,D20*D$12,0)</f>
        <v>0.115384615384615</v>
      </c>
      <c r="H21" s="2" t="n">
        <f aca="false">IF($B21=$B$11,E20*E$11,0)+IF($B21=$B$12,E20*E$12,0)</f>
        <v>0</v>
      </c>
      <c r="I21" s="2" t="n">
        <f aca="false">F21+G21+H21</f>
        <v>0.884615384615385</v>
      </c>
    </row>
    <row r="22" customFormat="false" ht="14.65" hidden="false" customHeight="false" outlineLevel="0" collapsed="false">
      <c r="A22" s="1" t="n">
        <v>3</v>
      </c>
      <c r="B22" s="1" t="s">
        <v>10</v>
      </c>
      <c r="C22" s="2" t="n">
        <f aca="false">F22/$I22</f>
        <v>0.930232558139535</v>
      </c>
      <c r="D22" s="2" t="n">
        <f aca="false">G22/$I22</f>
        <v>0.0697674418604651</v>
      </c>
      <c r="E22" s="2" t="n">
        <f aca="false">H22/$I22</f>
        <v>0</v>
      </c>
      <c r="F22" s="2" t="n">
        <f aca="false">IF($B22=$B$11,C21*C$11,0)+IF($B22=$B$12,C21*C$12,0)</f>
        <v>0.869565217391304</v>
      </c>
      <c r="G22" s="2" t="n">
        <f aca="false">IF($B22=$B$11,D21*D$11,0)+IF($B22=$B$12,D21*D$12,0)</f>
        <v>0.0652173913043478</v>
      </c>
      <c r="H22" s="2" t="n">
        <f aca="false">IF($B22=$B$11,E21*E$11,0)+IF($B22=$B$12,E21*E$12,0)</f>
        <v>0</v>
      </c>
      <c r="I22" s="2" t="n">
        <f aca="false">F22+G22+H22</f>
        <v>0.934782608695652</v>
      </c>
    </row>
    <row r="23" customFormat="false" ht="14.65" hidden="false" customHeight="false" outlineLevel="0" collapsed="false">
      <c r="A23" s="1" t="n">
        <v>4</v>
      </c>
      <c r="B23" s="1" t="s">
        <v>10</v>
      </c>
      <c r="C23" s="2" t="n">
        <f aca="false">F23/$I23</f>
        <v>0.963855421686747</v>
      </c>
      <c r="D23" s="2" t="n">
        <f aca="false">G23/$I23</f>
        <v>0.036144578313253</v>
      </c>
      <c r="E23" s="2" t="n">
        <f aca="false">H23/$I23</f>
        <v>0</v>
      </c>
      <c r="F23" s="2" t="n">
        <f aca="false">IF($B23=$B$11,C22*C$11,0)+IF($B23=$B$12,C22*C$12,0)</f>
        <v>0.930232558139535</v>
      </c>
      <c r="G23" s="2" t="n">
        <f aca="false">IF($B23=$B$11,D22*D$11,0)+IF($B23=$B$12,D22*D$12,0)</f>
        <v>0.0348837209302326</v>
      </c>
      <c r="H23" s="2" t="n">
        <f aca="false">IF($B23=$B$11,E22*E$11,0)+IF($B23=$B$12,E22*E$12,0)</f>
        <v>0</v>
      </c>
      <c r="I23" s="2" t="n">
        <f aca="false">F23+G23+H23</f>
        <v>0.965116279069767</v>
      </c>
    </row>
    <row r="24" customFormat="false" ht="14.65" hidden="false" customHeight="false" outlineLevel="0" collapsed="false">
      <c r="A24" s="1" t="n">
        <v>5</v>
      </c>
      <c r="B24" s="1" t="s">
        <v>10</v>
      </c>
      <c r="C24" s="2" t="n">
        <f aca="false">F24/$I24</f>
        <v>0.98159509202454</v>
      </c>
      <c r="D24" s="2" t="n">
        <f aca="false">G24/$I24</f>
        <v>0.0184049079754601</v>
      </c>
      <c r="E24" s="2" t="n">
        <f aca="false">H24/$I24</f>
        <v>0</v>
      </c>
      <c r="F24" s="2" t="n">
        <f aca="false">IF($B24=$B$11,C23*C$11,0)+IF($B24=$B$12,C23*C$12,0)</f>
        <v>0.963855421686747</v>
      </c>
      <c r="G24" s="2" t="n">
        <f aca="false">IF($B24=$B$11,D23*D$11,0)+IF($B24=$B$12,D23*D$12,0)</f>
        <v>0.0180722891566265</v>
      </c>
      <c r="H24" s="2" t="n">
        <f aca="false">IF($B24=$B$11,E23*E$11,0)+IF($B24=$B$12,E23*E$12,0)</f>
        <v>0</v>
      </c>
      <c r="I24" s="2" t="n">
        <f aca="false">F24+G24+H24</f>
        <v>0.981927710843374</v>
      </c>
    </row>
    <row r="25" customFormat="false" ht="14.65" hidden="false" customHeight="false" outlineLevel="0" collapsed="false">
      <c r="A25" s="1" t="n">
        <v>6</v>
      </c>
      <c r="B25" s="1" t="s">
        <v>10</v>
      </c>
      <c r="C25" s="2" t="n">
        <f aca="false">F25/$I25</f>
        <v>0.990712074303406</v>
      </c>
      <c r="D25" s="2" t="n">
        <f aca="false">G25/$I25</f>
        <v>0.00928792569659443</v>
      </c>
      <c r="E25" s="2" t="n">
        <f aca="false">H25/$I25</f>
        <v>0</v>
      </c>
      <c r="F25" s="2" t="n">
        <f aca="false">IF($B25=$B$11,C24*C$11,0)+IF($B25=$B$12,C24*C$12,0)</f>
        <v>0.98159509202454</v>
      </c>
      <c r="G25" s="2" t="n">
        <f aca="false">IF($B25=$B$11,D24*D$11,0)+IF($B25=$B$12,D24*D$12,0)</f>
        <v>0.00920245398773006</v>
      </c>
      <c r="H25" s="2" t="n">
        <f aca="false">IF($B25=$B$11,E24*E$11,0)+IF($B25=$B$12,E24*E$12,0)</f>
        <v>0</v>
      </c>
      <c r="I25" s="2" t="n">
        <f aca="false">F25+G25+H25</f>
        <v>0.99079754601227</v>
      </c>
    </row>
    <row r="26" customFormat="false" ht="14.65" hidden="false" customHeight="false" outlineLevel="0" collapsed="false">
      <c r="A26" s="1" t="n">
        <v>7</v>
      </c>
      <c r="B26" s="1" t="s">
        <v>10</v>
      </c>
      <c r="C26" s="2" t="n">
        <f aca="false">F26/$I26</f>
        <v>0.995334370139969</v>
      </c>
      <c r="D26" s="2" t="n">
        <f aca="false">G26/$I26</f>
        <v>0.0046656298600311</v>
      </c>
      <c r="E26" s="2" t="n">
        <f aca="false">H26/$I26</f>
        <v>0</v>
      </c>
      <c r="F26" s="2" t="n">
        <f aca="false">IF($B26=$B$11,C25*C$11,0)+IF($B26=$B$12,C25*C$12,0)</f>
        <v>0.990712074303406</v>
      </c>
      <c r="G26" s="2" t="n">
        <f aca="false">IF($B26=$B$11,D25*D$11,0)+IF($B26=$B$12,D25*D$12,0)</f>
        <v>0.00464396284829721</v>
      </c>
      <c r="H26" s="2" t="n">
        <f aca="false">IF($B26=$B$11,E25*E$11,0)+IF($B26=$B$12,E25*E$12,0)</f>
        <v>0</v>
      </c>
      <c r="I26" s="2" t="n">
        <f aca="false">F26+G26+H26</f>
        <v>0.995356037151703</v>
      </c>
    </row>
    <row r="27" customFormat="false" ht="14.65" hidden="false" customHeight="false" outlineLevel="0" collapsed="false">
      <c r="A27" s="1" t="n">
        <v>8</v>
      </c>
      <c r="B27" s="1" t="s">
        <v>10</v>
      </c>
      <c r="C27" s="2" t="n">
        <f aca="false">F27/$I27</f>
        <v>0.997661730319564</v>
      </c>
      <c r="D27" s="2" t="n">
        <f aca="false">G27/$I27</f>
        <v>0.00233826968043648</v>
      </c>
      <c r="E27" s="2" t="n">
        <f aca="false">H27/$I27</f>
        <v>0</v>
      </c>
      <c r="F27" s="2" t="n">
        <f aca="false">IF($B27=$B$11,C26*C$11,0)+IF($B27=$B$12,C26*C$12,0)</f>
        <v>0.995334370139969</v>
      </c>
      <c r="G27" s="2" t="n">
        <f aca="false">IF($B27=$B$11,D26*D$11,0)+IF($B27=$B$12,D26*D$12,0)</f>
        <v>0.00233281493001555</v>
      </c>
      <c r="H27" s="2" t="n">
        <f aca="false">IF($B27=$B$11,E26*E$11,0)+IF($B27=$B$12,E26*E$12,0)</f>
        <v>0</v>
      </c>
      <c r="I27" s="2" t="n">
        <f aca="false">F27+G27+H27</f>
        <v>0.997667185069984</v>
      </c>
    </row>
    <row r="28" customFormat="false" ht="14.65" hidden="false" customHeight="false" outlineLevel="0" collapsed="false">
      <c r="A28" s="1" t="n">
        <v>9</v>
      </c>
      <c r="B28" s="1" t="s">
        <v>11</v>
      </c>
      <c r="C28" s="2" t="n">
        <f aca="false">F28/$I28</f>
        <v>0</v>
      </c>
      <c r="D28" s="2" t="n">
        <f aca="false">G28/$I28</f>
        <v>1</v>
      </c>
      <c r="E28" s="2" t="n">
        <f aca="false">H28/$I28</f>
        <v>0</v>
      </c>
      <c r="F28" s="2" t="n">
        <f aca="false">IF($B28=$B$11,C27*C$11,0)+IF($B28=$B$12,C27*C$12,0)</f>
        <v>0</v>
      </c>
      <c r="G28" s="2" t="n">
        <f aca="false">IF($B28=$B$11,D27*D$11,0)+IF($B28=$B$12,D27*D$12,0)</f>
        <v>0.00116913484021824</v>
      </c>
      <c r="H28" s="2" t="n">
        <f aca="false">IF($B28=$B$11,E27*E$11,0)+IF($B28=$B$12,E27*E$12,0)</f>
        <v>0</v>
      </c>
      <c r="I28" s="2" t="n">
        <f aca="false">F28+G28+H28</f>
        <v>0.00116913484021824</v>
      </c>
    </row>
    <row r="29" customFormat="false" ht="14.65" hidden="false" customHeight="false" outlineLevel="0" collapsed="false">
      <c r="A29" s="1" t="n">
        <v>10</v>
      </c>
      <c r="B29" s="1" t="s">
        <v>10</v>
      </c>
      <c r="C29" s="2" t="n">
        <f aca="false">F29/$I29</f>
        <v>0</v>
      </c>
      <c r="D29" s="2" t="n">
        <f aca="false">G29/$I29</f>
        <v>1</v>
      </c>
      <c r="E29" s="2" t="n">
        <f aca="false">H29/$I29</f>
        <v>0</v>
      </c>
      <c r="F29" s="2" t="n">
        <f aca="false">IF($B29=$B$11,C28*C$11,0)+IF($B29=$B$12,C28*C$12,0)</f>
        <v>0</v>
      </c>
      <c r="G29" s="2" t="n">
        <f aca="false">IF($B29=$B$11,D28*D$11,0)+IF($B29=$B$12,D28*D$12,0)</f>
        <v>0.5</v>
      </c>
      <c r="H29" s="2" t="n">
        <f aca="false">IF($B29=$B$11,E28*E$11,0)+IF($B29=$B$12,E28*E$12,0)</f>
        <v>0</v>
      </c>
      <c r="I29" s="2" t="n">
        <f aca="false">F29+G29+H29</f>
        <v>0.5</v>
      </c>
    </row>
    <row r="30" customFormat="false" ht="14.65" hidden="false" customHeight="false" outlineLevel="0" collapsed="false">
      <c r="A30" s="1" t="n">
        <v>11</v>
      </c>
      <c r="B30" s="1" t="s">
        <v>10</v>
      </c>
      <c r="C30" s="2" t="n">
        <f aca="false">F30/$I30</f>
        <v>0</v>
      </c>
      <c r="D30" s="2" t="n">
        <f aca="false">G30/$I30</f>
        <v>1</v>
      </c>
      <c r="E30" s="2" t="n">
        <f aca="false">H30/$I30</f>
        <v>0</v>
      </c>
      <c r="F30" s="2" t="n">
        <f aca="false">IF($B30=$B$11,C29*C$11,0)+IF($B30=$B$12,C29*C$12,0)</f>
        <v>0</v>
      </c>
      <c r="G30" s="2" t="n">
        <f aca="false">IF($B30=$B$11,D29*D$11,0)+IF($B30=$B$12,D29*D$12,0)</f>
        <v>0.5</v>
      </c>
      <c r="H30" s="2" t="n">
        <f aca="false">IF($B30=$B$11,E29*E$11,0)+IF($B30=$B$12,E29*E$12,0)</f>
        <v>0</v>
      </c>
      <c r="I30" s="2" t="n">
        <f aca="false">F30+G30+H30</f>
        <v>0.5</v>
      </c>
    </row>
    <row r="31" customFormat="false" ht="14.65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</row>
    <row r="32" customFormat="false" ht="14.65" hidden="false" customHeight="false" outlineLevel="0" collapsed="false">
      <c r="A32" s="1"/>
      <c r="B32" s="1"/>
      <c r="F32" s="2"/>
      <c r="G32" s="2"/>
      <c r="H32" s="2"/>
      <c r="I32" s="2"/>
    </row>
    <row r="33" customFormat="false" ht="14.65" hidden="false" customHeight="false" outlineLevel="0" collapsed="false">
      <c r="A33" s="1"/>
      <c r="C33" s="2"/>
      <c r="D33" s="2"/>
      <c r="E33" s="2"/>
    </row>
    <row r="34" customFormat="false" ht="14.65" hidden="false" customHeight="false" outlineLevel="0" collapsed="false">
      <c r="A34" s="1"/>
      <c r="B34" s="1"/>
      <c r="F34" s="2"/>
      <c r="G34" s="2"/>
      <c r="H34" s="2"/>
      <c r="I34" s="2"/>
    </row>
    <row r="35" customFormat="false" ht="14.65" hidden="false" customHeight="false" outlineLevel="0" collapsed="false">
      <c r="A35" s="1"/>
      <c r="C35" s="2"/>
      <c r="D35" s="2"/>
      <c r="E35" s="2"/>
    </row>
    <row r="36" customFormat="false" ht="14.65" hidden="false" customHeight="false" outlineLevel="0" collapsed="false">
      <c r="A36" s="1"/>
      <c r="B36" s="1"/>
      <c r="F36" s="2"/>
      <c r="G36" s="2"/>
      <c r="H36" s="2"/>
      <c r="I36" s="2"/>
    </row>
    <row r="37" customFormat="false" ht="14.65" hidden="false" customHeight="false" outlineLevel="0" collapsed="false">
      <c r="A37" s="1"/>
      <c r="C37" s="2"/>
      <c r="D37" s="2"/>
      <c r="E37" s="2"/>
    </row>
    <row r="38" customFormat="false" ht="14.65" hidden="false" customHeight="false" outlineLevel="0" collapsed="false">
      <c r="A38" s="1"/>
      <c r="B38" s="1"/>
      <c r="F38" s="2"/>
      <c r="G38" s="2"/>
      <c r="H38" s="2"/>
      <c r="I38" s="2"/>
    </row>
    <row r="39" customFormat="false" ht="14.65" hidden="false" customHeight="false" outlineLevel="0" collapsed="false">
      <c r="A39" s="1"/>
      <c r="C39" s="2"/>
      <c r="D39" s="2"/>
      <c r="E39" s="2"/>
    </row>
    <row r="40" customFormat="false" ht="14.65" hidden="false" customHeight="false" outlineLevel="0" collapsed="false">
      <c r="A40" s="1"/>
      <c r="B40" s="1"/>
      <c r="F40" s="2"/>
      <c r="G40" s="2"/>
      <c r="H40" s="2"/>
      <c r="I40" s="2"/>
    </row>
    <row r="41" customFormat="false" ht="14.65" hidden="false" customHeight="false" outlineLevel="0" collapsed="false">
      <c r="A41" s="1"/>
      <c r="C41" s="2"/>
      <c r="D41" s="2"/>
      <c r="E41" s="2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