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46987951807229"/>
          <c:w val="0.876828363096538"/>
          <c:h val="0.94566265060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:$C$1000</c:f>
              <c:numCache>
                <c:formatCode>General</c:formatCode>
                <c:ptCount val="1000"/>
                <c:pt idx="0">
                  <c:v>0.42328</c:v>
                </c:pt>
                <c:pt idx="1">
                  <c:v>0.380862</c:v>
                </c:pt>
                <c:pt idx="2">
                  <c:v>0.338807</c:v>
                </c:pt>
                <c:pt idx="3">
                  <c:v>0.218512</c:v>
                </c:pt>
                <c:pt idx="4">
                  <c:v>0.189715</c:v>
                </c:pt>
                <c:pt idx="5">
                  <c:v>0.163113</c:v>
                </c:pt>
                <c:pt idx="6">
                  <c:v>0.095423</c:v>
                </c:pt>
                <c:pt idx="7">
                  <c:v>0.081074</c:v>
                </c:pt>
                <c:pt idx="8">
                  <c:v>0.044814</c:v>
                </c:pt>
                <c:pt idx="9">
                  <c:v>0.023685</c:v>
                </c:pt>
                <c:pt idx="10">
                  <c:v>0.020207</c:v>
                </c:pt>
                <c:pt idx="11">
                  <c:v>0.017108</c:v>
                </c:pt>
                <c:pt idx="12">
                  <c:v>0.014386</c:v>
                </c:pt>
                <c:pt idx="13">
                  <c:v>0.041032</c:v>
                </c:pt>
                <c:pt idx="14">
                  <c:v>0.034137</c:v>
                </c:pt>
                <c:pt idx="15">
                  <c:v>0.087994</c:v>
                </c:pt>
                <c:pt idx="16">
                  <c:v>0.073038</c:v>
                </c:pt>
                <c:pt idx="17">
                  <c:v>0.042914</c:v>
                </c:pt>
                <c:pt idx="18">
                  <c:v>0.035425</c:v>
                </c:pt>
                <c:pt idx="19">
                  <c:v>0.020134</c:v>
                </c:pt>
                <c:pt idx="20">
                  <c:v>0.011108</c:v>
                </c:pt>
                <c:pt idx="21">
                  <c:v>0.009207</c:v>
                </c:pt>
                <c:pt idx="22">
                  <c:v>0.025333</c:v>
                </c:pt>
                <c:pt idx="23">
                  <c:v>0.014294</c:v>
                </c:pt>
                <c:pt idx="24">
                  <c:v>0.011795</c:v>
                </c:pt>
                <c:pt idx="25">
                  <c:v>0.031254</c:v>
                </c:pt>
                <c:pt idx="26">
                  <c:v>0.025615</c:v>
                </c:pt>
                <c:pt idx="27">
                  <c:v>0.014832</c:v>
                </c:pt>
                <c:pt idx="28">
                  <c:v>0.012151</c:v>
                </c:pt>
                <c:pt idx="29">
                  <c:v>0.009927</c:v>
                </c:pt>
                <c:pt idx="30">
                  <c:v>0.008091</c:v>
                </c:pt>
                <c:pt idx="31">
                  <c:v>0.004616</c:v>
                </c:pt>
                <c:pt idx="32">
                  <c:v>0.012178</c:v>
                </c:pt>
                <c:pt idx="33">
                  <c:v>0.007062</c:v>
                </c:pt>
                <c:pt idx="34">
                  <c:v>0.005759</c:v>
                </c:pt>
                <c:pt idx="35">
                  <c:v>0.004687</c:v>
                </c:pt>
                <c:pt idx="36">
                  <c:v>0.003808</c:v>
                </c:pt>
                <c:pt idx="37">
                  <c:v>0.003089</c:v>
                </c:pt>
                <c:pt idx="38">
                  <c:v>0.002503</c:v>
                </c:pt>
                <c:pt idx="39">
                  <c:v>0.001442</c:v>
                </c:pt>
                <c:pt idx="40">
                  <c:v>0.00117</c:v>
                </c:pt>
                <c:pt idx="41">
                  <c:v>0.000948</c:v>
                </c:pt>
                <c:pt idx="42">
                  <c:v>0.000768</c:v>
                </c:pt>
                <c:pt idx="43">
                  <c:v>0.000438</c:v>
                </c:pt>
                <c:pt idx="44">
                  <c:v>0.000245</c:v>
                </c:pt>
                <c:pt idx="45">
                  <c:v>0.000199</c:v>
                </c:pt>
                <c:pt idx="46">
                  <c:v>0.000547</c:v>
                </c:pt>
                <c:pt idx="47">
                  <c:v>0.000312</c:v>
                </c:pt>
                <c:pt idx="48">
                  <c:v>0.000253</c:v>
                </c:pt>
                <c:pt idx="49">
                  <c:v>0.000205</c:v>
                </c:pt>
                <c:pt idx="50">
                  <c:v>0.000115</c:v>
                </c:pt>
                <c:pt idx="51">
                  <c:v>6.4E-005</c:v>
                </c:pt>
                <c:pt idx="52">
                  <c:v>5.2E-005</c:v>
                </c:pt>
                <c:pt idx="53">
                  <c:v>4.2E-005</c:v>
                </c:pt>
                <c:pt idx="54">
                  <c:v>2.3E-005</c:v>
                </c:pt>
                <c:pt idx="55">
                  <c:v>1.3E-005</c:v>
                </c:pt>
                <c:pt idx="56">
                  <c:v>1E-005</c:v>
                </c:pt>
                <c:pt idx="57">
                  <c:v>8E-006</c:v>
                </c:pt>
                <c:pt idx="58">
                  <c:v>4E-006</c:v>
                </c:pt>
                <c:pt idx="59">
                  <c:v>2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0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1:$D$1000</c:f>
              <c:numCache>
                <c:formatCode>General</c:formatCode>
                <c:ptCount val="1000"/>
                <c:pt idx="0">
                  <c:v>0.21164</c:v>
                </c:pt>
                <c:pt idx="1">
                  <c:v>0.238039</c:v>
                </c:pt>
                <c:pt idx="2">
                  <c:v>0.264693</c:v>
                </c:pt>
                <c:pt idx="3">
                  <c:v>0.256069</c:v>
                </c:pt>
                <c:pt idx="4">
                  <c:v>0.277903</c:v>
                </c:pt>
                <c:pt idx="5">
                  <c:v>0.298668</c:v>
                </c:pt>
                <c:pt idx="6">
                  <c:v>0.262088</c:v>
                </c:pt>
                <c:pt idx="7">
                  <c:v>0.278344</c:v>
                </c:pt>
                <c:pt idx="8">
                  <c:v>0.230785</c:v>
                </c:pt>
                <c:pt idx="9">
                  <c:v>0.182959</c:v>
                </c:pt>
                <c:pt idx="10">
                  <c:v>0.195117</c:v>
                </c:pt>
                <c:pt idx="11">
                  <c:v>0.206493</c:v>
                </c:pt>
                <c:pt idx="12">
                  <c:v>0.217042</c:v>
                </c:pt>
                <c:pt idx="13">
                  <c:v>0.309535</c:v>
                </c:pt>
                <c:pt idx="14">
                  <c:v>0.321897</c:v>
                </c:pt>
                <c:pt idx="15">
                  <c:v>0.414875</c:v>
                </c:pt>
                <c:pt idx="16">
                  <c:v>0.430451</c:v>
                </c:pt>
                <c:pt idx="17">
                  <c:v>0.379373</c:v>
                </c:pt>
                <c:pt idx="18">
                  <c:v>0.391454</c:v>
                </c:pt>
                <c:pt idx="19">
                  <c:v>0.333736</c:v>
                </c:pt>
                <c:pt idx="20">
                  <c:v>0.276188</c:v>
                </c:pt>
                <c:pt idx="21">
                  <c:v>0.286151</c:v>
                </c:pt>
                <c:pt idx="22">
                  <c:v>0.393661</c:v>
                </c:pt>
                <c:pt idx="23">
                  <c:v>0.333191</c:v>
                </c:pt>
                <c:pt idx="24">
                  <c:v>0.343662</c:v>
                </c:pt>
                <c:pt idx="25">
                  <c:v>0.455326</c:v>
                </c:pt>
                <c:pt idx="26">
                  <c:v>0.466468</c:v>
                </c:pt>
                <c:pt idx="27">
                  <c:v>0.405133</c:v>
                </c:pt>
                <c:pt idx="28">
                  <c:v>0.41488</c:v>
                </c:pt>
                <c:pt idx="29">
                  <c:v>0.423693</c:v>
                </c:pt>
                <c:pt idx="30">
                  <c:v>0.431686</c:v>
                </c:pt>
                <c:pt idx="31">
                  <c:v>0.369426</c:v>
                </c:pt>
                <c:pt idx="32">
                  <c:v>0.487282</c:v>
                </c:pt>
                <c:pt idx="33">
                  <c:v>0.423835</c:v>
                </c:pt>
                <c:pt idx="34">
                  <c:v>0.432039</c:v>
                </c:pt>
                <c:pt idx="35">
                  <c:v>0.439515</c:v>
                </c:pt>
                <c:pt idx="36">
                  <c:v>0.44636</c:v>
                </c:pt>
                <c:pt idx="37">
                  <c:v>0.452658</c:v>
                </c:pt>
                <c:pt idx="38">
                  <c:v>0.458481</c:v>
                </c:pt>
                <c:pt idx="39">
                  <c:v>0.396204</c:v>
                </c:pt>
                <c:pt idx="40">
                  <c:v>0.401828</c:v>
                </c:pt>
                <c:pt idx="41">
                  <c:v>0.407078</c:v>
                </c:pt>
                <c:pt idx="42">
                  <c:v>0.412002</c:v>
                </c:pt>
                <c:pt idx="43">
                  <c:v>0.35231</c:v>
                </c:pt>
                <c:pt idx="44">
                  <c:v>0.296287</c:v>
                </c:pt>
                <c:pt idx="45">
                  <c:v>0.301012</c:v>
                </c:pt>
                <c:pt idx="46">
                  <c:v>0.412872</c:v>
                </c:pt>
                <c:pt idx="47">
                  <c:v>0.352777</c:v>
                </c:pt>
                <c:pt idx="48">
                  <c:v>0.357726</c:v>
                </c:pt>
                <c:pt idx="49">
                  <c:v>0.362393</c:v>
                </c:pt>
                <c:pt idx="50">
                  <c:v>0.305996</c:v>
                </c:pt>
                <c:pt idx="51">
                  <c:v>0.254367</c:v>
                </c:pt>
                <c:pt idx="52">
                  <c:v>0.25867</c:v>
                </c:pt>
                <c:pt idx="53">
                  <c:v>0.262743</c:v>
                </c:pt>
                <c:pt idx="54">
                  <c:v>0.216337</c:v>
                </c:pt>
                <c:pt idx="55">
                  <c:v>0.175771</c:v>
                </c:pt>
                <c:pt idx="56">
                  <c:v>0.179223</c:v>
                </c:pt>
                <c:pt idx="57">
                  <c:v>0.182497</c:v>
                </c:pt>
                <c:pt idx="58">
                  <c:v>0.147251</c:v>
                </c:pt>
                <c:pt idx="59">
                  <c:v>0.117527</c:v>
                </c:pt>
                <c:pt idx="60">
                  <c:v>0.092859</c:v>
                </c:pt>
                <c:pt idx="61">
                  <c:v>0.072667</c:v>
                </c:pt>
                <c:pt idx="62">
                  <c:v>0.07475</c:v>
                </c:pt>
                <c:pt idx="63">
                  <c:v>0.076717</c:v>
                </c:pt>
                <c:pt idx="64">
                  <c:v>0.120069</c:v>
                </c:pt>
                <c:pt idx="65">
                  <c:v>0.122653</c:v>
                </c:pt>
                <c:pt idx="66">
                  <c:v>0.125115</c:v>
                </c:pt>
                <c:pt idx="67">
                  <c:v>0.099519</c:v>
                </c:pt>
                <c:pt idx="68">
                  <c:v>0.101618</c:v>
                </c:pt>
                <c:pt idx="69">
                  <c:v>0.080333</c:v>
                </c:pt>
                <c:pt idx="70">
                  <c:v>0.063014</c:v>
                </c:pt>
                <c:pt idx="71">
                  <c:v>0.049062</c:v>
                </c:pt>
                <c:pt idx="72">
                  <c:v>0.037921</c:v>
                </c:pt>
                <c:pt idx="73">
                  <c:v>0.039103</c:v>
                </c:pt>
                <c:pt idx="74">
                  <c:v>0.040225</c:v>
                </c:pt>
                <c:pt idx="75">
                  <c:v>0.041291</c:v>
                </c:pt>
                <c:pt idx="76">
                  <c:v>0.032014</c:v>
                </c:pt>
                <c:pt idx="77">
                  <c:v>0.051607</c:v>
                </c:pt>
                <c:pt idx="78">
                  <c:v>0.052895</c:v>
                </c:pt>
                <c:pt idx="79">
                  <c:v>0.054126</c:v>
                </c:pt>
                <c:pt idx="80">
                  <c:v>0.042253</c:v>
                </c:pt>
                <c:pt idx="81">
                  <c:v>0.032794</c:v>
                </c:pt>
                <c:pt idx="82">
                  <c:v>0.033669</c:v>
                </c:pt>
                <c:pt idx="83">
                  <c:v>0.034506</c:v>
                </c:pt>
                <c:pt idx="84">
                  <c:v>0.03531</c:v>
                </c:pt>
                <c:pt idx="85">
                  <c:v>0.036084</c:v>
                </c:pt>
                <c:pt idx="86">
                  <c:v>0.028118</c:v>
                </c:pt>
                <c:pt idx="87">
                  <c:v>0.028753</c:v>
                </c:pt>
                <c:pt idx="88">
                  <c:v>0.022353</c:v>
                </c:pt>
                <c:pt idx="89">
                  <c:v>0.017306</c:v>
                </c:pt>
                <c:pt idx="90">
                  <c:v>0.028092</c:v>
                </c:pt>
                <c:pt idx="91">
                  <c:v>0.045225</c:v>
                </c:pt>
                <c:pt idx="92">
                  <c:v>0.046212</c:v>
                </c:pt>
                <c:pt idx="93">
                  <c:v>0.047167</c:v>
                </c:pt>
                <c:pt idx="94">
                  <c:v>0.048093</c:v>
                </c:pt>
                <c:pt idx="95">
                  <c:v>0.037682</c:v>
                </c:pt>
                <c:pt idx="96">
                  <c:v>0.038444</c:v>
                </c:pt>
                <c:pt idx="97">
                  <c:v>0.039185</c:v>
                </c:pt>
                <c:pt idx="98">
                  <c:v>0.030663</c:v>
                </c:pt>
                <c:pt idx="99">
                  <c:v>0.023904</c:v>
                </c:pt>
                <c:pt idx="100">
                  <c:v>0.024413</c:v>
                </c:pt>
                <c:pt idx="101">
                  <c:v>0.018994</c:v>
                </c:pt>
                <c:pt idx="102">
                  <c:v>0.014726</c:v>
                </c:pt>
                <c:pt idx="103">
                  <c:v>0.015074</c:v>
                </c:pt>
                <c:pt idx="104">
                  <c:v>0.011669</c:v>
                </c:pt>
                <c:pt idx="105">
                  <c:v>0.01195</c:v>
                </c:pt>
                <c:pt idx="106">
                  <c:v>0.009238</c:v>
                </c:pt>
                <c:pt idx="107">
                  <c:v>0.009466</c:v>
                </c:pt>
                <c:pt idx="108">
                  <c:v>0.009688</c:v>
                </c:pt>
                <c:pt idx="109">
                  <c:v>0.007493</c:v>
                </c:pt>
                <c:pt idx="110">
                  <c:v>0.007672</c:v>
                </c:pt>
                <c:pt idx="111">
                  <c:v>0.007846</c:v>
                </c:pt>
                <c:pt idx="112">
                  <c:v>0.006072</c:v>
                </c:pt>
                <c:pt idx="113">
                  <c:v>0.004687</c:v>
                </c:pt>
                <c:pt idx="114">
                  <c:v>0.003607</c:v>
                </c:pt>
                <c:pt idx="115">
                  <c:v>0.002767</c:v>
                </c:pt>
                <c:pt idx="116">
                  <c:v>0.002114</c:v>
                </c:pt>
                <c:pt idx="117">
                  <c:v>0.001609</c:v>
                </c:pt>
                <c:pt idx="118">
                  <c:v>0.001666</c:v>
                </c:pt>
                <c:pt idx="119">
                  <c:v>0.00172</c:v>
                </c:pt>
                <c:pt idx="120">
                  <c:v>0.002834</c:v>
                </c:pt>
                <c:pt idx="121">
                  <c:v>0.002915</c:v>
                </c:pt>
                <c:pt idx="122">
                  <c:v>0.002235</c:v>
                </c:pt>
                <c:pt idx="123">
                  <c:v>0.003676</c:v>
                </c:pt>
                <c:pt idx="124">
                  <c:v>0.003778</c:v>
                </c:pt>
                <c:pt idx="125">
                  <c:v>0.003876</c:v>
                </c:pt>
                <c:pt idx="126">
                  <c:v>0.002983</c:v>
                </c:pt>
                <c:pt idx="127">
                  <c:v>0.004891</c:v>
                </c:pt>
                <c:pt idx="128">
                  <c:v>0.003763</c:v>
                </c:pt>
                <c:pt idx="129">
                  <c:v>0.003864</c:v>
                </c:pt>
                <c:pt idx="130">
                  <c:v>0.003963</c:v>
                </c:pt>
                <c:pt idx="131">
                  <c:v>0.00406</c:v>
                </c:pt>
                <c:pt idx="132">
                  <c:v>0.003132</c:v>
                </c:pt>
                <c:pt idx="133">
                  <c:v>0.00241</c:v>
                </c:pt>
                <c:pt idx="134">
                  <c:v>0.002474</c:v>
                </c:pt>
                <c:pt idx="135">
                  <c:v>0.002536</c:v>
                </c:pt>
                <c:pt idx="136">
                  <c:v>0.002598</c:v>
                </c:pt>
                <c:pt idx="137">
                  <c:v>0.002004</c:v>
                </c:pt>
                <c:pt idx="138">
                  <c:v>0.003281</c:v>
                </c:pt>
                <c:pt idx="139">
                  <c:v>0.003358</c:v>
                </c:pt>
                <c:pt idx="140">
                  <c:v>0.005482</c:v>
                </c:pt>
                <c:pt idx="141">
                  <c:v>0.004241</c:v>
                </c:pt>
                <c:pt idx="142">
                  <c:v>0.004338</c:v>
                </c:pt>
                <c:pt idx="143">
                  <c:v>0.007074</c:v>
                </c:pt>
                <c:pt idx="144">
                  <c:v>0.007223</c:v>
                </c:pt>
                <c:pt idx="145">
                  <c:v>0.00737</c:v>
                </c:pt>
                <c:pt idx="146">
                  <c:v>0.005721</c:v>
                </c:pt>
                <c:pt idx="147">
                  <c:v>0.005839</c:v>
                </c:pt>
                <c:pt idx="148">
                  <c:v>0.005956</c:v>
                </c:pt>
                <c:pt idx="149">
                  <c:v>0.006072</c:v>
                </c:pt>
                <c:pt idx="150">
                  <c:v>0.006186</c:v>
                </c:pt>
                <c:pt idx="151">
                  <c:v>0.010039</c:v>
                </c:pt>
                <c:pt idx="152">
                  <c:v>0.010216</c:v>
                </c:pt>
                <c:pt idx="153">
                  <c:v>0.007966</c:v>
                </c:pt>
                <c:pt idx="154">
                  <c:v>0.008109</c:v>
                </c:pt>
                <c:pt idx="155">
                  <c:v>0.00825</c:v>
                </c:pt>
                <c:pt idx="156">
                  <c:v>0.00839</c:v>
                </c:pt>
                <c:pt idx="157">
                  <c:v>0.008528</c:v>
                </c:pt>
                <c:pt idx="158">
                  <c:v>0.008664</c:v>
                </c:pt>
                <c:pt idx="159">
                  <c:v>0.008799</c:v>
                </c:pt>
                <c:pt idx="160">
                  <c:v>0.00688</c:v>
                </c:pt>
                <c:pt idx="161">
                  <c:v>0.011136</c:v>
                </c:pt>
                <c:pt idx="162">
                  <c:v>0.011306</c:v>
                </c:pt>
                <c:pt idx="163">
                  <c:v>0.018234</c:v>
                </c:pt>
                <c:pt idx="164">
                  <c:v>0.014301</c:v>
                </c:pt>
                <c:pt idx="165">
                  <c:v>0.011196</c:v>
                </c:pt>
                <c:pt idx="166">
                  <c:v>0.00875</c:v>
                </c:pt>
                <c:pt idx="167">
                  <c:v>0.006827</c:v>
                </c:pt>
                <c:pt idx="168">
                  <c:v>0.011065</c:v>
                </c:pt>
                <c:pt idx="169">
                  <c:v>0.008635</c:v>
                </c:pt>
                <c:pt idx="170">
                  <c:v>0.013984</c:v>
                </c:pt>
                <c:pt idx="171">
                  <c:v>0.01422</c:v>
                </c:pt>
                <c:pt idx="172">
                  <c:v>0.011108</c:v>
                </c:pt>
                <c:pt idx="173">
                  <c:v>0.011299</c:v>
                </c:pt>
                <c:pt idx="174">
                  <c:v>0.011489</c:v>
                </c:pt>
                <c:pt idx="175">
                  <c:v>0.011676</c:v>
                </c:pt>
                <c:pt idx="176">
                  <c:v>0.009124</c:v>
                </c:pt>
                <c:pt idx="177">
                  <c:v>0.009276</c:v>
                </c:pt>
                <c:pt idx="178">
                  <c:v>0.009426</c:v>
                </c:pt>
                <c:pt idx="179">
                  <c:v>0.009574</c:v>
                </c:pt>
                <c:pt idx="180">
                  <c:v>0.007485</c:v>
                </c:pt>
                <c:pt idx="181">
                  <c:v>0.007605</c:v>
                </c:pt>
                <c:pt idx="182">
                  <c:v>0.005941</c:v>
                </c:pt>
                <c:pt idx="183">
                  <c:v>0.006038</c:v>
                </c:pt>
                <c:pt idx="184">
                  <c:v>0.006134</c:v>
                </c:pt>
                <c:pt idx="185">
                  <c:v>0.006228</c:v>
                </c:pt>
                <c:pt idx="186">
                  <c:v>0.004869</c:v>
                </c:pt>
                <c:pt idx="187">
                  <c:v>0.004945</c:v>
                </c:pt>
                <c:pt idx="188">
                  <c:v>0.003863</c:v>
                </c:pt>
                <c:pt idx="189">
                  <c:v>0.003014</c:v>
                </c:pt>
                <c:pt idx="190">
                  <c:v>0.003064</c:v>
                </c:pt>
                <c:pt idx="191">
                  <c:v>0.004973</c:v>
                </c:pt>
                <c:pt idx="192">
                  <c:v>0.005051</c:v>
                </c:pt>
                <c:pt idx="193">
                  <c:v>0.003945</c:v>
                </c:pt>
                <c:pt idx="194">
                  <c:v>0.004008</c:v>
                </c:pt>
                <c:pt idx="195">
                  <c:v>0.003129</c:v>
                </c:pt>
                <c:pt idx="196">
                  <c:v>0.005079</c:v>
                </c:pt>
                <c:pt idx="197">
                  <c:v>0.008228</c:v>
                </c:pt>
                <c:pt idx="198">
                  <c:v>0.0133</c:v>
                </c:pt>
                <c:pt idx="199">
                  <c:v>0.013497</c:v>
                </c:pt>
                <c:pt idx="200">
                  <c:v>0.010576</c:v>
                </c:pt>
                <c:pt idx="201">
                  <c:v>0.008273</c:v>
                </c:pt>
                <c:pt idx="202">
                  <c:v>0.006462</c:v>
                </c:pt>
                <c:pt idx="203">
                  <c:v>0.006568</c:v>
                </c:pt>
                <c:pt idx="204">
                  <c:v>0.005126</c:v>
                </c:pt>
                <c:pt idx="205">
                  <c:v>0.005212</c:v>
                </c:pt>
                <c:pt idx="206">
                  <c:v>0.008449</c:v>
                </c:pt>
                <c:pt idx="207">
                  <c:v>0.006599</c:v>
                </c:pt>
                <c:pt idx="208">
                  <c:v>0.006708</c:v>
                </c:pt>
                <c:pt idx="209">
                  <c:v>0.005235</c:v>
                </c:pt>
                <c:pt idx="210">
                  <c:v>0.00408</c:v>
                </c:pt>
                <c:pt idx="211">
                  <c:v>0.003176</c:v>
                </c:pt>
                <c:pt idx="212">
                  <c:v>0.003233</c:v>
                </c:pt>
                <c:pt idx="213">
                  <c:v>0.002515</c:v>
                </c:pt>
                <c:pt idx="214">
                  <c:v>0.001954</c:v>
                </c:pt>
                <c:pt idx="215">
                  <c:v>0.001992</c:v>
                </c:pt>
                <c:pt idx="216">
                  <c:v>0.001547</c:v>
                </c:pt>
                <c:pt idx="217">
                  <c:v>0.0012</c:v>
                </c:pt>
                <c:pt idx="218">
                  <c:v>0.001224</c:v>
                </c:pt>
                <c:pt idx="219">
                  <c:v>0.001995</c:v>
                </c:pt>
                <c:pt idx="220">
                  <c:v>0.002033</c:v>
                </c:pt>
                <c:pt idx="221">
                  <c:v>0.002072</c:v>
                </c:pt>
                <c:pt idx="222">
                  <c:v>0.00211</c:v>
                </c:pt>
                <c:pt idx="223">
                  <c:v>0.002147</c:v>
                </c:pt>
                <c:pt idx="224">
                  <c:v>0.002185</c:v>
                </c:pt>
                <c:pt idx="225">
                  <c:v>0.00355</c:v>
                </c:pt>
                <c:pt idx="226">
                  <c:v>0.005762</c:v>
                </c:pt>
                <c:pt idx="227">
                  <c:v>0.004496</c:v>
                </c:pt>
                <c:pt idx="228">
                  <c:v>0.003503</c:v>
                </c:pt>
                <c:pt idx="229">
                  <c:v>0.002727</c:v>
                </c:pt>
                <c:pt idx="230">
                  <c:v>0.002776</c:v>
                </c:pt>
                <c:pt idx="231">
                  <c:v>0.002825</c:v>
                </c:pt>
                <c:pt idx="232">
                  <c:v>0.004591</c:v>
                </c:pt>
                <c:pt idx="233">
                  <c:v>0.003577</c:v>
                </c:pt>
                <c:pt idx="234">
                  <c:v>0.00364</c:v>
                </c:pt>
                <c:pt idx="235">
                  <c:v>0.002835</c:v>
                </c:pt>
                <c:pt idx="236">
                  <c:v>0.002885</c:v>
                </c:pt>
                <c:pt idx="237">
                  <c:v>0.002245</c:v>
                </c:pt>
                <c:pt idx="238">
                  <c:v>0.002286</c:v>
                </c:pt>
                <c:pt idx="239">
                  <c:v>0.001778</c:v>
                </c:pt>
                <c:pt idx="240">
                  <c:v>0.001811</c:v>
                </c:pt>
                <c:pt idx="241">
                  <c:v>0.002946</c:v>
                </c:pt>
                <c:pt idx="242">
                  <c:v>0.002997</c:v>
                </c:pt>
                <c:pt idx="243">
                  <c:v>0.003048</c:v>
                </c:pt>
                <c:pt idx="244">
                  <c:v>0.003099</c:v>
                </c:pt>
                <c:pt idx="245">
                  <c:v>0.002416</c:v>
                </c:pt>
                <c:pt idx="246">
                  <c:v>0.001882</c:v>
                </c:pt>
                <c:pt idx="247">
                  <c:v>0.001915</c:v>
                </c:pt>
                <c:pt idx="248">
                  <c:v>0.001948</c:v>
                </c:pt>
                <c:pt idx="249">
                  <c:v>0.001517</c:v>
                </c:pt>
                <c:pt idx="250">
                  <c:v>0.001544</c:v>
                </c:pt>
                <c:pt idx="251">
                  <c:v>0.00157</c:v>
                </c:pt>
                <c:pt idx="252">
                  <c:v>0.001223</c:v>
                </c:pt>
                <c:pt idx="253">
                  <c:v>0.000952</c:v>
                </c:pt>
                <c:pt idx="254">
                  <c:v>0.000969</c:v>
                </c:pt>
                <c:pt idx="255">
                  <c:v>0.000754</c:v>
                </c:pt>
                <c:pt idx="256">
                  <c:v>0.000767</c:v>
                </c:pt>
                <c:pt idx="257">
                  <c:v>0.001249</c:v>
                </c:pt>
                <c:pt idx="258">
                  <c:v>0.000972</c:v>
                </c:pt>
                <c:pt idx="259">
                  <c:v>0.000989</c:v>
                </c:pt>
                <c:pt idx="260">
                  <c:v>0.00077</c:v>
                </c:pt>
                <c:pt idx="261">
                  <c:v>0.000598</c:v>
                </c:pt>
                <c:pt idx="262">
                  <c:v>0.000609</c:v>
                </c:pt>
                <c:pt idx="263">
                  <c:v>0.00062</c:v>
                </c:pt>
                <c:pt idx="264">
                  <c:v>0.000632</c:v>
                </c:pt>
                <c:pt idx="265">
                  <c:v>0.000643</c:v>
                </c:pt>
                <c:pt idx="266">
                  <c:v>0.000654</c:v>
                </c:pt>
                <c:pt idx="267">
                  <c:v>0.000509</c:v>
                </c:pt>
                <c:pt idx="268">
                  <c:v>0.000396</c:v>
                </c:pt>
                <c:pt idx="269">
                  <c:v>0.000403</c:v>
                </c:pt>
                <c:pt idx="270">
                  <c:v>0.000314</c:v>
                </c:pt>
                <c:pt idx="271">
                  <c:v>0.000319</c:v>
                </c:pt>
                <c:pt idx="272">
                  <c:v>0.000248</c:v>
                </c:pt>
                <c:pt idx="273">
                  <c:v>0.000193</c:v>
                </c:pt>
                <c:pt idx="274">
                  <c:v>0.000196</c:v>
                </c:pt>
                <c:pt idx="275">
                  <c:v>0.0002</c:v>
                </c:pt>
                <c:pt idx="276">
                  <c:v>0.000155</c:v>
                </c:pt>
                <c:pt idx="277">
                  <c:v>0.000158</c:v>
                </c:pt>
                <c:pt idx="278">
                  <c:v>0.000258</c:v>
                </c:pt>
                <c:pt idx="279">
                  <c:v>0.000263</c:v>
                </c:pt>
                <c:pt idx="280">
                  <c:v>0.000204</c:v>
                </c:pt>
                <c:pt idx="281">
                  <c:v>0.000208</c:v>
                </c:pt>
                <c:pt idx="282">
                  <c:v>0.000212</c:v>
                </c:pt>
                <c:pt idx="283">
                  <c:v>0.000165</c:v>
                </c:pt>
                <c:pt idx="284">
                  <c:v>0.000168</c:v>
                </c:pt>
                <c:pt idx="285">
                  <c:v>0.000171</c:v>
                </c:pt>
                <c:pt idx="286">
                  <c:v>0.000278</c:v>
                </c:pt>
                <c:pt idx="287">
                  <c:v>0.000216</c:v>
                </c:pt>
                <c:pt idx="288">
                  <c:v>0.000168</c:v>
                </c:pt>
                <c:pt idx="289">
                  <c:v>0.000274</c:v>
                </c:pt>
                <c:pt idx="290">
                  <c:v>0.000446</c:v>
                </c:pt>
                <c:pt idx="291">
                  <c:v>0.000454</c:v>
                </c:pt>
                <c:pt idx="292">
                  <c:v>0.000738</c:v>
                </c:pt>
                <c:pt idx="293">
                  <c:v>0.000751</c:v>
                </c:pt>
                <c:pt idx="294">
                  <c:v>0.000763</c:v>
                </c:pt>
                <c:pt idx="295">
                  <c:v>0.000775</c:v>
                </c:pt>
                <c:pt idx="296">
                  <c:v>0.000787</c:v>
                </c:pt>
                <c:pt idx="297">
                  <c:v>0.000798</c:v>
                </c:pt>
                <c:pt idx="298">
                  <c:v>0.000624</c:v>
                </c:pt>
                <c:pt idx="299">
                  <c:v>0.000487</c:v>
                </c:pt>
                <c:pt idx="300">
                  <c:v>0.00038</c:v>
                </c:pt>
                <c:pt idx="301">
                  <c:v>0.000386</c:v>
                </c:pt>
                <c:pt idx="302">
                  <c:v>0.000301</c:v>
                </c:pt>
                <c:pt idx="303">
                  <c:v>0.000306</c:v>
                </c:pt>
                <c:pt idx="304">
                  <c:v>0.000497</c:v>
                </c:pt>
                <c:pt idx="305">
                  <c:v>0.000388</c:v>
                </c:pt>
                <c:pt idx="306">
                  <c:v>0.000302</c:v>
                </c:pt>
                <c:pt idx="307">
                  <c:v>0.000492</c:v>
                </c:pt>
                <c:pt idx="308">
                  <c:v>0.000383</c:v>
                </c:pt>
                <c:pt idx="309">
                  <c:v>0.000298</c:v>
                </c:pt>
                <c:pt idx="310">
                  <c:v>0.000303</c:v>
                </c:pt>
                <c:pt idx="311">
                  <c:v>0.000308</c:v>
                </c:pt>
                <c:pt idx="312">
                  <c:v>0.000314</c:v>
                </c:pt>
                <c:pt idx="313">
                  <c:v>0.000319</c:v>
                </c:pt>
                <c:pt idx="314">
                  <c:v>0.000249</c:v>
                </c:pt>
                <c:pt idx="315">
                  <c:v>0.000404</c:v>
                </c:pt>
                <c:pt idx="316">
                  <c:v>0.000658</c:v>
                </c:pt>
                <c:pt idx="317">
                  <c:v>0.000669</c:v>
                </c:pt>
                <c:pt idx="318">
                  <c:v>0.000521</c:v>
                </c:pt>
                <c:pt idx="319">
                  <c:v>0.00053</c:v>
                </c:pt>
                <c:pt idx="320">
                  <c:v>0.000538</c:v>
                </c:pt>
                <c:pt idx="321">
                  <c:v>0.000547</c:v>
                </c:pt>
                <c:pt idx="322">
                  <c:v>0.000888</c:v>
                </c:pt>
                <c:pt idx="323">
                  <c:v>0.000901</c:v>
                </c:pt>
                <c:pt idx="324">
                  <c:v>0.000915</c:v>
                </c:pt>
                <c:pt idx="325">
                  <c:v>0.000715</c:v>
                </c:pt>
                <c:pt idx="326">
                  <c:v>0.000559</c:v>
                </c:pt>
                <c:pt idx="327">
                  <c:v>0.000436</c:v>
                </c:pt>
                <c:pt idx="328">
                  <c:v>0.00034</c:v>
                </c:pt>
                <c:pt idx="329">
                  <c:v>0.000346</c:v>
                </c:pt>
                <c:pt idx="330">
                  <c:v>0.000351</c:v>
                </c:pt>
                <c:pt idx="331">
                  <c:v>0.000274</c:v>
                </c:pt>
                <c:pt idx="332">
                  <c:v>0.000278</c:v>
                </c:pt>
                <c:pt idx="333">
                  <c:v>0.000452</c:v>
                </c:pt>
                <c:pt idx="334">
                  <c:v>0.00046</c:v>
                </c:pt>
                <c:pt idx="335">
                  <c:v>0.000467</c:v>
                </c:pt>
                <c:pt idx="336">
                  <c:v>0.000757</c:v>
                </c:pt>
                <c:pt idx="337">
                  <c:v>0.000768</c:v>
                </c:pt>
                <c:pt idx="338">
                  <c:v>0.000779</c:v>
                </c:pt>
                <c:pt idx="339">
                  <c:v>0.00079</c:v>
                </c:pt>
                <c:pt idx="340">
                  <c:v>0.000618</c:v>
                </c:pt>
                <c:pt idx="341">
                  <c:v>0.000484</c:v>
                </c:pt>
                <c:pt idx="342">
                  <c:v>0.000491</c:v>
                </c:pt>
                <c:pt idx="343">
                  <c:v>0.000796</c:v>
                </c:pt>
                <c:pt idx="344">
                  <c:v>0.000807</c:v>
                </c:pt>
                <c:pt idx="345">
                  <c:v>0.000632</c:v>
                </c:pt>
                <c:pt idx="346">
                  <c:v>0.000641</c:v>
                </c:pt>
                <c:pt idx="347">
                  <c:v>0.000649</c:v>
                </c:pt>
                <c:pt idx="348">
                  <c:v>0.000508</c:v>
                </c:pt>
                <c:pt idx="349">
                  <c:v>0.000516</c:v>
                </c:pt>
                <c:pt idx="350">
                  <c:v>0.000522</c:v>
                </c:pt>
                <c:pt idx="351">
                  <c:v>0.000409</c:v>
                </c:pt>
                <c:pt idx="352">
                  <c:v>0.000415</c:v>
                </c:pt>
                <c:pt idx="353">
                  <c:v>0.000325</c:v>
                </c:pt>
                <c:pt idx="354">
                  <c:v>0.000254</c:v>
                </c:pt>
                <c:pt idx="355">
                  <c:v>0.000258</c:v>
                </c:pt>
                <c:pt idx="356">
                  <c:v>0.000201</c:v>
                </c:pt>
                <c:pt idx="357">
                  <c:v>0.000157</c:v>
                </c:pt>
                <c:pt idx="358">
                  <c:v>0.000123</c:v>
                </c:pt>
                <c:pt idx="359">
                  <c:v>9.6E-005</c:v>
                </c:pt>
                <c:pt idx="360">
                  <c:v>9.7E-005</c:v>
                </c:pt>
                <c:pt idx="361">
                  <c:v>7.6E-005</c:v>
                </c:pt>
                <c:pt idx="362">
                  <c:v>5.9E-005</c:v>
                </c:pt>
                <c:pt idx="363">
                  <c:v>6E-005</c:v>
                </c:pt>
                <c:pt idx="364">
                  <c:v>4.7E-005</c:v>
                </c:pt>
                <c:pt idx="365">
                  <c:v>3.6E-005</c:v>
                </c:pt>
                <c:pt idx="366">
                  <c:v>3.7E-005</c:v>
                </c:pt>
                <c:pt idx="367">
                  <c:v>2.9E-005</c:v>
                </c:pt>
                <c:pt idx="368">
                  <c:v>4.7E-005</c:v>
                </c:pt>
                <c:pt idx="369">
                  <c:v>4.8E-005</c:v>
                </c:pt>
                <c:pt idx="370">
                  <c:v>4.9E-005</c:v>
                </c:pt>
                <c:pt idx="371">
                  <c:v>4.9E-005</c:v>
                </c:pt>
                <c:pt idx="372">
                  <c:v>5E-005</c:v>
                </c:pt>
                <c:pt idx="373">
                  <c:v>3.9E-005</c:v>
                </c:pt>
                <c:pt idx="374">
                  <c:v>4E-005</c:v>
                </c:pt>
                <c:pt idx="375">
                  <c:v>4.1E-005</c:v>
                </c:pt>
                <c:pt idx="376">
                  <c:v>4.1E-005</c:v>
                </c:pt>
                <c:pt idx="377">
                  <c:v>3.2E-005</c:v>
                </c:pt>
                <c:pt idx="378">
                  <c:v>3.3E-005</c:v>
                </c:pt>
                <c:pt idx="379">
                  <c:v>2.5E-005</c:v>
                </c:pt>
                <c:pt idx="380">
                  <c:v>2.6E-005</c:v>
                </c:pt>
                <c:pt idx="381">
                  <c:v>2.6E-005</c:v>
                </c:pt>
                <c:pt idx="382">
                  <c:v>2.7E-005</c:v>
                </c:pt>
                <c:pt idx="383">
                  <c:v>2.7E-005</c:v>
                </c:pt>
                <c:pt idx="384">
                  <c:v>2.8E-005</c:v>
                </c:pt>
                <c:pt idx="385">
                  <c:v>2.8E-005</c:v>
                </c:pt>
                <c:pt idx="386">
                  <c:v>2.2E-005</c:v>
                </c:pt>
                <c:pt idx="387">
                  <c:v>1.7E-005</c:v>
                </c:pt>
                <c:pt idx="388">
                  <c:v>1.7E-005</c:v>
                </c:pt>
                <c:pt idx="389">
                  <c:v>1.8E-005</c:v>
                </c:pt>
                <c:pt idx="390">
                  <c:v>1.8E-005</c:v>
                </c:pt>
                <c:pt idx="391">
                  <c:v>1.4E-005</c:v>
                </c:pt>
                <c:pt idx="392">
                  <c:v>1.4E-005</c:v>
                </c:pt>
                <c:pt idx="393">
                  <c:v>1.1E-005</c:v>
                </c:pt>
                <c:pt idx="394">
                  <c:v>1.1E-005</c:v>
                </c:pt>
                <c:pt idx="395">
                  <c:v>1.1E-005</c:v>
                </c:pt>
                <c:pt idx="396">
                  <c:v>1.2E-005</c:v>
                </c:pt>
                <c:pt idx="397">
                  <c:v>9E-006</c:v>
                </c:pt>
                <c:pt idx="398">
                  <c:v>9E-006</c:v>
                </c:pt>
                <c:pt idx="399">
                  <c:v>9E-006</c:v>
                </c:pt>
                <c:pt idx="400">
                  <c:v>9E-006</c:v>
                </c:pt>
                <c:pt idx="401">
                  <c:v>7E-006</c:v>
                </c:pt>
                <c:pt idx="402">
                  <c:v>1.2E-005</c:v>
                </c:pt>
                <c:pt idx="403">
                  <c:v>9E-006</c:v>
                </c:pt>
                <c:pt idx="404">
                  <c:v>7E-006</c:v>
                </c:pt>
                <c:pt idx="405">
                  <c:v>6E-006</c:v>
                </c:pt>
                <c:pt idx="406">
                  <c:v>4E-006</c:v>
                </c:pt>
                <c:pt idx="407">
                  <c:v>5E-006</c:v>
                </c:pt>
                <c:pt idx="408">
                  <c:v>4E-006</c:v>
                </c:pt>
                <c:pt idx="409">
                  <c:v>3E-006</c:v>
                </c:pt>
                <c:pt idx="410">
                  <c:v>3E-006</c:v>
                </c:pt>
                <c:pt idx="411">
                  <c:v>2E-006</c:v>
                </c:pt>
                <c:pt idx="412">
                  <c:v>2E-006</c:v>
                </c:pt>
                <c:pt idx="413">
                  <c:v>2E-006</c:v>
                </c:pt>
                <c:pt idx="414">
                  <c:v>4E-006</c:v>
                </c:pt>
                <c:pt idx="415">
                  <c:v>4E-006</c:v>
                </c:pt>
                <c:pt idx="416">
                  <c:v>6E-006</c:v>
                </c:pt>
                <c:pt idx="417">
                  <c:v>5E-006</c:v>
                </c:pt>
                <c:pt idx="418">
                  <c:v>5E-006</c:v>
                </c:pt>
                <c:pt idx="419">
                  <c:v>5E-006</c:v>
                </c:pt>
                <c:pt idx="420">
                  <c:v>4E-006</c:v>
                </c:pt>
                <c:pt idx="421">
                  <c:v>3E-006</c:v>
                </c:pt>
                <c:pt idx="422">
                  <c:v>2E-006</c:v>
                </c:pt>
                <c:pt idx="423">
                  <c:v>2E-006</c:v>
                </c:pt>
                <c:pt idx="424">
                  <c:v>2E-006</c:v>
                </c:pt>
                <c:pt idx="425">
                  <c:v>1E-006</c:v>
                </c:pt>
                <c:pt idx="426">
                  <c:v>2E-006</c:v>
                </c:pt>
                <c:pt idx="427">
                  <c:v>2E-006</c:v>
                </c:pt>
                <c:pt idx="428">
                  <c:v>1E-006</c:v>
                </c:pt>
                <c:pt idx="429">
                  <c:v>1E-006</c:v>
                </c:pt>
                <c:pt idx="430">
                  <c:v>1E-006</c:v>
                </c:pt>
                <c:pt idx="431">
                  <c:v>1E-006</c:v>
                </c:pt>
                <c:pt idx="432">
                  <c:v>1E-006</c:v>
                </c:pt>
                <c:pt idx="433">
                  <c:v>1E-006</c:v>
                </c:pt>
                <c:pt idx="434">
                  <c:v>1E-006</c:v>
                </c:pt>
                <c:pt idx="435">
                  <c:v>1E-006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E-006</c:v>
                </c:pt>
                <c:pt idx="831">
                  <c:v>1E-006</c:v>
                </c:pt>
                <c:pt idx="832">
                  <c:v>1E-006</c:v>
                </c:pt>
                <c:pt idx="833">
                  <c:v>1E-006</c:v>
                </c:pt>
                <c:pt idx="834">
                  <c:v>0</c:v>
                </c:pt>
                <c:pt idx="835">
                  <c:v>0</c:v>
                </c:pt>
                <c:pt idx="836">
                  <c:v>1E-006</c:v>
                </c:pt>
                <c:pt idx="837">
                  <c:v>1E-006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1:$E$1000</c:f>
              <c:numCache>
                <c:formatCode>General</c:formatCode>
                <c:ptCount val="1000"/>
                <c:pt idx="0">
                  <c:v>0.10582</c:v>
                </c:pt>
                <c:pt idx="1">
                  <c:v>0.095215</c:v>
                </c:pt>
                <c:pt idx="2">
                  <c:v>0.084702</c:v>
                </c:pt>
                <c:pt idx="3">
                  <c:v>0.13657</c:v>
                </c:pt>
                <c:pt idx="4">
                  <c:v>0.118572</c:v>
                </c:pt>
                <c:pt idx="5">
                  <c:v>0.101946</c:v>
                </c:pt>
                <c:pt idx="6">
                  <c:v>0.149099</c:v>
                </c:pt>
                <c:pt idx="7">
                  <c:v>0.126677</c:v>
                </c:pt>
                <c:pt idx="8">
                  <c:v>0.175054</c:v>
                </c:pt>
                <c:pt idx="9">
                  <c:v>0.231296</c:v>
                </c:pt>
                <c:pt idx="10">
                  <c:v>0.197333</c:v>
                </c:pt>
                <c:pt idx="11">
                  <c:v>0.167071</c:v>
                </c:pt>
                <c:pt idx="12">
                  <c:v>0.140485</c:v>
                </c:pt>
                <c:pt idx="13">
                  <c:v>0.100176</c:v>
                </c:pt>
                <c:pt idx="14">
                  <c:v>0.083342</c:v>
                </c:pt>
                <c:pt idx="15">
                  <c:v>0.053707</c:v>
                </c:pt>
                <c:pt idx="16">
                  <c:v>0.044579</c:v>
                </c:pt>
                <c:pt idx="17">
                  <c:v>0.065482</c:v>
                </c:pt>
                <c:pt idx="18">
                  <c:v>0.054054</c:v>
                </c:pt>
                <c:pt idx="19">
                  <c:v>0.076806</c:v>
                </c:pt>
                <c:pt idx="20">
                  <c:v>0.105937</c:v>
                </c:pt>
                <c:pt idx="21">
                  <c:v>0.087807</c:v>
                </c:pt>
                <c:pt idx="22">
                  <c:v>0.060398</c:v>
                </c:pt>
                <c:pt idx="23">
                  <c:v>0.085201</c:v>
                </c:pt>
                <c:pt idx="24">
                  <c:v>0.070303</c:v>
                </c:pt>
                <c:pt idx="25">
                  <c:v>0.046573</c:v>
                </c:pt>
                <c:pt idx="26">
                  <c:v>0.03817</c:v>
                </c:pt>
                <c:pt idx="27">
                  <c:v>0.055252</c:v>
                </c:pt>
                <c:pt idx="28">
                  <c:v>0.045265</c:v>
                </c:pt>
                <c:pt idx="29">
                  <c:v>0.036981</c:v>
                </c:pt>
                <c:pt idx="30">
                  <c:v>0.030143</c:v>
                </c:pt>
                <c:pt idx="31">
                  <c:v>0.042993</c:v>
                </c:pt>
                <c:pt idx="32">
                  <c:v>0.028354</c:v>
                </c:pt>
                <c:pt idx="33">
                  <c:v>0.041104</c:v>
                </c:pt>
                <c:pt idx="34">
                  <c:v>0.03352</c:v>
                </c:pt>
                <c:pt idx="35">
                  <c:v>0.02728</c:v>
                </c:pt>
                <c:pt idx="36">
                  <c:v>0.022164</c:v>
                </c:pt>
                <c:pt idx="37">
                  <c:v>0.017981</c:v>
                </c:pt>
                <c:pt idx="38">
                  <c:v>0.01457</c:v>
                </c:pt>
                <c:pt idx="39">
                  <c:v>0.020985</c:v>
                </c:pt>
                <c:pt idx="40">
                  <c:v>0.017026</c:v>
                </c:pt>
                <c:pt idx="41">
                  <c:v>0.013799</c:v>
                </c:pt>
                <c:pt idx="42">
                  <c:v>0.011173</c:v>
                </c:pt>
                <c:pt idx="43">
                  <c:v>0.015923</c:v>
                </c:pt>
                <c:pt idx="44">
                  <c:v>0.022319</c:v>
                </c:pt>
                <c:pt idx="45">
                  <c:v>0.01814</c:v>
                </c:pt>
                <c:pt idx="46">
                  <c:v>0.01244</c:v>
                </c:pt>
                <c:pt idx="47">
                  <c:v>0.017716</c:v>
                </c:pt>
                <c:pt idx="48">
                  <c:v>0.014371</c:v>
                </c:pt>
                <c:pt idx="49">
                  <c:v>0.011647</c:v>
                </c:pt>
                <c:pt idx="50">
                  <c:v>0.016391</c:v>
                </c:pt>
                <c:pt idx="51">
                  <c:v>0.022709</c:v>
                </c:pt>
                <c:pt idx="52">
                  <c:v>0.018475</c:v>
                </c:pt>
                <c:pt idx="53">
                  <c:v>0.015012</c:v>
                </c:pt>
                <c:pt idx="54">
                  <c:v>0.020601</c:v>
                </c:pt>
                <c:pt idx="55">
                  <c:v>0.027897</c:v>
                </c:pt>
                <c:pt idx="56">
                  <c:v>0.022756</c:v>
                </c:pt>
                <c:pt idx="57">
                  <c:v>0.018538</c:v>
                </c:pt>
                <c:pt idx="58">
                  <c:v>0.024929</c:v>
                </c:pt>
                <c:pt idx="59">
                  <c:v>0.033161</c:v>
                </c:pt>
                <c:pt idx="60">
                  <c:v>0.043668</c:v>
                </c:pt>
                <c:pt idx="61">
                  <c:v>0.056955</c:v>
                </c:pt>
                <c:pt idx="62">
                  <c:v>0.04687</c:v>
                </c:pt>
                <c:pt idx="63">
                  <c:v>0.038482</c:v>
                </c:pt>
                <c:pt idx="64">
                  <c:v>0.030114</c:v>
                </c:pt>
                <c:pt idx="65">
                  <c:v>0.02461</c:v>
                </c:pt>
                <c:pt idx="66">
                  <c:v>0.020083</c:v>
                </c:pt>
                <c:pt idx="67">
                  <c:v>0.026624</c:v>
                </c:pt>
                <c:pt idx="68">
                  <c:v>0.021749</c:v>
                </c:pt>
                <c:pt idx="69">
                  <c:v>0.028655</c:v>
                </c:pt>
                <c:pt idx="70">
                  <c:v>0.037462</c:v>
                </c:pt>
                <c:pt idx="71">
                  <c:v>0.048613</c:v>
                </c:pt>
                <c:pt idx="72">
                  <c:v>0.062623</c:v>
                </c:pt>
                <c:pt idx="73">
                  <c:v>0.051661</c:v>
                </c:pt>
                <c:pt idx="74">
                  <c:v>0.042513</c:v>
                </c:pt>
                <c:pt idx="75">
                  <c:v>0.034912</c:v>
                </c:pt>
                <c:pt idx="76">
                  <c:v>0.045114</c:v>
                </c:pt>
                <c:pt idx="77">
                  <c:v>0.036362</c:v>
                </c:pt>
                <c:pt idx="78">
                  <c:v>0.029816</c:v>
                </c:pt>
                <c:pt idx="79">
                  <c:v>0.024408</c:v>
                </c:pt>
                <c:pt idx="80">
                  <c:v>0.031756</c:v>
                </c:pt>
                <c:pt idx="81">
                  <c:v>0.041078</c:v>
                </c:pt>
                <c:pt idx="82">
                  <c:v>0.033739</c:v>
                </c:pt>
                <c:pt idx="83">
                  <c:v>0.027663</c:v>
                </c:pt>
                <c:pt idx="84">
                  <c:v>0.022646</c:v>
                </c:pt>
                <c:pt idx="85">
                  <c:v>0.018514</c:v>
                </c:pt>
                <c:pt idx="86">
                  <c:v>0.024045</c:v>
                </c:pt>
                <c:pt idx="87">
                  <c:v>0.01967</c:v>
                </c:pt>
                <c:pt idx="88">
                  <c:v>0.025486</c:v>
                </c:pt>
                <c:pt idx="89">
                  <c:v>0.032887</c:v>
                </c:pt>
                <c:pt idx="90">
                  <c:v>0.026692</c:v>
                </c:pt>
                <c:pt idx="91">
                  <c:v>0.021485</c:v>
                </c:pt>
                <c:pt idx="92">
                  <c:v>0.017563</c:v>
                </c:pt>
                <c:pt idx="93">
                  <c:v>0.014341</c:v>
                </c:pt>
                <c:pt idx="94">
                  <c:v>0.011698</c:v>
                </c:pt>
                <c:pt idx="95">
                  <c:v>0.015276</c:v>
                </c:pt>
                <c:pt idx="96">
                  <c:v>0.012468</c:v>
                </c:pt>
                <c:pt idx="97">
                  <c:v>0.010167</c:v>
                </c:pt>
                <c:pt idx="98">
                  <c:v>0.013259</c:v>
                </c:pt>
                <c:pt idx="99">
                  <c:v>0.017228</c:v>
                </c:pt>
                <c:pt idx="100">
                  <c:v>0.014076</c:v>
                </c:pt>
                <c:pt idx="101">
                  <c:v>0.018252</c:v>
                </c:pt>
                <c:pt idx="102">
                  <c:v>0.023585</c:v>
                </c:pt>
                <c:pt idx="103">
                  <c:v>0.019313</c:v>
                </c:pt>
                <c:pt idx="104">
                  <c:v>0.024918</c:v>
                </c:pt>
                <c:pt idx="105">
                  <c:v>0.020415</c:v>
                </c:pt>
                <c:pt idx="106">
                  <c:v>0.026304</c:v>
                </c:pt>
                <c:pt idx="107">
                  <c:v>0.021562</c:v>
                </c:pt>
                <c:pt idx="108">
                  <c:v>0.017653</c:v>
                </c:pt>
                <c:pt idx="109">
                  <c:v>0.022757</c:v>
                </c:pt>
                <c:pt idx="110">
                  <c:v>0.01864</c:v>
                </c:pt>
                <c:pt idx="111">
                  <c:v>0.01525</c:v>
                </c:pt>
                <c:pt idx="112">
                  <c:v>0.019671</c:v>
                </c:pt>
                <c:pt idx="113">
                  <c:v>0.025305</c:v>
                </c:pt>
                <c:pt idx="114">
                  <c:v>0.032457</c:v>
                </c:pt>
                <c:pt idx="115">
                  <c:v>0.041492</c:v>
                </c:pt>
                <c:pt idx="116">
                  <c:v>0.052844</c:v>
                </c:pt>
                <c:pt idx="117">
                  <c:v>0.067011</c:v>
                </c:pt>
                <c:pt idx="118">
                  <c:v>0.05551</c:v>
                </c:pt>
                <c:pt idx="119">
                  <c:v>0.045868</c:v>
                </c:pt>
                <c:pt idx="120">
                  <c:v>0.037779</c:v>
                </c:pt>
                <c:pt idx="121">
                  <c:v>0.03109</c:v>
                </c:pt>
                <c:pt idx="122">
                  <c:v>0.039736</c:v>
                </c:pt>
                <c:pt idx="123">
                  <c:v>0.032675</c:v>
                </c:pt>
                <c:pt idx="124">
                  <c:v>0.026859</c:v>
                </c:pt>
                <c:pt idx="125">
                  <c:v>0.022046</c:v>
                </c:pt>
                <c:pt idx="126">
                  <c:v>0.028281</c:v>
                </c:pt>
                <c:pt idx="127">
                  <c:v>0.023183</c:v>
                </c:pt>
                <c:pt idx="128">
                  <c:v>0.029726</c:v>
                </c:pt>
                <c:pt idx="129">
                  <c:v>0.024423</c:v>
                </c:pt>
                <c:pt idx="130">
                  <c:v>0.020039</c:v>
                </c:pt>
                <c:pt idx="131">
                  <c:v>0.016422</c:v>
                </c:pt>
                <c:pt idx="132">
                  <c:v>0.021113</c:v>
                </c:pt>
                <c:pt idx="133">
                  <c:v>0.027075</c:v>
                </c:pt>
                <c:pt idx="134">
                  <c:v>0.022236</c:v>
                </c:pt>
                <c:pt idx="135">
                  <c:v>0.018239</c:v>
                </c:pt>
                <c:pt idx="136">
                  <c:v>0.014943</c:v>
                </c:pt>
                <c:pt idx="137">
                  <c:v>0.019212</c:v>
                </c:pt>
                <c:pt idx="138">
                  <c:v>0.015728</c:v>
                </c:pt>
                <c:pt idx="139">
                  <c:v>0.012877</c:v>
                </c:pt>
                <c:pt idx="140">
                  <c:v>0.010512</c:v>
                </c:pt>
                <c:pt idx="141">
                  <c:v>0.013553</c:v>
                </c:pt>
                <c:pt idx="142">
                  <c:v>0.01109</c:v>
                </c:pt>
                <c:pt idx="143">
                  <c:v>0.009043</c:v>
                </c:pt>
                <c:pt idx="144">
                  <c:v>0.007387</c:v>
                </c:pt>
                <c:pt idx="145">
                  <c:v>0.00603</c:v>
                </c:pt>
                <c:pt idx="146">
                  <c:v>0.0078</c:v>
                </c:pt>
                <c:pt idx="147">
                  <c:v>0.00637</c:v>
                </c:pt>
                <c:pt idx="148">
                  <c:v>0.005198</c:v>
                </c:pt>
                <c:pt idx="149">
                  <c:v>0.004239</c:v>
                </c:pt>
                <c:pt idx="150">
                  <c:v>0.003455</c:v>
                </c:pt>
                <c:pt idx="151">
                  <c:v>0.002804</c:v>
                </c:pt>
                <c:pt idx="152">
                  <c:v>0.002282</c:v>
                </c:pt>
                <c:pt idx="153">
                  <c:v>0.002966</c:v>
                </c:pt>
                <c:pt idx="154">
                  <c:v>0.002415</c:v>
                </c:pt>
                <c:pt idx="155">
                  <c:v>0.001966</c:v>
                </c:pt>
                <c:pt idx="156">
                  <c:v>0.001599</c:v>
                </c:pt>
                <c:pt idx="157">
                  <c:v>0.001301</c:v>
                </c:pt>
                <c:pt idx="158">
                  <c:v>0.001057</c:v>
                </c:pt>
                <c:pt idx="159">
                  <c:v>0.000859</c:v>
                </c:pt>
                <c:pt idx="160">
                  <c:v>0.001119</c:v>
                </c:pt>
                <c:pt idx="161">
                  <c:v>0.000906</c:v>
                </c:pt>
                <c:pt idx="162">
                  <c:v>0.000736</c:v>
                </c:pt>
                <c:pt idx="163">
                  <c:v>0.000593</c:v>
                </c:pt>
                <c:pt idx="164">
                  <c:v>0.000776</c:v>
                </c:pt>
                <c:pt idx="165">
                  <c:v>0.001012</c:v>
                </c:pt>
                <c:pt idx="166">
                  <c:v>0.001318</c:v>
                </c:pt>
                <c:pt idx="167">
                  <c:v>0.001714</c:v>
                </c:pt>
                <c:pt idx="168">
                  <c:v>0.001389</c:v>
                </c:pt>
                <c:pt idx="169">
                  <c:v>0.001806</c:v>
                </c:pt>
                <c:pt idx="170">
                  <c:v>0.001463</c:v>
                </c:pt>
                <c:pt idx="171">
                  <c:v>0.00119</c:v>
                </c:pt>
                <c:pt idx="172">
                  <c:v>0.001549</c:v>
                </c:pt>
                <c:pt idx="173">
                  <c:v>0.001261</c:v>
                </c:pt>
                <c:pt idx="174">
                  <c:v>0.001025</c:v>
                </c:pt>
                <c:pt idx="175">
                  <c:v>0.000834</c:v>
                </c:pt>
                <c:pt idx="176">
                  <c:v>0.001086</c:v>
                </c:pt>
                <c:pt idx="177">
                  <c:v>0.000883</c:v>
                </c:pt>
                <c:pt idx="178">
                  <c:v>0.000718</c:v>
                </c:pt>
                <c:pt idx="179">
                  <c:v>0.000583</c:v>
                </c:pt>
                <c:pt idx="180">
                  <c:v>0.00076</c:v>
                </c:pt>
                <c:pt idx="181">
                  <c:v>0.000618</c:v>
                </c:pt>
                <c:pt idx="182">
                  <c:v>0.000805</c:v>
                </c:pt>
                <c:pt idx="183">
                  <c:v>0.000654</c:v>
                </c:pt>
                <c:pt idx="184">
                  <c:v>0.000532</c:v>
                </c:pt>
                <c:pt idx="185">
                  <c:v>0.000432</c:v>
                </c:pt>
                <c:pt idx="186">
                  <c:v>0.000563</c:v>
                </c:pt>
                <c:pt idx="187">
                  <c:v>0.000457</c:v>
                </c:pt>
                <c:pt idx="188">
                  <c:v>0.000595</c:v>
                </c:pt>
                <c:pt idx="189">
                  <c:v>0.000774</c:v>
                </c:pt>
                <c:pt idx="190">
                  <c:v>0.000629</c:v>
                </c:pt>
                <c:pt idx="191">
                  <c:v>0.000511</c:v>
                </c:pt>
                <c:pt idx="192">
                  <c:v>0.000415</c:v>
                </c:pt>
                <c:pt idx="193">
                  <c:v>0.00054</c:v>
                </c:pt>
                <c:pt idx="194">
                  <c:v>0.000439</c:v>
                </c:pt>
                <c:pt idx="195">
                  <c:v>0.000571</c:v>
                </c:pt>
                <c:pt idx="196">
                  <c:v>0.000464</c:v>
                </c:pt>
                <c:pt idx="197">
                  <c:v>0.000376</c:v>
                </c:pt>
                <c:pt idx="198">
                  <c:v>0.000304</c:v>
                </c:pt>
                <c:pt idx="199">
                  <c:v>0.000246</c:v>
                </c:pt>
                <c:pt idx="200">
                  <c:v>0.000322</c:v>
                </c:pt>
                <c:pt idx="201">
                  <c:v>0.00042</c:v>
                </c:pt>
                <c:pt idx="202">
                  <c:v>0.000546</c:v>
                </c:pt>
                <c:pt idx="203">
                  <c:v>0.000444</c:v>
                </c:pt>
                <c:pt idx="204">
                  <c:v>0.000578</c:v>
                </c:pt>
                <c:pt idx="205">
                  <c:v>0.00047</c:v>
                </c:pt>
                <c:pt idx="206">
                  <c:v>0.000381</c:v>
                </c:pt>
                <c:pt idx="207">
                  <c:v>0.000496</c:v>
                </c:pt>
                <c:pt idx="208">
                  <c:v>0.000403</c:v>
                </c:pt>
                <c:pt idx="209">
                  <c:v>0.000525</c:v>
                </c:pt>
                <c:pt idx="210">
                  <c:v>0.000681</c:v>
                </c:pt>
                <c:pt idx="211">
                  <c:v>0.000884</c:v>
                </c:pt>
                <c:pt idx="212">
                  <c:v>0.00072</c:v>
                </c:pt>
                <c:pt idx="213">
                  <c:v>0.000933</c:v>
                </c:pt>
                <c:pt idx="214">
                  <c:v>0.001209</c:v>
                </c:pt>
                <c:pt idx="215">
                  <c:v>0.000985</c:v>
                </c:pt>
                <c:pt idx="216">
                  <c:v>0.001275</c:v>
                </c:pt>
                <c:pt idx="217">
                  <c:v>0.001649</c:v>
                </c:pt>
                <c:pt idx="218">
                  <c:v>0.001346</c:v>
                </c:pt>
                <c:pt idx="219">
                  <c:v>0.001097</c:v>
                </c:pt>
                <c:pt idx="220">
                  <c:v>0.000894</c:v>
                </c:pt>
                <c:pt idx="221">
                  <c:v>0.000729</c:v>
                </c:pt>
                <c:pt idx="222">
                  <c:v>0.000594</c:v>
                </c:pt>
                <c:pt idx="223">
                  <c:v>0.000484</c:v>
                </c:pt>
                <c:pt idx="224">
                  <c:v>0.000394</c:v>
                </c:pt>
                <c:pt idx="225">
                  <c:v>0.00032</c:v>
                </c:pt>
                <c:pt idx="226">
                  <c:v>0.000259</c:v>
                </c:pt>
                <c:pt idx="227">
                  <c:v>0.000337</c:v>
                </c:pt>
                <c:pt idx="228">
                  <c:v>0.000438</c:v>
                </c:pt>
                <c:pt idx="229">
                  <c:v>0.000569</c:v>
                </c:pt>
                <c:pt idx="230">
                  <c:v>0.000463</c:v>
                </c:pt>
                <c:pt idx="231">
                  <c:v>0.000377</c:v>
                </c:pt>
                <c:pt idx="232">
                  <c:v>0.000306</c:v>
                </c:pt>
                <c:pt idx="233">
                  <c:v>0.000398</c:v>
                </c:pt>
                <c:pt idx="234">
                  <c:v>0.000324</c:v>
                </c:pt>
                <c:pt idx="235">
                  <c:v>0.00042</c:v>
                </c:pt>
                <c:pt idx="236">
                  <c:v>0.000342</c:v>
                </c:pt>
                <c:pt idx="237">
                  <c:v>0.000444</c:v>
                </c:pt>
                <c:pt idx="238">
                  <c:v>0.000362</c:v>
                </c:pt>
                <c:pt idx="239">
                  <c:v>0.000469</c:v>
                </c:pt>
                <c:pt idx="240">
                  <c:v>0.000382</c:v>
                </c:pt>
                <c:pt idx="241">
                  <c:v>0.000311</c:v>
                </c:pt>
                <c:pt idx="242">
                  <c:v>0.000253</c:v>
                </c:pt>
                <c:pt idx="243">
                  <c:v>0.000206</c:v>
                </c:pt>
                <c:pt idx="244">
                  <c:v>0.000167</c:v>
                </c:pt>
                <c:pt idx="245">
                  <c:v>0.000217</c:v>
                </c:pt>
                <c:pt idx="246">
                  <c:v>0.000282</c:v>
                </c:pt>
                <c:pt idx="247">
                  <c:v>0.00023</c:v>
                </c:pt>
                <c:pt idx="248">
                  <c:v>0.000187</c:v>
                </c:pt>
                <c:pt idx="249">
                  <c:v>0.000243</c:v>
                </c:pt>
                <c:pt idx="250">
                  <c:v>0.000198</c:v>
                </c:pt>
                <c:pt idx="251">
                  <c:v>0.000161</c:v>
                </c:pt>
                <c:pt idx="252">
                  <c:v>0.000209</c:v>
                </c:pt>
                <c:pt idx="253">
                  <c:v>0.000271</c:v>
                </c:pt>
                <c:pt idx="254">
                  <c:v>0.00022</c:v>
                </c:pt>
                <c:pt idx="255">
                  <c:v>0.000286</c:v>
                </c:pt>
                <c:pt idx="256">
                  <c:v>0.000233</c:v>
                </c:pt>
                <c:pt idx="257">
                  <c:v>0.000189</c:v>
                </c:pt>
                <c:pt idx="258">
                  <c:v>0.000246</c:v>
                </c:pt>
                <c:pt idx="259">
                  <c:v>0.0002</c:v>
                </c:pt>
                <c:pt idx="260">
                  <c:v>0.000259</c:v>
                </c:pt>
                <c:pt idx="261">
                  <c:v>0.000336</c:v>
                </c:pt>
                <c:pt idx="262">
                  <c:v>0.000274</c:v>
                </c:pt>
                <c:pt idx="263">
                  <c:v>0.000223</c:v>
                </c:pt>
                <c:pt idx="264">
                  <c:v>0.000182</c:v>
                </c:pt>
                <c:pt idx="265">
                  <c:v>0.000148</c:v>
                </c:pt>
                <c:pt idx="266">
                  <c:v>0.00012</c:v>
                </c:pt>
                <c:pt idx="267">
                  <c:v>0.000156</c:v>
                </c:pt>
                <c:pt idx="268">
                  <c:v>0.000202</c:v>
                </c:pt>
                <c:pt idx="269">
                  <c:v>0.000165</c:v>
                </c:pt>
                <c:pt idx="270">
                  <c:v>0.000214</c:v>
                </c:pt>
                <c:pt idx="271">
                  <c:v>0.000174</c:v>
                </c:pt>
                <c:pt idx="272">
                  <c:v>0.000226</c:v>
                </c:pt>
                <c:pt idx="273">
                  <c:v>0.000292</c:v>
                </c:pt>
                <c:pt idx="274">
                  <c:v>0.000238</c:v>
                </c:pt>
                <c:pt idx="275">
                  <c:v>0.000194</c:v>
                </c:pt>
                <c:pt idx="276">
                  <c:v>0.000251</c:v>
                </c:pt>
                <c:pt idx="277">
                  <c:v>0.000205</c:v>
                </c:pt>
                <c:pt idx="278">
                  <c:v>0.000167</c:v>
                </c:pt>
                <c:pt idx="279">
                  <c:v>0.000136</c:v>
                </c:pt>
                <c:pt idx="280">
                  <c:v>0.000176</c:v>
                </c:pt>
                <c:pt idx="281">
                  <c:v>0.000143</c:v>
                </c:pt>
                <c:pt idx="282">
                  <c:v>0.000117</c:v>
                </c:pt>
                <c:pt idx="283">
                  <c:v>0.000151</c:v>
                </c:pt>
                <c:pt idx="284">
                  <c:v>0.000123</c:v>
                </c:pt>
                <c:pt idx="285">
                  <c:v>0.0001</c:v>
                </c:pt>
                <c:pt idx="286">
                  <c:v>8.2E-005</c:v>
                </c:pt>
                <c:pt idx="287">
                  <c:v>0.000106</c:v>
                </c:pt>
                <c:pt idx="288">
                  <c:v>0.000137</c:v>
                </c:pt>
                <c:pt idx="289">
                  <c:v>0.000112</c:v>
                </c:pt>
                <c:pt idx="290">
                  <c:v>9.1E-005</c:v>
                </c:pt>
                <c:pt idx="291">
                  <c:v>7.4E-005</c:v>
                </c:pt>
                <c:pt idx="292">
                  <c:v>6E-005</c:v>
                </c:pt>
                <c:pt idx="293">
                  <c:v>4.9E-005</c:v>
                </c:pt>
                <c:pt idx="294">
                  <c:v>4E-005</c:v>
                </c:pt>
                <c:pt idx="295">
                  <c:v>3.2E-005</c:v>
                </c:pt>
                <c:pt idx="296">
                  <c:v>2.6E-005</c:v>
                </c:pt>
                <c:pt idx="297">
                  <c:v>2.1E-005</c:v>
                </c:pt>
                <c:pt idx="298">
                  <c:v>2.8E-005</c:v>
                </c:pt>
                <c:pt idx="299">
                  <c:v>3.6E-005</c:v>
                </c:pt>
                <c:pt idx="300">
                  <c:v>4.7E-005</c:v>
                </c:pt>
                <c:pt idx="301">
                  <c:v>3.8E-005</c:v>
                </c:pt>
                <c:pt idx="302">
                  <c:v>5E-005</c:v>
                </c:pt>
                <c:pt idx="303">
                  <c:v>4E-005</c:v>
                </c:pt>
                <c:pt idx="304">
                  <c:v>3.3E-005</c:v>
                </c:pt>
                <c:pt idx="305">
                  <c:v>4.3E-005</c:v>
                </c:pt>
                <c:pt idx="306">
                  <c:v>5.5E-005</c:v>
                </c:pt>
                <c:pt idx="307">
                  <c:v>4.5E-005</c:v>
                </c:pt>
                <c:pt idx="308">
                  <c:v>5.9E-005</c:v>
                </c:pt>
                <c:pt idx="309">
                  <c:v>7.6E-005</c:v>
                </c:pt>
                <c:pt idx="310">
                  <c:v>6.2E-005</c:v>
                </c:pt>
                <c:pt idx="311">
                  <c:v>5E-005</c:v>
                </c:pt>
                <c:pt idx="312">
                  <c:v>4.1E-005</c:v>
                </c:pt>
                <c:pt idx="313">
                  <c:v>3.3E-005</c:v>
                </c:pt>
                <c:pt idx="314">
                  <c:v>4.3E-005</c:v>
                </c:pt>
                <c:pt idx="315">
                  <c:v>3.5E-005</c:v>
                </c:pt>
                <c:pt idx="316">
                  <c:v>2.9E-005</c:v>
                </c:pt>
                <c:pt idx="317">
                  <c:v>2.3E-005</c:v>
                </c:pt>
                <c:pt idx="318">
                  <c:v>3E-005</c:v>
                </c:pt>
                <c:pt idx="319">
                  <c:v>2.5E-005</c:v>
                </c:pt>
                <c:pt idx="320">
                  <c:v>2E-005</c:v>
                </c:pt>
                <c:pt idx="321">
                  <c:v>1.6E-005</c:v>
                </c:pt>
                <c:pt idx="322">
                  <c:v>1.3E-005</c:v>
                </c:pt>
                <c:pt idx="323">
                  <c:v>1.1E-005</c:v>
                </c:pt>
                <c:pt idx="324">
                  <c:v>9E-006</c:v>
                </c:pt>
                <c:pt idx="325">
                  <c:v>1.1E-005</c:v>
                </c:pt>
                <c:pt idx="326">
                  <c:v>1.5E-005</c:v>
                </c:pt>
                <c:pt idx="327">
                  <c:v>1.9E-005</c:v>
                </c:pt>
                <c:pt idx="328">
                  <c:v>2.5E-005</c:v>
                </c:pt>
                <c:pt idx="329">
                  <c:v>2E-005</c:v>
                </c:pt>
                <c:pt idx="330">
                  <c:v>1.6E-005</c:v>
                </c:pt>
                <c:pt idx="331">
                  <c:v>2.1E-005</c:v>
                </c:pt>
                <c:pt idx="332">
                  <c:v>1.7E-005</c:v>
                </c:pt>
                <c:pt idx="333">
                  <c:v>1.4E-005</c:v>
                </c:pt>
                <c:pt idx="334">
                  <c:v>1.2E-005</c:v>
                </c:pt>
                <c:pt idx="335">
                  <c:v>9E-006</c:v>
                </c:pt>
                <c:pt idx="336">
                  <c:v>8E-006</c:v>
                </c:pt>
                <c:pt idx="337">
                  <c:v>6E-006</c:v>
                </c:pt>
                <c:pt idx="338">
                  <c:v>5E-006</c:v>
                </c:pt>
                <c:pt idx="339">
                  <c:v>4E-006</c:v>
                </c:pt>
                <c:pt idx="340">
                  <c:v>5E-006</c:v>
                </c:pt>
                <c:pt idx="341">
                  <c:v>7E-006</c:v>
                </c:pt>
                <c:pt idx="342">
                  <c:v>6E-006</c:v>
                </c:pt>
                <c:pt idx="343">
                  <c:v>5E-006</c:v>
                </c:pt>
                <c:pt idx="344">
                  <c:v>4E-006</c:v>
                </c:pt>
                <c:pt idx="345">
                  <c:v>5E-006</c:v>
                </c:pt>
                <c:pt idx="346">
                  <c:v>4E-006</c:v>
                </c:pt>
                <c:pt idx="347">
                  <c:v>3E-006</c:v>
                </c:pt>
                <c:pt idx="348">
                  <c:v>4E-006</c:v>
                </c:pt>
                <c:pt idx="349">
                  <c:v>3E-006</c:v>
                </c:pt>
                <c:pt idx="350">
                  <c:v>3E-006</c:v>
                </c:pt>
                <c:pt idx="351">
                  <c:v>4E-006</c:v>
                </c:pt>
                <c:pt idx="352">
                  <c:v>3E-006</c:v>
                </c:pt>
                <c:pt idx="353">
                  <c:v>4E-006</c:v>
                </c:pt>
                <c:pt idx="354">
                  <c:v>5E-006</c:v>
                </c:pt>
                <c:pt idx="355">
                  <c:v>4E-006</c:v>
                </c:pt>
                <c:pt idx="356">
                  <c:v>5E-006</c:v>
                </c:pt>
                <c:pt idx="357">
                  <c:v>7E-006</c:v>
                </c:pt>
                <c:pt idx="358">
                  <c:v>9E-006</c:v>
                </c:pt>
                <c:pt idx="359">
                  <c:v>1.1E-005</c:v>
                </c:pt>
                <c:pt idx="360">
                  <c:v>9E-006</c:v>
                </c:pt>
                <c:pt idx="361">
                  <c:v>1.2E-005</c:v>
                </c:pt>
                <c:pt idx="362">
                  <c:v>1.6E-005</c:v>
                </c:pt>
                <c:pt idx="363">
                  <c:v>1.3E-005</c:v>
                </c:pt>
                <c:pt idx="364">
                  <c:v>1.6E-005</c:v>
                </c:pt>
                <c:pt idx="365">
                  <c:v>2.1E-005</c:v>
                </c:pt>
                <c:pt idx="366">
                  <c:v>1.7E-005</c:v>
                </c:pt>
                <c:pt idx="367">
                  <c:v>2.2E-005</c:v>
                </c:pt>
                <c:pt idx="368">
                  <c:v>1.8E-005</c:v>
                </c:pt>
                <c:pt idx="369">
                  <c:v>1.5E-005</c:v>
                </c:pt>
                <c:pt idx="370">
                  <c:v>1.2E-005</c:v>
                </c:pt>
                <c:pt idx="371">
                  <c:v>1E-005</c:v>
                </c:pt>
                <c:pt idx="372">
                  <c:v>8E-006</c:v>
                </c:pt>
                <c:pt idx="373">
                  <c:v>1E-005</c:v>
                </c:pt>
                <c:pt idx="374">
                  <c:v>8E-006</c:v>
                </c:pt>
                <c:pt idx="375">
                  <c:v>7E-006</c:v>
                </c:pt>
                <c:pt idx="376">
                  <c:v>6E-006</c:v>
                </c:pt>
                <c:pt idx="377">
                  <c:v>7E-006</c:v>
                </c:pt>
                <c:pt idx="378">
                  <c:v>6E-006</c:v>
                </c:pt>
                <c:pt idx="379">
                  <c:v>8E-006</c:v>
                </c:pt>
                <c:pt idx="380">
                  <c:v>6E-006</c:v>
                </c:pt>
                <c:pt idx="381">
                  <c:v>5E-006</c:v>
                </c:pt>
                <c:pt idx="382">
                  <c:v>4E-006</c:v>
                </c:pt>
                <c:pt idx="383">
                  <c:v>3E-006</c:v>
                </c:pt>
                <c:pt idx="384">
                  <c:v>3E-006</c:v>
                </c:pt>
                <c:pt idx="385">
                  <c:v>2E-006</c:v>
                </c:pt>
                <c:pt idx="386">
                  <c:v>3E-006</c:v>
                </c:pt>
                <c:pt idx="387">
                  <c:v>4E-006</c:v>
                </c:pt>
                <c:pt idx="388">
                  <c:v>3E-006</c:v>
                </c:pt>
                <c:pt idx="389">
                  <c:v>2E-006</c:v>
                </c:pt>
                <c:pt idx="390">
                  <c:v>2E-006</c:v>
                </c:pt>
                <c:pt idx="391">
                  <c:v>3E-006</c:v>
                </c:pt>
                <c:pt idx="392">
                  <c:v>2E-006</c:v>
                </c:pt>
                <c:pt idx="393">
                  <c:v>3E-006</c:v>
                </c:pt>
                <c:pt idx="394">
                  <c:v>2E-006</c:v>
                </c:pt>
                <c:pt idx="395">
                  <c:v>2E-006</c:v>
                </c:pt>
                <c:pt idx="396">
                  <c:v>1E-006</c:v>
                </c:pt>
                <c:pt idx="397">
                  <c:v>2E-006</c:v>
                </c:pt>
                <c:pt idx="398">
                  <c:v>2E-006</c:v>
                </c:pt>
                <c:pt idx="399">
                  <c:v>1E-006</c:v>
                </c:pt>
                <c:pt idx="400">
                  <c:v>1E-006</c:v>
                </c:pt>
                <c:pt idx="401">
                  <c:v>1E-006</c:v>
                </c:pt>
                <c:pt idx="402">
                  <c:v>1E-006</c:v>
                </c:pt>
                <c:pt idx="403">
                  <c:v>1E-006</c:v>
                </c:pt>
                <c:pt idx="404">
                  <c:v>2E-006</c:v>
                </c:pt>
                <c:pt idx="405">
                  <c:v>2E-006</c:v>
                </c:pt>
                <c:pt idx="406">
                  <c:v>3E-006</c:v>
                </c:pt>
                <c:pt idx="407">
                  <c:v>3E-006</c:v>
                </c:pt>
                <c:pt idx="408">
                  <c:v>3E-006</c:v>
                </c:pt>
                <c:pt idx="409">
                  <c:v>4E-006</c:v>
                </c:pt>
                <c:pt idx="410">
                  <c:v>4E-006</c:v>
                </c:pt>
                <c:pt idx="411">
                  <c:v>5E-006</c:v>
                </c:pt>
                <c:pt idx="412">
                  <c:v>4E-006</c:v>
                </c:pt>
                <c:pt idx="413">
                  <c:v>3E-006</c:v>
                </c:pt>
                <c:pt idx="414">
                  <c:v>2E-006</c:v>
                </c:pt>
                <c:pt idx="415">
                  <c:v>2E-006</c:v>
                </c:pt>
                <c:pt idx="416">
                  <c:v>2E-006</c:v>
                </c:pt>
                <c:pt idx="417">
                  <c:v>2E-006</c:v>
                </c:pt>
                <c:pt idx="418">
                  <c:v>2E-006</c:v>
                </c:pt>
                <c:pt idx="419">
                  <c:v>1E-006</c:v>
                </c:pt>
                <c:pt idx="420">
                  <c:v>2E-006</c:v>
                </c:pt>
                <c:pt idx="421">
                  <c:v>2E-006</c:v>
                </c:pt>
                <c:pt idx="422">
                  <c:v>3E-006</c:v>
                </c:pt>
                <c:pt idx="423">
                  <c:v>4E-006</c:v>
                </c:pt>
                <c:pt idx="424">
                  <c:v>3E-006</c:v>
                </c:pt>
                <c:pt idx="425">
                  <c:v>4E-006</c:v>
                </c:pt>
                <c:pt idx="426">
                  <c:v>3E-006</c:v>
                </c:pt>
                <c:pt idx="427">
                  <c:v>4E-006</c:v>
                </c:pt>
                <c:pt idx="428">
                  <c:v>6E-006</c:v>
                </c:pt>
                <c:pt idx="429">
                  <c:v>5E-006</c:v>
                </c:pt>
                <c:pt idx="430">
                  <c:v>6E-006</c:v>
                </c:pt>
                <c:pt idx="431">
                  <c:v>5E-006</c:v>
                </c:pt>
                <c:pt idx="432">
                  <c:v>4E-006</c:v>
                </c:pt>
                <c:pt idx="433">
                  <c:v>5E-006</c:v>
                </c:pt>
                <c:pt idx="434">
                  <c:v>7E-006</c:v>
                </c:pt>
                <c:pt idx="435">
                  <c:v>9E-006</c:v>
                </c:pt>
                <c:pt idx="436">
                  <c:v>1.1E-005</c:v>
                </c:pt>
                <c:pt idx="437">
                  <c:v>9E-006</c:v>
                </c:pt>
                <c:pt idx="438">
                  <c:v>1.2E-005</c:v>
                </c:pt>
                <c:pt idx="439">
                  <c:v>1E-005</c:v>
                </c:pt>
                <c:pt idx="440">
                  <c:v>8E-006</c:v>
                </c:pt>
                <c:pt idx="441">
                  <c:v>1E-005</c:v>
                </c:pt>
                <c:pt idx="442">
                  <c:v>8E-006</c:v>
                </c:pt>
                <c:pt idx="443">
                  <c:v>1.1E-005</c:v>
                </c:pt>
                <c:pt idx="444">
                  <c:v>1.4E-005</c:v>
                </c:pt>
                <c:pt idx="445">
                  <c:v>1.8E-005</c:v>
                </c:pt>
                <c:pt idx="446">
                  <c:v>1.4E-005</c:v>
                </c:pt>
                <c:pt idx="447">
                  <c:v>1.2E-005</c:v>
                </c:pt>
                <c:pt idx="448">
                  <c:v>1.5E-005</c:v>
                </c:pt>
                <c:pt idx="449">
                  <c:v>2E-005</c:v>
                </c:pt>
                <c:pt idx="450">
                  <c:v>1.6E-005</c:v>
                </c:pt>
                <c:pt idx="451">
                  <c:v>1.3E-005</c:v>
                </c:pt>
                <c:pt idx="452">
                  <c:v>1.1E-005</c:v>
                </c:pt>
                <c:pt idx="453">
                  <c:v>1.4E-005</c:v>
                </c:pt>
                <c:pt idx="454">
                  <c:v>1.8E-005</c:v>
                </c:pt>
                <c:pt idx="455">
                  <c:v>1.5E-005</c:v>
                </c:pt>
                <c:pt idx="456">
                  <c:v>1.2E-005</c:v>
                </c:pt>
                <c:pt idx="457">
                  <c:v>1E-005</c:v>
                </c:pt>
                <c:pt idx="458">
                  <c:v>8E-006</c:v>
                </c:pt>
                <c:pt idx="459">
                  <c:v>7E-006</c:v>
                </c:pt>
                <c:pt idx="460">
                  <c:v>5E-006</c:v>
                </c:pt>
                <c:pt idx="461">
                  <c:v>4E-006</c:v>
                </c:pt>
                <c:pt idx="462">
                  <c:v>6E-006</c:v>
                </c:pt>
                <c:pt idx="463">
                  <c:v>5E-006</c:v>
                </c:pt>
                <c:pt idx="464">
                  <c:v>6E-006</c:v>
                </c:pt>
                <c:pt idx="465">
                  <c:v>8E-006</c:v>
                </c:pt>
                <c:pt idx="466">
                  <c:v>6E-006</c:v>
                </c:pt>
                <c:pt idx="467">
                  <c:v>5E-006</c:v>
                </c:pt>
                <c:pt idx="468">
                  <c:v>7E-006</c:v>
                </c:pt>
                <c:pt idx="469">
                  <c:v>5E-006</c:v>
                </c:pt>
                <c:pt idx="470">
                  <c:v>4E-006</c:v>
                </c:pt>
                <c:pt idx="471">
                  <c:v>4E-006</c:v>
                </c:pt>
                <c:pt idx="472">
                  <c:v>5E-006</c:v>
                </c:pt>
                <c:pt idx="473">
                  <c:v>4E-006</c:v>
                </c:pt>
                <c:pt idx="474">
                  <c:v>3E-006</c:v>
                </c:pt>
                <c:pt idx="475">
                  <c:v>4E-006</c:v>
                </c:pt>
                <c:pt idx="476">
                  <c:v>3E-006</c:v>
                </c:pt>
                <c:pt idx="477">
                  <c:v>4E-006</c:v>
                </c:pt>
                <c:pt idx="478">
                  <c:v>3E-006</c:v>
                </c:pt>
                <c:pt idx="479">
                  <c:v>4E-006</c:v>
                </c:pt>
                <c:pt idx="480">
                  <c:v>6E-006</c:v>
                </c:pt>
                <c:pt idx="481">
                  <c:v>5E-006</c:v>
                </c:pt>
                <c:pt idx="482">
                  <c:v>6E-006</c:v>
                </c:pt>
                <c:pt idx="483">
                  <c:v>8E-006</c:v>
                </c:pt>
                <c:pt idx="484">
                  <c:v>6E-006</c:v>
                </c:pt>
                <c:pt idx="485">
                  <c:v>5E-006</c:v>
                </c:pt>
                <c:pt idx="486">
                  <c:v>4E-006</c:v>
                </c:pt>
                <c:pt idx="487">
                  <c:v>3E-006</c:v>
                </c:pt>
                <c:pt idx="488">
                  <c:v>3E-006</c:v>
                </c:pt>
                <c:pt idx="489">
                  <c:v>4E-006</c:v>
                </c:pt>
                <c:pt idx="490">
                  <c:v>3E-006</c:v>
                </c:pt>
                <c:pt idx="491">
                  <c:v>4E-006</c:v>
                </c:pt>
                <c:pt idx="492">
                  <c:v>3E-006</c:v>
                </c:pt>
                <c:pt idx="493">
                  <c:v>3E-006</c:v>
                </c:pt>
                <c:pt idx="494">
                  <c:v>2E-006</c:v>
                </c:pt>
                <c:pt idx="495">
                  <c:v>3E-006</c:v>
                </c:pt>
                <c:pt idx="496">
                  <c:v>2E-006</c:v>
                </c:pt>
                <c:pt idx="497">
                  <c:v>3E-006</c:v>
                </c:pt>
                <c:pt idx="498">
                  <c:v>2E-006</c:v>
                </c:pt>
                <c:pt idx="499">
                  <c:v>2E-006</c:v>
                </c:pt>
                <c:pt idx="500">
                  <c:v>2E-006</c:v>
                </c:pt>
                <c:pt idx="501">
                  <c:v>2E-006</c:v>
                </c:pt>
                <c:pt idx="502">
                  <c:v>2E-006</c:v>
                </c:pt>
                <c:pt idx="503">
                  <c:v>1E-006</c:v>
                </c:pt>
                <c:pt idx="504">
                  <c:v>1E-006</c:v>
                </c:pt>
                <c:pt idx="505">
                  <c:v>1E-006</c:v>
                </c:pt>
                <c:pt idx="506">
                  <c:v>1E-006</c:v>
                </c:pt>
                <c:pt idx="507">
                  <c:v>1E-006</c:v>
                </c:pt>
                <c:pt idx="508">
                  <c:v>1E-006</c:v>
                </c:pt>
                <c:pt idx="509">
                  <c:v>2E-006</c:v>
                </c:pt>
                <c:pt idx="510">
                  <c:v>2E-006</c:v>
                </c:pt>
                <c:pt idx="511">
                  <c:v>2E-006</c:v>
                </c:pt>
                <c:pt idx="512">
                  <c:v>2E-006</c:v>
                </c:pt>
                <c:pt idx="513">
                  <c:v>2E-006</c:v>
                </c:pt>
                <c:pt idx="514">
                  <c:v>2E-006</c:v>
                </c:pt>
                <c:pt idx="515">
                  <c:v>3E-006</c:v>
                </c:pt>
                <c:pt idx="516">
                  <c:v>2E-006</c:v>
                </c:pt>
                <c:pt idx="517">
                  <c:v>2E-006</c:v>
                </c:pt>
                <c:pt idx="518">
                  <c:v>2E-006</c:v>
                </c:pt>
                <c:pt idx="519">
                  <c:v>1E-006</c:v>
                </c:pt>
                <c:pt idx="520">
                  <c:v>1E-006</c:v>
                </c:pt>
                <c:pt idx="521">
                  <c:v>1E-006</c:v>
                </c:pt>
                <c:pt idx="522">
                  <c:v>2E-006</c:v>
                </c:pt>
                <c:pt idx="523">
                  <c:v>2E-006</c:v>
                </c:pt>
                <c:pt idx="524">
                  <c:v>2E-006</c:v>
                </c:pt>
                <c:pt idx="525">
                  <c:v>1E-006</c:v>
                </c:pt>
                <c:pt idx="526">
                  <c:v>1E-006</c:v>
                </c:pt>
                <c:pt idx="527">
                  <c:v>1E-006</c:v>
                </c:pt>
                <c:pt idx="528">
                  <c:v>1E-006</c:v>
                </c:pt>
                <c:pt idx="529">
                  <c:v>1E-006</c:v>
                </c:pt>
                <c:pt idx="530">
                  <c:v>1E-006</c:v>
                </c:pt>
                <c:pt idx="531">
                  <c:v>1E-006</c:v>
                </c:pt>
                <c:pt idx="532">
                  <c:v>1E-006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E-006</c:v>
                </c:pt>
                <c:pt idx="538">
                  <c:v>0</c:v>
                </c:pt>
                <c:pt idx="539">
                  <c:v>1E-006</c:v>
                </c:pt>
                <c:pt idx="540">
                  <c:v>1E-006</c:v>
                </c:pt>
                <c:pt idx="541">
                  <c:v>1E-006</c:v>
                </c:pt>
                <c:pt idx="542">
                  <c:v>1E-006</c:v>
                </c:pt>
                <c:pt idx="543">
                  <c:v>1E-006</c:v>
                </c:pt>
                <c:pt idx="544">
                  <c:v>1E-006</c:v>
                </c:pt>
                <c:pt idx="545">
                  <c:v>1E-006</c:v>
                </c:pt>
                <c:pt idx="546">
                  <c:v>1E-006</c:v>
                </c:pt>
                <c:pt idx="547">
                  <c:v>1E-006</c:v>
                </c:pt>
                <c:pt idx="548">
                  <c:v>1E-006</c:v>
                </c:pt>
                <c:pt idx="549">
                  <c:v>1E-006</c:v>
                </c:pt>
                <c:pt idx="550">
                  <c:v>1E-006</c:v>
                </c:pt>
                <c:pt idx="551">
                  <c:v>1E-006</c:v>
                </c:pt>
                <c:pt idx="552">
                  <c:v>1E-006</c:v>
                </c:pt>
                <c:pt idx="553">
                  <c:v>1E-006</c:v>
                </c:pt>
                <c:pt idx="554">
                  <c:v>1E-006</c:v>
                </c:pt>
                <c:pt idx="555">
                  <c:v>1E-006</c:v>
                </c:pt>
                <c:pt idx="556">
                  <c:v>1E-006</c:v>
                </c:pt>
                <c:pt idx="557">
                  <c:v>1E-006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F$1:$F$1000</c:f>
              <c:numCache>
                <c:formatCode>General</c:formatCode>
                <c:ptCount val="1000"/>
                <c:pt idx="0">
                  <c:v>0.126984</c:v>
                </c:pt>
                <c:pt idx="1">
                  <c:v>0.13711</c:v>
                </c:pt>
                <c:pt idx="2">
                  <c:v>0.146365</c:v>
                </c:pt>
                <c:pt idx="3">
                  <c:v>0.188795</c:v>
                </c:pt>
                <c:pt idx="4">
                  <c:v>0.196697</c:v>
                </c:pt>
                <c:pt idx="5">
                  <c:v>0.202938</c:v>
                </c:pt>
                <c:pt idx="6">
                  <c:v>0.237444</c:v>
                </c:pt>
                <c:pt idx="7">
                  <c:v>0.242084</c:v>
                </c:pt>
                <c:pt idx="8">
                  <c:v>0.267627</c:v>
                </c:pt>
                <c:pt idx="9">
                  <c:v>0.282888</c:v>
                </c:pt>
                <c:pt idx="10">
                  <c:v>0.28962</c:v>
                </c:pt>
                <c:pt idx="11">
                  <c:v>0.294246</c:v>
                </c:pt>
                <c:pt idx="12">
                  <c:v>0.296907</c:v>
                </c:pt>
                <c:pt idx="13">
                  <c:v>0.254061</c:v>
                </c:pt>
                <c:pt idx="14">
                  <c:v>0.253639</c:v>
                </c:pt>
                <c:pt idx="15">
                  <c:v>0.19614</c:v>
                </c:pt>
                <c:pt idx="16">
                  <c:v>0.195364</c:v>
                </c:pt>
                <c:pt idx="17">
                  <c:v>0.229576</c:v>
                </c:pt>
                <c:pt idx="18">
                  <c:v>0.227411</c:v>
                </c:pt>
                <c:pt idx="19">
                  <c:v>0.258507</c:v>
                </c:pt>
                <c:pt idx="20">
                  <c:v>0.285242</c:v>
                </c:pt>
                <c:pt idx="21">
                  <c:v>0.283711</c:v>
                </c:pt>
                <c:pt idx="22">
                  <c:v>0.234182</c:v>
                </c:pt>
                <c:pt idx="23">
                  <c:v>0.264279</c:v>
                </c:pt>
                <c:pt idx="24">
                  <c:v>0.261681</c:v>
                </c:pt>
                <c:pt idx="25">
                  <c:v>0.208024</c:v>
                </c:pt>
                <c:pt idx="26">
                  <c:v>0.20459</c:v>
                </c:pt>
                <c:pt idx="27">
                  <c:v>0.236919</c:v>
                </c:pt>
                <c:pt idx="28">
                  <c:v>0.232914</c:v>
                </c:pt>
                <c:pt idx="29">
                  <c:v>0.228347</c:v>
                </c:pt>
                <c:pt idx="30">
                  <c:v>0.223349</c:v>
                </c:pt>
                <c:pt idx="31">
                  <c:v>0.254849</c:v>
                </c:pt>
                <c:pt idx="32">
                  <c:v>0.201691</c:v>
                </c:pt>
                <c:pt idx="33">
                  <c:v>0.233906</c:v>
                </c:pt>
                <c:pt idx="34">
                  <c:v>0.228896</c:v>
                </c:pt>
                <c:pt idx="35">
                  <c:v>0.223543</c:v>
                </c:pt>
                <c:pt idx="36">
                  <c:v>0.217944</c:v>
                </c:pt>
                <c:pt idx="37">
                  <c:v>0.212178</c:v>
                </c:pt>
                <c:pt idx="38">
                  <c:v>0.206311</c:v>
                </c:pt>
                <c:pt idx="39">
                  <c:v>0.237716</c:v>
                </c:pt>
                <c:pt idx="40">
                  <c:v>0.231446</c:v>
                </c:pt>
                <c:pt idx="41">
                  <c:v>0.225092</c:v>
                </c:pt>
                <c:pt idx="42">
                  <c:v>0.218702</c:v>
                </c:pt>
                <c:pt idx="43">
                  <c:v>0.249354</c:v>
                </c:pt>
                <c:pt idx="44">
                  <c:v>0.279604</c:v>
                </c:pt>
                <c:pt idx="45">
                  <c:v>0.272701</c:v>
                </c:pt>
                <c:pt idx="46">
                  <c:v>0.224424</c:v>
                </c:pt>
                <c:pt idx="47">
                  <c:v>0.255678</c:v>
                </c:pt>
                <c:pt idx="48">
                  <c:v>0.248893</c:v>
                </c:pt>
                <c:pt idx="49">
                  <c:v>0.242055</c:v>
                </c:pt>
                <c:pt idx="50">
                  <c:v>0.272514</c:v>
                </c:pt>
                <c:pt idx="51">
                  <c:v>0.302045</c:v>
                </c:pt>
                <c:pt idx="52">
                  <c:v>0.294869</c:v>
                </c:pt>
                <c:pt idx="53">
                  <c:v>0.287531</c:v>
                </c:pt>
                <c:pt idx="54">
                  <c:v>0.315663</c:v>
                </c:pt>
                <c:pt idx="55">
                  <c:v>0.341962</c:v>
                </c:pt>
                <c:pt idx="56">
                  <c:v>0.334731</c:v>
                </c:pt>
                <c:pt idx="57">
                  <c:v>0.327213</c:v>
                </c:pt>
                <c:pt idx="58">
                  <c:v>0.352023</c:v>
                </c:pt>
                <c:pt idx="59">
                  <c:v>0.37462</c:v>
                </c:pt>
                <c:pt idx="60">
                  <c:v>0.394653</c:v>
                </c:pt>
                <c:pt idx="61">
                  <c:v>0.411783</c:v>
                </c:pt>
                <c:pt idx="62">
                  <c:v>0.406641</c:v>
                </c:pt>
                <c:pt idx="63">
                  <c:v>0.400648</c:v>
                </c:pt>
                <c:pt idx="64">
                  <c:v>0.376229</c:v>
                </c:pt>
                <c:pt idx="65">
                  <c:v>0.368954</c:v>
                </c:pt>
                <c:pt idx="66">
                  <c:v>0.361307</c:v>
                </c:pt>
                <c:pt idx="67">
                  <c:v>0.383188</c:v>
                </c:pt>
                <c:pt idx="68">
                  <c:v>0.375618</c:v>
                </c:pt>
                <c:pt idx="69">
                  <c:v>0.395921</c:v>
                </c:pt>
                <c:pt idx="70">
                  <c:v>0.414084</c:v>
                </c:pt>
                <c:pt idx="71">
                  <c:v>0.429872</c:v>
                </c:pt>
                <c:pt idx="72">
                  <c:v>0.443003</c:v>
                </c:pt>
                <c:pt idx="73">
                  <c:v>0.438546</c:v>
                </c:pt>
                <c:pt idx="74">
                  <c:v>0.433076</c:v>
                </c:pt>
                <c:pt idx="75">
                  <c:v>0.426775</c:v>
                </c:pt>
                <c:pt idx="76">
                  <c:v>0.441183</c:v>
                </c:pt>
                <c:pt idx="77">
                  <c:v>0.42672</c:v>
                </c:pt>
                <c:pt idx="78">
                  <c:v>0.419871</c:v>
                </c:pt>
                <c:pt idx="79">
                  <c:v>0.412463</c:v>
                </c:pt>
                <c:pt idx="80">
                  <c:v>0.429311</c:v>
                </c:pt>
                <c:pt idx="81">
                  <c:v>0.444268</c:v>
                </c:pt>
                <c:pt idx="82">
                  <c:v>0.437876</c:v>
                </c:pt>
                <c:pt idx="83">
                  <c:v>0.430813</c:v>
                </c:pt>
                <c:pt idx="84">
                  <c:v>0.423215</c:v>
                </c:pt>
                <c:pt idx="85">
                  <c:v>0.415196</c:v>
                </c:pt>
                <c:pt idx="86">
                  <c:v>0.431386</c:v>
                </c:pt>
                <c:pt idx="87">
                  <c:v>0.423474</c:v>
                </c:pt>
                <c:pt idx="88">
                  <c:v>0.43896</c:v>
                </c:pt>
                <c:pt idx="89">
                  <c:v>0.453139</c:v>
                </c:pt>
                <c:pt idx="90">
                  <c:v>0.441333</c:v>
                </c:pt>
                <c:pt idx="91">
                  <c:v>0.426296</c:v>
                </c:pt>
                <c:pt idx="92">
                  <c:v>0.418171</c:v>
                </c:pt>
                <c:pt idx="93">
                  <c:v>0.409737</c:v>
                </c:pt>
                <c:pt idx="94">
                  <c:v>0.401071</c:v>
                </c:pt>
                <c:pt idx="95">
                  <c:v>0.419003</c:v>
                </c:pt>
                <c:pt idx="96">
                  <c:v>0.410374</c:v>
                </c:pt>
                <c:pt idx="97">
                  <c:v>0.401552</c:v>
                </c:pt>
                <c:pt idx="98">
                  <c:v>0.41897</c:v>
                </c:pt>
                <c:pt idx="99">
                  <c:v>0.435483</c:v>
                </c:pt>
                <c:pt idx="100">
                  <c:v>0.426973</c:v>
                </c:pt>
                <c:pt idx="101">
                  <c:v>0.442915</c:v>
                </c:pt>
                <c:pt idx="102">
                  <c:v>0.457876</c:v>
                </c:pt>
                <c:pt idx="103">
                  <c:v>0.449924</c:v>
                </c:pt>
                <c:pt idx="104">
                  <c:v>0.464399</c:v>
                </c:pt>
                <c:pt idx="105">
                  <c:v>0.45658</c:v>
                </c:pt>
                <c:pt idx="106">
                  <c:v>0.470616</c:v>
                </c:pt>
                <c:pt idx="107">
                  <c:v>0.462942</c:v>
                </c:pt>
                <c:pt idx="108">
                  <c:v>0.454807</c:v>
                </c:pt>
                <c:pt idx="109">
                  <c:v>0.469055</c:v>
                </c:pt>
                <c:pt idx="110">
                  <c:v>0.461041</c:v>
                </c:pt>
                <c:pt idx="111">
                  <c:v>0.452634</c:v>
                </c:pt>
                <c:pt idx="112">
                  <c:v>0.467074</c:v>
                </c:pt>
                <c:pt idx="113">
                  <c:v>0.480677</c:v>
                </c:pt>
                <c:pt idx="114">
                  <c:v>0.493219</c:v>
                </c:pt>
                <c:pt idx="115">
                  <c:v>0.504421</c:v>
                </c:pt>
                <c:pt idx="116">
                  <c:v>0.513942</c:v>
                </c:pt>
                <c:pt idx="117">
                  <c:v>0.521377</c:v>
                </c:pt>
                <c:pt idx="118">
                  <c:v>0.518277</c:v>
                </c:pt>
                <c:pt idx="119">
                  <c:v>0.513905</c:v>
                </c:pt>
                <c:pt idx="120">
                  <c:v>0.507925</c:v>
                </c:pt>
                <c:pt idx="121">
                  <c:v>0.501589</c:v>
                </c:pt>
                <c:pt idx="122">
                  <c:v>0.512863</c:v>
                </c:pt>
                <c:pt idx="123">
                  <c:v>0.506073</c:v>
                </c:pt>
                <c:pt idx="124">
                  <c:v>0.499197</c:v>
                </c:pt>
                <c:pt idx="125">
                  <c:v>0.491689</c:v>
                </c:pt>
                <c:pt idx="126">
                  <c:v>0.50461</c:v>
                </c:pt>
                <c:pt idx="127">
                  <c:v>0.496364</c:v>
                </c:pt>
                <c:pt idx="128">
                  <c:v>0.509169</c:v>
                </c:pt>
                <c:pt idx="129">
                  <c:v>0.502011</c:v>
                </c:pt>
                <c:pt idx="130">
                  <c:v>0.49427</c:v>
                </c:pt>
                <c:pt idx="131">
                  <c:v>0.486057</c:v>
                </c:pt>
                <c:pt idx="132">
                  <c:v>0.499931</c:v>
                </c:pt>
                <c:pt idx="133">
                  <c:v>0.512878</c:v>
                </c:pt>
                <c:pt idx="134">
                  <c:v>0.50547</c:v>
                </c:pt>
                <c:pt idx="135">
                  <c:v>0.497523</c:v>
                </c:pt>
                <c:pt idx="136">
                  <c:v>0.48914</c:v>
                </c:pt>
                <c:pt idx="137">
                  <c:v>0.5031</c:v>
                </c:pt>
                <c:pt idx="138">
                  <c:v>0.494226</c:v>
                </c:pt>
                <c:pt idx="139">
                  <c:v>0.485584</c:v>
                </c:pt>
                <c:pt idx="140">
                  <c:v>0.475666</c:v>
                </c:pt>
                <c:pt idx="141">
                  <c:v>0.490638</c:v>
                </c:pt>
                <c:pt idx="142">
                  <c:v>0.481773</c:v>
                </c:pt>
                <c:pt idx="143">
                  <c:v>0.471405</c:v>
                </c:pt>
                <c:pt idx="144">
                  <c:v>0.462098</c:v>
                </c:pt>
                <c:pt idx="145">
                  <c:v>0.45265</c:v>
                </c:pt>
                <c:pt idx="146">
                  <c:v>0.46844</c:v>
                </c:pt>
                <c:pt idx="147">
                  <c:v>0.459019</c:v>
                </c:pt>
                <c:pt idx="148">
                  <c:v>0.449484</c:v>
                </c:pt>
                <c:pt idx="149">
                  <c:v>0.43987</c:v>
                </c:pt>
                <c:pt idx="150">
                  <c:v>0.43021</c:v>
                </c:pt>
                <c:pt idx="151">
                  <c:v>0.418945</c:v>
                </c:pt>
                <c:pt idx="152">
                  <c:v>0.409275</c:v>
                </c:pt>
                <c:pt idx="153">
                  <c:v>0.425496</c:v>
                </c:pt>
                <c:pt idx="154">
                  <c:v>0.4158</c:v>
                </c:pt>
                <c:pt idx="155">
                  <c:v>0.406119</c:v>
                </c:pt>
                <c:pt idx="156">
                  <c:v>0.396471</c:v>
                </c:pt>
                <c:pt idx="157">
                  <c:v>0.386871</c:v>
                </c:pt>
                <c:pt idx="158">
                  <c:v>0.377333</c:v>
                </c:pt>
                <c:pt idx="159">
                  <c:v>0.36787</c:v>
                </c:pt>
                <c:pt idx="160">
                  <c:v>0.383553</c:v>
                </c:pt>
                <c:pt idx="161">
                  <c:v>0.372472</c:v>
                </c:pt>
                <c:pt idx="162">
                  <c:v>0.363047</c:v>
                </c:pt>
                <c:pt idx="163">
                  <c:v>0.351296</c:v>
                </c:pt>
                <c:pt idx="164">
                  <c:v>0.367379</c:v>
                </c:pt>
                <c:pt idx="165">
                  <c:v>0.383476</c:v>
                </c:pt>
                <c:pt idx="166">
                  <c:v>0.399586</c:v>
                </c:pt>
                <c:pt idx="167">
                  <c:v>0.415696</c:v>
                </c:pt>
                <c:pt idx="168">
                  <c:v>0.404273</c:v>
                </c:pt>
                <c:pt idx="169">
                  <c:v>0.420624</c:v>
                </c:pt>
                <c:pt idx="170">
                  <c:v>0.408706</c:v>
                </c:pt>
                <c:pt idx="171">
                  <c:v>0.398997</c:v>
                </c:pt>
                <c:pt idx="172">
                  <c:v>0.41556</c:v>
                </c:pt>
                <c:pt idx="173">
                  <c:v>0.405809</c:v>
                </c:pt>
                <c:pt idx="174">
                  <c:v>0.396106</c:v>
                </c:pt>
                <c:pt idx="175">
                  <c:v>0.386464</c:v>
                </c:pt>
                <c:pt idx="176">
                  <c:v>0.402682</c:v>
                </c:pt>
                <c:pt idx="177">
                  <c:v>0.39299</c:v>
                </c:pt>
                <c:pt idx="178">
                  <c:v>0.383365</c:v>
                </c:pt>
                <c:pt idx="179">
                  <c:v>0.373816</c:v>
                </c:pt>
                <c:pt idx="180">
                  <c:v>0.389696</c:v>
                </c:pt>
                <c:pt idx="181">
                  <c:v>0.380091</c:v>
                </c:pt>
                <c:pt idx="182">
                  <c:v>0.395919</c:v>
                </c:pt>
                <c:pt idx="183">
                  <c:v>0.386261</c:v>
                </c:pt>
                <c:pt idx="184">
                  <c:v>0.37668</c:v>
                </c:pt>
                <c:pt idx="185">
                  <c:v>0.367184</c:v>
                </c:pt>
                <c:pt idx="186">
                  <c:v>0.382716</c:v>
                </c:pt>
                <c:pt idx="187">
                  <c:v>0.373162</c:v>
                </c:pt>
                <c:pt idx="188">
                  <c:v>0.388695</c:v>
                </c:pt>
                <c:pt idx="189">
                  <c:v>0.404362</c:v>
                </c:pt>
                <c:pt idx="190">
                  <c:v>0.394632</c:v>
                </c:pt>
                <c:pt idx="191">
                  <c:v>0.384254</c:v>
                </c:pt>
                <c:pt idx="192">
                  <c:v>0.374681</c:v>
                </c:pt>
                <c:pt idx="193">
                  <c:v>0.390252</c:v>
                </c:pt>
                <c:pt idx="194">
                  <c:v>0.380624</c:v>
                </c:pt>
                <c:pt idx="195">
                  <c:v>0.396205</c:v>
                </c:pt>
                <c:pt idx="196">
                  <c:v>0.385791</c:v>
                </c:pt>
                <c:pt idx="197">
                  <c:v>0.375039</c:v>
                </c:pt>
                <c:pt idx="198">
                  <c:v>0.363725</c:v>
                </c:pt>
                <c:pt idx="199">
                  <c:v>0.354353</c:v>
                </c:pt>
                <c:pt idx="200">
                  <c:v>0.3702</c:v>
                </c:pt>
                <c:pt idx="201">
                  <c:v>0.386126</c:v>
                </c:pt>
                <c:pt idx="202">
                  <c:v>0.402125</c:v>
                </c:pt>
                <c:pt idx="203">
                  <c:v>0.392395</c:v>
                </c:pt>
                <c:pt idx="204">
                  <c:v>0.408348</c:v>
                </c:pt>
                <c:pt idx="205">
                  <c:v>0.398571</c:v>
                </c:pt>
                <c:pt idx="206">
                  <c:v>0.387632</c:v>
                </c:pt>
                <c:pt idx="207">
                  <c:v>0.403673</c:v>
                </c:pt>
                <c:pt idx="208">
                  <c:v>0.393926</c:v>
                </c:pt>
                <c:pt idx="209">
                  <c:v>0.409917</c:v>
                </c:pt>
                <c:pt idx="210">
                  <c:v>0.425976</c:v>
                </c:pt>
                <c:pt idx="211">
                  <c:v>0.44208</c:v>
                </c:pt>
                <c:pt idx="212">
                  <c:v>0.432114</c:v>
                </c:pt>
                <c:pt idx="213">
                  <c:v>0.448193</c:v>
                </c:pt>
                <c:pt idx="214">
                  <c:v>0.464289</c:v>
                </c:pt>
                <c:pt idx="215">
                  <c:v>0.454264</c:v>
                </c:pt>
                <c:pt idx="216">
                  <c:v>0.470337</c:v>
                </c:pt>
                <c:pt idx="217">
                  <c:v>0.486385</c:v>
                </c:pt>
                <c:pt idx="218">
                  <c:v>0.476355</c:v>
                </c:pt>
                <c:pt idx="219">
                  <c:v>0.465962</c:v>
                </c:pt>
                <c:pt idx="220">
                  <c:v>0.455921</c:v>
                </c:pt>
                <c:pt idx="221">
                  <c:v>0.445896</c:v>
                </c:pt>
                <c:pt idx="222">
                  <c:v>0.435898</c:v>
                </c:pt>
                <c:pt idx="223">
                  <c:v>0.42594</c:v>
                </c:pt>
                <c:pt idx="224">
                  <c:v>0.41603</c:v>
                </c:pt>
                <c:pt idx="225">
                  <c:v>0.40564</c:v>
                </c:pt>
                <c:pt idx="226">
                  <c:v>0.395007</c:v>
                </c:pt>
                <c:pt idx="227">
                  <c:v>0.410957</c:v>
                </c:pt>
                <c:pt idx="228">
                  <c:v>0.426992</c:v>
                </c:pt>
                <c:pt idx="229">
                  <c:v>0.443091</c:v>
                </c:pt>
                <c:pt idx="230">
                  <c:v>0.433092</c:v>
                </c:pt>
                <c:pt idx="231">
                  <c:v>0.423138</c:v>
                </c:pt>
                <c:pt idx="232">
                  <c:v>0.412526</c:v>
                </c:pt>
                <c:pt idx="233">
                  <c:v>0.428591</c:v>
                </c:pt>
                <c:pt idx="234">
                  <c:v>0.418658</c:v>
                </c:pt>
                <c:pt idx="235">
                  <c:v>0.434705</c:v>
                </c:pt>
                <c:pt idx="236">
                  <c:v>0.424738</c:v>
                </c:pt>
                <c:pt idx="237">
                  <c:v>0.440777</c:v>
                </c:pt>
                <c:pt idx="238">
                  <c:v>0.430779</c:v>
                </c:pt>
                <c:pt idx="239">
                  <c:v>0.446816</c:v>
                </c:pt>
                <c:pt idx="240">
                  <c:v>0.436791</c:v>
                </c:pt>
                <c:pt idx="241">
                  <c:v>0.426338</c:v>
                </c:pt>
                <c:pt idx="242">
                  <c:v>0.416411</c:v>
                </c:pt>
                <c:pt idx="243">
                  <c:v>0.406547</c:v>
                </c:pt>
                <c:pt idx="244">
                  <c:v>0.396754</c:v>
                </c:pt>
                <c:pt idx="245">
                  <c:v>0.412525</c:v>
                </c:pt>
                <c:pt idx="246">
                  <c:v>0.42842</c:v>
                </c:pt>
                <c:pt idx="247">
                  <c:v>0.418479</c:v>
                </c:pt>
                <c:pt idx="248">
                  <c:v>0.408598</c:v>
                </c:pt>
                <c:pt idx="249">
                  <c:v>0.424416</c:v>
                </c:pt>
                <c:pt idx="250">
                  <c:v>0.414496</c:v>
                </c:pt>
                <c:pt idx="251">
                  <c:v>0.404641</c:v>
                </c:pt>
                <c:pt idx="252">
                  <c:v>0.420386</c:v>
                </c:pt>
                <c:pt idx="253">
                  <c:v>0.436262</c:v>
                </c:pt>
                <c:pt idx="254">
                  <c:v>0.426273</c:v>
                </c:pt>
                <c:pt idx="255">
                  <c:v>0.442178</c:v>
                </c:pt>
                <c:pt idx="256">
                  <c:v>0.43216</c:v>
                </c:pt>
                <c:pt idx="257">
                  <c:v>0.421993</c:v>
                </c:pt>
                <c:pt idx="258">
                  <c:v>0.437889</c:v>
                </c:pt>
                <c:pt idx="259">
                  <c:v>0.427889</c:v>
                </c:pt>
                <c:pt idx="260">
                  <c:v>0.443813</c:v>
                </c:pt>
                <c:pt idx="261">
                  <c:v>0.459826</c:v>
                </c:pt>
                <c:pt idx="262">
                  <c:v>0.449736</c:v>
                </c:pt>
                <c:pt idx="263">
                  <c:v>0.43968</c:v>
                </c:pt>
                <c:pt idx="264">
                  <c:v>0.429668</c:v>
                </c:pt>
                <c:pt idx="265">
                  <c:v>0.41971</c:v>
                </c:pt>
                <c:pt idx="266">
                  <c:v>0.409814</c:v>
                </c:pt>
                <c:pt idx="267">
                  <c:v>0.425547</c:v>
                </c:pt>
                <c:pt idx="268">
                  <c:v>0.441416</c:v>
                </c:pt>
                <c:pt idx="269">
                  <c:v>0.431394</c:v>
                </c:pt>
                <c:pt idx="270">
                  <c:v>0.447301</c:v>
                </c:pt>
                <c:pt idx="271">
                  <c:v>0.437251</c:v>
                </c:pt>
                <c:pt idx="272">
                  <c:v>0.453193</c:v>
                </c:pt>
                <c:pt idx="273">
                  <c:v>0.469218</c:v>
                </c:pt>
                <c:pt idx="274">
                  <c:v>0.459092</c:v>
                </c:pt>
                <c:pt idx="275">
                  <c:v>0.448995</c:v>
                </c:pt>
                <c:pt idx="276">
                  <c:v>0.464998</c:v>
                </c:pt>
                <c:pt idx="277">
                  <c:v>0.454882</c:v>
                </c:pt>
                <c:pt idx="278">
                  <c:v>0.444755</c:v>
                </c:pt>
                <c:pt idx="279">
                  <c:v>0.434713</c:v>
                </c:pt>
                <c:pt idx="280">
                  <c:v>0.450637</c:v>
                </c:pt>
                <c:pt idx="281">
                  <c:v>0.440568</c:v>
                </c:pt>
                <c:pt idx="282">
                  <c:v>0.430545</c:v>
                </c:pt>
                <c:pt idx="283">
                  <c:v>0.446436</c:v>
                </c:pt>
                <c:pt idx="284">
                  <c:v>0.436384</c:v>
                </c:pt>
                <c:pt idx="285">
                  <c:v>0.426382</c:v>
                </c:pt>
                <c:pt idx="286">
                  <c:v>0.416394</c:v>
                </c:pt>
                <c:pt idx="287">
                  <c:v>0.432169</c:v>
                </c:pt>
                <c:pt idx="288">
                  <c:v>0.448075</c:v>
                </c:pt>
                <c:pt idx="289">
                  <c:v>0.437969</c:v>
                </c:pt>
                <c:pt idx="290">
                  <c:v>0.427886</c:v>
                </c:pt>
                <c:pt idx="291">
                  <c:v>0.417931</c:v>
                </c:pt>
                <c:pt idx="292">
                  <c:v>0.407928</c:v>
                </c:pt>
                <c:pt idx="293">
                  <c:v>0.398112</c:v>
                </c:pt>
                <c:pt idx="294">
                  <c:v>0.388376</c:v>
                </c:pt>
                <c:pt idx="295">
                  <c:v>0.378727</c:v>
                </c:pt>
                <c:pt idx="296">
                  <c:v>0.369173</c:v>
                </c:pt>
                <c:pt idx="297">
                  <c:v>0.35972</c:v>
                </c:pt>
                <c:pt idx="298">
                  <c:v>0.374771</c:v>
                </c:pt>
                <c:pt idx="299">
                  <c:v>0.390056</c:v>
                </c:pt>
                <c:pt idx="300">
                  <c:v>0.405548</c:v>
                </c:pt>
                <c:pt idx="301">
                  <c:v>0.39575</c:v>
                </c:pt>
                <c:pt idx="302">
                  <c:v>0.411308</c:v>
                </c:pt>
                <c:pt idx="303">
                  <c:v>0.401465</c:v>
                </c:pt>
                <c:pt idx="304">
                  <c:v>0.391626</c:v>
                </c:pt>
                <c:pt idx="305">
                  <c:v>0.407141</c:v>
                </c:pt>
                <c:pt idx="306">
                  <c:v>0.422834</c:v>
                </c:pt>
                <c:pt idx="307">
                  <c:v>0.412832</c:v>
                </c:pt>
                <c:pt idx="308">
                  <c:v>0.428594</c:v>
                </c:pt>
                <c:pt idx="309">
                  <c:v>0.444492</c:v>
                </c:pt>
                <c:pt idx="310">
                  <c:v>0.434443</c:v>
                </c:pt>
                <c:pt idx="311">
                  <c:v>0.424447</c:v>
                </c:pt>
                <c:pt idx="312">
                  <c:v>0.414511</c:v>
                </c:pt>
                <c:pt idx="313">
                  <c:v>0.404643</c:v>
                </c:pt>
                <c:pt idx="314">
                  <c:v>0.420303</c:v>
                </c:pt>
                <c:pt idx="315">
                  <c:v>0.410332</c:v>
                </c:pt>
                <c:pt idx="316">
                  <c:v>0.400396</c:v>
                </c:pt>
                <c:pt idx="317">
                  <c:v>0.390639</c:v>
                </c:pt>
                <c:pt idx="318">
                  <c:v>0.406155</c:v>
                </c:pt>
                <c:pt idx="319">
                  <c:v>0.39635</c:v>
                </c:pt>
                <c:pt idx="320">
                  <c:v>0.386628</c:v>
                </c:pt>
                <c:pt idx="321">
                  <c:v>0.376994</c:v>
                </c:pt>
                <c:pt idx="322">
                  <c:v>0.367335</c:v>
                </c:pt>
                <c:pt idx="323">
                  <c:v>0.357901</c:v>
                </c:pt>
                <c:pt idx="324">
                  <c:v>0.348576</c:v>
                </c:pt>
                <c:pt idx="325">
                  <c:v>0.363434</c:v>
                </c:pt>
                <c:pt idx="326">
                  <c:v>0.378544</c:v>
                </c:pt>
                <c:pt idx="327">
                  <c:v>0.393882</c:v>
                </c:pt>
                <c:pt idx="328">
                  <c:v>0.409423</c:v>
                </c:pt>
                <c:pt idx="329">
                  <c:v>0.399592</c:v>
                </c:pt>
                <c:pt idx="330">
                  <c:v>0.389841</c:v>
                </c:pt>
                <c:pt idx="331">
                  <c:v>0.405323</c:v>
                </c:pt>
                <c:pt idx="332">
                  <c:v>0.395524</c:v>
                </c:pt>
                <c:pt idx="333">
                  <c:v>0.385743</c:v>
                </c:pt>
                <c:pt idx="334">
                  <c:v>0.376118</c:v>
                </c:pt>
                <c:pt idx="335">
                  <c:v>0.366589</c:v>
                </c:pt>
                <c:pt idx="336">
                  <c:v>0.357062</c:v>
                </c:pt>
                <c:pt idx="337">
                  <c:v>0.347747</c:v>
                </c:pt>
                <c:pt idx="338">
                  <c:v>0.338547</c:v>
                </c:pt>
                <c:pt idx="339">
                  <c:v>0.329467</c:v>
                </c:pt>
                <c:pt idx="340">
                  <c:v>0.343931</c:v>
                </c:pt>
                <c:pt idx="341">
                  <c:v>0.358679</c:v>
                </c:pt>
                <c:pt idx="342">
                  <c:v>0.349345</c:v>
                </c:pt>
                <c:pt idx="343">
                  <c:v>0.340022</c:v>
                </c:pt>
                <c:pt idx="344">
                  <c:v>0.330923</c:v>
                </c:pt>
                <c:pt idx="345">
                  <c:v>0.345419</c:v>
                </c:pt>
                <c:pt idx="346">
                  <c:v>0.336248</c:v>
                </c:pt>
                <c:pt idx="347">
                  <c:v>0.3272</c:v>
                </c:pt>
                <c:pt idx="348">
                  <c:v>0.341605</c:v>
                </c:pt>
                <c:pt idx="349">
                  <c:v>0.332485</c:v>
                </c:pt>
                <c:pt idx="350">
                  <c:v>0.323488</c:v>
                </c:pt>
                <c:pt idx="351">
                  <c:v>0.337803</c:v>
                </c:pt>
                <c:pt idx="352">
                  <c:v>0.328733</c:v>
                </c:pt>
                <c:pt idx="353">
                  <c:v>0.343157</c:v>
                </c:pt>
                <c:pt idx="354">
                  <c:v>0.357869</c:v>
                </c:pt>
                <c:pt idx="355">
                  <c:v>0.348544</c:v>
                </c:pt>
                <c:pt idx="356">
                  <c:v>0.363356</c:v>
                </c:pt>
                <c:pt idx="357">
                  <c:v>0.378427</c:v>
                </c:pt>
                <c:pt idx="358">
                  <c:v>0.393734</c:v>
                </c:pt>
                <c:pt idx="359">
                  <c:v>0.409249</c:v>
                </c:pt>
                <c:pt idx="360">
                  <c:v>0.399419</c:v>
                </c:pt>
                <c:pt idx="361">
                  <c:v>0.415003</c:v>
                </c:pt>
                <c:pt idx="362">
                  <c:v>0.430757</c:v>
                </c:pt>
                <c:pt idx="363">
                  <c:v>0.420778</c:v>
                </c:pt>
                <c:pt idx="364">
                  <c:v>0.436586</c:v>
                </c:pt>
                <c:pt idx="365">
                  <c:v>0.452523</c:v>
                </c:pt>
                <c:pt idx="366">
                  <c:v>0.442432</c:v>
                </c:pt>
                <c:pt idx="367">
                  <c:v>0.458407</c:v>
                </c:pt>
                <c:pt idx="368">
                  <c:v>0.448285</c:v>
                </c:pt>
                <c:pt idx="369">
                  <c:v>0.438213</c:v>
                </c:pt>
                <c:pt idx="370">
                  <c:v>0.428192</c:v>
                </c:pt>
                <c:pt idx="371">
                  <c:v>0.418228</c:v>
                </c:pt>
                <c:pt idx="372">
                  <c:v>0.408331</c:v>
                </c:pt>
                <c:pt idx="373">
                  <c:v>0.424014</c:v>
                </c:pt>
                <c:pt idx="374">
                  <c:v>0.414077</c:v>
                </c:pt>
                <c:pt idx="375">
                  <c:v>0.404209</c:v>
                </c:pt>
                <c:pt idx="376">
                  <c:v>0.394419</c:v>
                </c:pt>
                <c:pt idx="377">
                  <c:v>0.409937</c:v>
                </c:pt>
                <c:pt idx="378">
                  <c:v>0.4001</c:v>
                </c:pt>
                <c:pt idx="379">
                  <c:v>0.415688</c:v>
                </c:pt>
                <c:pt idx="380">
                  <c:v>0.405809</c:v>
                </c:pt>
                <c:pt idx="381">
                  <c:v>0.396005</c:v>
                </c:pt>
                <c:pt idx="382">
                  <c:v>0.386284</c:v>
                </c:pt>
                <c:pt idx="383">
                  <c:v>0.376653</c:v>
                </c:pt>
                <c:pt idx="384">
                  <c:v>0.367118</c:v>
                </c:pt>
                <c:pt idx="385">
                  <c:v>0.357686</c:v>
                </c:pt>
                <c:pt idx="386">
                  <c:v>0.372647</c:v>
                </c:pt>
                <c:pt idx="387">
                  <c:v>0.387856</c:v>
                </c:pt>
                <c:pt idx="388">
                  <c:v>0.37821</c:v>
                </c:pt>
                <c:pt idx="389">
                  <c:v>0.368659</c:v>
                </c:pt>
                <c:pt idx="390">
                  <c:v>0.35921</c:v>
                </c:pt>
                <c:pt idx="391">
                  <c:v>0.374197</c:v>
                </c:pt>
                <c:pt idx="392">
                  <c:v>0.364688</c:v>
                </c:pt>
                <c:pt idx="393">
                  <c:v>0.379768</c:v>
                </c:pt>
                <c:pt idx="394">
                  <c:v>0.370201</c:v>
                </c:pt>
                <c:pt idx="395">
                  <c:v>0.360735</c:v>
                </c:pt>
                <c:pt idx="396">
                  <c:v>0.351376</c:v>
                </c:pt>
                <c:pt idx="397">
                  <c:v>0.366223</c:v>
                </c:pt>
                <c:pt idx="398">
                  <c:v>0.356801</c:v>
                </c:pt>
                <c:pt idx="399">
                  <c:v>0.347489</c:v>
                </c:pt>
                <c:pt idx="400">
                  <c:v>0.338291</c:v>
                </c:pt>
                <c:pt idx="401">
                  <c:v>0.352886</c:v>
                </c:pt>
                <c:pt idx="402">
                  <c:v>0.343619</c:v>
                </c:pt>
                <c:pt idx="403">
                  <c:v>0.35832</c:v>
                </c:pt>
                <c:pt idx="404">
                  <c:v>0.373291</c:v>
                </c:pt>
                <c:pt idx="405">
                  <c:v>0.388509</c:v>
                </c:pt>
                <c:pt idx="406">
                  <c:v>0.403947</c:v>
                </c:pt>
                <c:pt idx="407">
                  <c:v>0.394158</c:v>
                </c:pt>
                <c:pt idx="408">
                  <c:v>0.409671</c:v>
                </c:pt>
                <c:pt idx="409">
                  <c:v>0.425364</c:v>
                </c:pt>
                <c:pt idx="410">
                  <c:v>0.415418</c:v>
                </c:pt>
                <c:pt idx="411">
                  <c:v>0.431172</c:v>
                </c:pt>
                <c:pt idx="412">
                  <c:v>0.421189</c:v>
                </c:pt>
                <c:pt idx="413">
                  <c:v>0.411271</c:v>
                </c:pt>
                <c:pt idx="414">
                  <c:v>0.401424</c:v>
                </c:pt>
                <c:pt idx="415">
                  <c:v>0.391656</c:v>
                </c:pt>
                <c:pt idx="416">
                  <c:v>0.381973</c:v>
                </c:pt>
                <c:pt idx="417">
                  <c:v>0.39732</c:v>
                </c:pt>
                <c:pt idx="418">
                  <c:v>0.387587</c:v>
                </c:pt>
                <c:pt idx="419">
                  <c:v>0.377943</c:v>
                </c:pt>
                <c:pt idx="420">
                  <c:v>0.393232</c:v>
                </c:pt>
                <c:pt idx="421">
                  <c:v>0.408732</c:v>
                </c:pt>
                <c:pt idx="422">
                  <c:v>0.424416</c:v>
                </c:pt>
                <c:pt idx="423">
                  <c:v>0.440254</c:v>
                </c:pt>
                <c:pt idx="424">
                  <c:v>0.43022</c:v>
                </c:pt>
                <c:pt idx="425">
                  <c:v>0.446106</c:v>
                </c:pt>
                <c:pt idx="426">
                  <c:v>0.436043</c:v>
                </c:pt>
                <c:pt idx="427">
                  <c:v>0.451973</c:v>
                </c:pt>
                <c:pt idx="428">
                  <c:v>0.468003</c:v>
                </c:pt>
                <c:pt idx="429">
                  <c:v>0.457854</c:v>
                </c:pt>
                <c:pt idx="430">
                  <c:v>0.473912</c:v>
                </c:pt>
                <c:pt idx="431">
                  <c:v>0.463747</c:v>
                </c:pt>
                <c:pt idx="432">
                  <c:v>0.453612</c:v>
                </c:pt>
                <c:pt idx="433">
                  <c:v>0.46965</c:v>
                </c:pt>
                <c:pt idx="434">
                  <c:v>0.48575</c:v>
                </c:pt>
                <c:pt idx="435">
                  <c:v>0.50188</c:v>
                </c:pt>
                <c:pt idx="436">
                  <c:v>0.518005</c:v>
                </c:pt>
                <c:pt idx="437">
                  <c:v>0.507808</c:v>
                </c:pt>
                <c:pt idx="438">
                  <c:v>0.523924</c:v>
                </c:pt>
                <c:pt idx="439">
                  <c:v>0.513734</c:v>
                </c:pt>
                <c:pt idx="440">
                  <c:v>0.503533</c:v>
                </c:pt>
                <c:pt idx="441">
                  <c:v>0.519656</c:v>
                </c:pt>
                <c:pt idx="442">
                  <c:v>0.509461</c:v>
                </c:pt>
                <c:pt idx="443">
                  <c:v>0.525573</c:v>
                </c:pt>
                <c:pt idx="444">
                  <c:v>0.541631</c:v>
                </c:pt>
                <c:pt idx="445">
                  <c:v>0.557603</c:v>
                </c:pt>
                <c:pt idx="446">
                  <c:v>0.547513</c:v>
                </c:pt>
                <c:pt idx="447">
                  <c:v>0.537383</c:v>
                </c:pt>
                <c:pt idx="448">
                  <c:v>0.553381</c:v>
                </c:pt>
                <c:pt idx="449">
                  <c:v>0.569269</c:v>
                </c:pt>
                <c:pt idx="450">
                  <c:v>0.559234</c:v>
                </c:pt>
                <c:pt idx="451">
                  <c:v>0.549151</c:v>
                </c:pt>
                <c:pt idx="452">
                  <c:v>0.539027</c:v>
                </c:pt>
                <c:pt idx="453">
                  <c:v>0.555015</c:v>
                </c:pt>
                <c:pt idx="454">
                  <c:v>0.57089</c:v>
                </c:pt>
                <c:pt idx="455">
                  <c:v>0.560864</c:v>
                </c:pt>
                <c:pt idx="456">
                  <c:v>0.550788</c:v>
                </c:pt>
                <c:pt idx="457">
                  <c:v>0.540669</c:v>
                </c:pt>
                <c:pt idx="458">
                  <c:v>0.530517</c:v>
                </c:pt>
                <c:pt idx="459">
                  <c:v>0.520339</c:v>
                </c:pt>
                <c:pt idx="460">
                  <c:v>0.510144</c:v>
                </c:pt>
                <c:pt idx="461">
                  <c:v>0.49994</c:v>
                </c:pt>
                <c:pt idx="462">
                  <c:v>0.516069</c:v>
                </c:pt>
                <c:pt idx="463">
                  <c:v>0.505869</c:v>
                </c:pt>
                <c:pt idx="464">
                  <c:v>0.521989</c:v>
                </c:pt>
                <c:pt idx="465">
                  <c:v>0.538063</c:v>
                </c:pt>
                <c:pt idx="466">
                  <c:v>0.527903</c:v>
                </c:pt>
                <c:pt idx="467">
                  <c:v>0.51772</c:v>
                </c:pt>
                <c:pt idx="468">
                  <c:v>0.533809</c:v>
                </c:pt>
                <c:pt idx="469">
                  <c:v>0.523639</c:v>
                </c:pt>
                <c:pt idx="470">
                  <c:v>0.513448</c:v>
                </c:pt>
                <c:pt idx="471">
                  <c:v>0.503246</c:v>
                </c:pt>
                <c:pt idx="472">
                  <c:v>0.519371</c:v>
                </c:pt>
                <c:pt idx="473">
                  <c:v>0.509174</c:v>
                </c:pt>
                <c:pt idx="474">
                  <c:v>0.49897</c:v>
                </c:pt>
                <c:pt idx="475">
                  <c:v>0.5151</c:v>
                </c:pt>
                <c:pt idx="476">
                  <c:v>0.504899</c:v>
                </c:pt>
                <c:pt idx="477">
                  <c:v>0.521021</c:v>
                </c:pt>
                <c:pt idx="478">
                  <c:v>0.510827</c:v>
                </c:pt>
                <c:pt idx="479">
                  <c:v>0.526936</c:v>
                </c:pt>
                <c:pt idx="480">
                  <c:v>0.54299</c:v>
                </c:pt>
                <c:pt idx="481">
                  <c:v>0.532844</c:v>
                </c:pt>
                <c:pt idx="482">
                  <c:v>0.548869</c:v>
                </c:pt>
                <c:pt idx="483">
                  <c:v>0.564792</c:v>
                </c:pt>
                <c:pt idx="484">
                  <c:v>0.554734</c:v>
                </c:pt>
                <c:pt idx="485">
                  <c:v>0.54463</c:v>
                </c:pt>
                <c:pt idx="486">
                  <c:v>0.53449</c:v>
                </c:pt>
                <c:pt idx="487">
                  <c:v>0.52432</c:v>
                </c:pt>
                <c:pt idx="488">
                  <c:v>0.51413</c:v>
                </c:pt>
                <c:pt idx="489">
                  <c:v>0.530231</c:v>
                </c:pt>
                <c:pt idx="490">
                  <c:v>0.520052</c:v>
                </c:pt>
                <c:pt idx="491">
                  <c:v>0.536134</c:v>
                </c:pt>
                <c:pt idx="492">
                  <c:v>0.525969</c:v>
                </c:pt>
                <c:pt idx="493">
                  <c:v>0.515782</c:v>
                </c:pt>
                <c:pt idx="494">
                  <c:v>0.505582</c:v>
                </c:pt>
                <c:pt idx="495">
                  <c:v>0.521702</c:v>
                </c:pt>
                <c:pt idx="496">
                  <c:v>0.511509</c:v>
                </c:pt>
                <c:pt idx="497">
                  <c:v>0.527617</c:v>
                </c:pt>
                <c:pt idx="498">
                  <c:v>0.517433</c:v>
                </c:pt>
                <c:pt idx="499">
                  <c:v>0.507234</c:v>
                </c:pt>
                <c:pt idx="500">
                  <c:v>0.523352</c:v>
                </c:pt>
                <c:pt idx="501">
                  <c:v>0.513161</c:v>
                </c:pt>
                <c:pt idx="502">
                  <c:v>0.502958</c:v>
                </c:pt>
                <c:pt idx="503">
                  <c:v>0.492754</c:v>
                </c:pt>
                <c:pt idx="504">
                  <c:v>0.482555</c:v>
                </c:pt>
                <c:pt idx="505">
                  <c:v>0.472371</c:v>
                </c:pt>
                <c:pt idx="506">
                  <c:v>0.488479</c:v>
                </c:pt>
                <c:pt idx="507">
                  <c:v>0.478285</c:v>
                </c:pt>
                <c:pt idx="508">
                  <c:v>0.494406</c:v>
                </c:pt>
                <c:pt idx="509">
                  <c:v>0.510539</c:v>
                </c:pt>
                <c:pt idx="510">
                  <c:v>0.52665</c:v>
                </c:pt>
                <c:pt idx="511">
                  <c:v>0.516464</c:v>
                </c:pt>
                <c:pt idx="512">
                  <c:v>0.532558</c:v>
                </c:pt>
                <c:pt idx="513">
                  <c:v>0.522384</c:v>
                </c:pt>
                <c:pt idx="514">
                  <c:v>0.538457</c:v>
                </c:pt>
                <c:pt idx="515">
                  <c:v>0.55445</c:v>
                </c:pt>
                <c:pt idx="516">
                  <c:v>0.544345</c:v>
                </c:pt>
                <c:pt idx="517">
                  <c:v>0.534203</c:v>
                </c:pt>
                <c:pt idx="518">
                  <c:v>0.524033</c:v>
                </c:pt>
                <c:pt idx="519">
                  <c:v>0.513843</c:v>
                </c:pt>
                <c:pt idx="520">
                  <c:v>0.503641</c:v>
                </c:pt>
                <c:pt idx="521">
                  <c:v>0.519765</c:v>
                </c:pt>
                <c:pt idx="522">
                  <c:v>0.535848</c:v>
                </c:pt>
                <c:pt idx="523">
                  <c:v>0.551857</c:v>
                </c:pt>
                <c:pt idx="524">
                  <c:v>0.541741</c:v>
                </c:pt>
                <c:pt idx="525">
                  <c:v>0.531591</c:v>
                </c:pt>
                <c:pt idx="526">
                  <c:v>0.521415</c:v>
                </c:pt>
                <c:pt idx="527">
                  <c:v>0.511221</c:v>
                </c:pt>
                <c:pt idx="528">
                  <c:v>0.501017</c:v>
                </c:pt>
                <c:pt idx="529">
                  <c:v>0.517145</c:v>
                </c:pt>
                <c:pt idx="530">
                  <c:v>0.506946</c:v>
                </c:pt>
                <c:pt idx="531">
                  <c:v>0.496741</c:v>
                </c:pt>
                <c:pt idx="532">
                  <c:v>0.486539</c:v>
                </c:pt>
                <c:pt idx="533">
                  <c:v>0.476348</c:v>
                </c:pt>
                <c:pt idx="534">
                  <c:v>0.466176</c:v>
                </c:pt>
                <c:pt idx="535">
                  <c:v>0.482267</c:v>
                </c:pt>
                <c:pt idx="536">
                  <c:v>0.472083</c:v>
                </c:pt>
                <c:pt idx="537">
                  <c:v>0.48819</c:v>
                </c:pt>
                <c:pt idx="538">
                  <c:v>0.477997</c:v>
                </c:pt>
                <c:pt idx="539">
                  <c:v>0.494118</c:v>
                </c:pt>
                <c:pt idx="540">
                  <c:v>0.51025</c:v>
                </c:pt>
                <c:pt idx="541">
                  <c:v>0.526362</c:v>
                </c:pt>
                <c:pt idx="542">
                  <c:v>0.516175</c:v>
                </c:pt>
                <c:pt idx="543">
                  <c:v>0.532271</c:v>
                </c:pt>
                <c:pt idx="544">
                  <c:v>0.522096</c:v>
                </c:pt>
                <c:pt idx="545">
                  <c:v>0.53817</c:v>
                </c:pt>
                <c:pt idx="546">
                  <c:v>0.52801</c:v>
                </c:pt>
                <c:pt idx="547">
                  <c:v>0.544059</c:v>
                </c:pt>
                <c:pt idx="548">
                  <c:v>0.560017</c:v>
                </c:pt>
                <c:pt idx="549">
                  <c:v>0.549936</c:v>
                </c:pt>
                <c:pt idx="550">
                  <c:v>0.565852</c:v>
                </c:pt>
                <c:pt idx="551">
                  <c:v>0.555799</c:v>
                </c:pt>
                <c:pt idx="552">
                  <c:v>0.545699</c:v>
                </c:pt>
                <c:pt idx="553">
                  <c:v>0.561646</c:v>
                </c:pt>
                <c:pt idx="554">
                  <c:v>0.551572</c:v>
                </c:pt>
                <c:pt idx="555">
                  <c:v>0.541455</c:v>
                </c:pt>
                <c:pt idx="556">
                  <c:v>0.531304</c:v>
                </c:pt>
                <c:pt idx="557">
                  <c:v>0.521127</c:v>
                </c:pt>
                <c:pt idx="558">
                  <c:v>0.510932</c:v>
                </c:pt>
                <c:pt idx="559">
                  <c:v>0.500729</c:v>
                </c:pt>
                <c:pt idx="560">
                  <c:v>0.516857</c:v>
                </c:pt>
                <c:pt idx="561">
                  <c:v>0.506657</c:v>
                </c:pt>
                <c:pt idx="562">
                  <c:v>0.496452</c:v>
                </c:pt>
                <c:pt idx="563">
                  <c:v>0.48625</c:v>
                </c:pt>
                <c:pt idx="564">
                  <c:v>0.47606</c:v>
                </c:pt>
                <c:pt idx="565">
                  <c:v>0.465889</c:v>
                </c:pt>
                <c:pt idx="566">
                  <c:v>0.455746</c:v>
                </c:pt>
                <c:pt idx="567">
                  <c:v>0.471795</c:v>
                </c:pt>
                <c:pt idx="568">
                  <c:v>0.461635</c:v>
                </c:pt>
                <c:pt idx="569">
                  <c:v>0.477709</c:v>
                </c:pt>
                <c:pt idx="570">
                  <c:v>0.467534</c:v>
                </c:pt>
                <c:pt idx="571">
                  <c:v>0.483629</c:v>
                </c:pt>
                <c:pt idx="572">
                  <c:v>0.473443</c:v>
                </c:pt>
                <c:pt idx="573">
                  <c:v>0.463278</c:v>
                </c:pt>
                <c:pt idx="574">
                  <c:v>0.453145</c:v>
                </c:pt>
                <c:pt idx="575">
                  <c:v>0.46918</c:v>
                </c:pt>
                <c:pt idx="576">
                  <c:v>0.48528</c:v>
                </c:pt>
                <c:pt idx="577">
                  <c:v>0.475091</c:v>
                </c:pt>
                <c:pt idx="578">
                  <c:v>0.464923</c:v>
                </c:pt>
                <c:pt idx="579">
                  <c:v>0.481009</c:v>
                </c:pt>
                <c:pt idx="580">
                  <c:v>0.470827</c:v>
                </c:pt>
                <c:pt idx="581">
                  <c:v>0.46067</c:v>
                </c:pt>
                <c:pt idx="582">
                  <c:v>0.450545</c:v>
                </c:pt>
                <c:pt idx="583">
                  <c:v>0.466568</c:v>
                </c:pt>
                <c:pt idx="584">
                  <c:v>0.482659</c:v>
                </c:pt>
                <c:pt idx="585">
                  <c:v>0.498787</c:v>
                </c:pt>
                <c:pt idx="586">
                  <c:v>0.488583</c:v>
                </c:pt>
                <c:pt idx="587">
                  <c:v>0.504716</c:v>
                </c:pt>
                <c:pt idx="588">
                  <c:v>0.520839</c:v>
                </c:pt>
                <c:pt idx="589">
                  <c:v>0.536918</c:v>
                </c:pt>
                <c:pt idx="590">
                  <c:v>0.526754</c:v>
                </c:pt>
                <c:pt idx="591">
                  <c:v>0.542809</c:v>
                </c:pt>
                <c:pt idx="592">
                  <c:v>0.558776</c:v>
                </c:pt>
                <c:pt idx="593">
                  <c:v>0.548689</c:v>
                </c:pt>
                <c:pt idx="594">
                  <c:v>0.538561</c:v>
                </c:pt>
                <c:pt idx="595">
                  <c:v>0.528402</c:v>
                </c:pt>
                <c:pt idx="596">
                  <c:v>0.518219</c:v>
                </c:pt>
                <c:pt idx="597">
                  <c:v>0.508021</c:v>
                </c:pt>
                <c:pt idx="598">
                  <c:v>0.524137</c:v>
                </c:pt>
                <c:pt idx="599">
                  <c:v>0.513947</c:v>
                </c:pt>
                <c:pt idx="600">
                  <c:v>0.530049</c:v>
                </c:pt>
                <c:pt idx="601">
                  <c:v>0.546089</c:v>
                </c:pt>
                <c:pt idx="602">
                  <c:v>0.535952</c:v>
                </c:pt>
                <c:pt idx="603">
                  <c:v>0.525786</c:v>
                </c:pt>
                <c:pt idx="604">
                  <c:v>0.541846</c:v>
                </c:pt>
                <c:pt idx="605">
                  <c:v>0.557818</c:v>
                </c:pt>
                <c:pt idx="606">
                  <c:v>0.547727</c:v>
                </c:pt>
                <c:pt idx="607">
                  <c:v>0.56366</c:v>
                </c:pt>
                <c:pt idx="608">
                  <c:v>0.553595</c:v>
                </c:pt>
                <c:pt idx="609">
                  <c:v>0.543486</c:v>
                </c:pt>
                <c:pt idx="610">
                  <c:v>0.533341</c:v>
                </c:pt>
                <c:pt idx="611">
                  <c:v>0.549364</c:v>
                </c:pt>
                <c:pt idx="612">
                  <c:v>0.565285</c:v>
                </c:pt>
                <c:pt idx="613">
                  <c:v>0.581073</c:v>
                </c:pt>
                <c:pt idx="614">
                  <c:v>0.571104</c:v>
                </c:pt>
                <c:pt idx="615">
                  <c:v>0.561077</c:v>
                </c:pt>
                <c:pt idx="616">
                  <c:v>0.551</c:v>
                </c:pt>
                <c:pt idx="617">
                  <c:v>0.540881</c:v>
                </c:pt>
                <c:pt idx="618">
                  <c:v>0.55686</c:v>
                </c:pt>
                <c:pt idx="619">
                  <c:v>0.546765</c:v>
                </c:pt>
                <c:pt idx="620">
                  <c:v>0.536631</c:v>
                </c:pt>
                <c:pt idx="621">
                  <c:v>0.552635</c:v>
                </c:pt>
                <c:pt idx="622">
                  <c:v>0.568532</c:v>
                </c:pt>
                <c:pt idx="623">
                  <c:v>0.584288</c:v>
                </c:pt>
                <c:pt idx="624">
                  <c:v>0.599874</c:v>
                </c:pt>
                <c:pt idx="625">
                  <c:v>0.590037</c:v>
                </c:pt>
                <c:pt idx="626">
                  <c:v>0.580127</c:v>
                </c:pt>
                <c:pt idx="627">
                  <c:v>0.570153</c:v>
                </c:pt>
                <c:pt idx="628">
                  <c:v>0.560121</c:v>
                </c:pt>
                <c:pt idx="629">
                  <c:v>0.550039</c:v>
                </c:pt>
                <c:pt idx="630">
                  <c:v>0.565955</c:v>
                </c:pt>
                <c:pt idx="631">
                  <c:v>0.581737</c:v>
                </c:pt>
                <c:pt idx="632">
                  <c:v>0.571772</c:v>
                </c:pt>
                <c:pt idx="633">
                  <c:v>0.587496</c:v>
                </c:pt>
                <c:pt idx="634">
                  <c:v>0.603043</c:v>
                </c:pt>
                <c:pt idx="635">
                  <c:v>0.593231</c:v>
                </c:pt>
                <c:pt idx="636">
                  <c:v>0.608706</c:v>
                </c:pt>
                <c:pt idx="637">
                  <c:v>0.598941</c:v>
                </c:pt>
                <c:pt idx="638">
                  <c:v>0.589097</c:v>
                </c:pt>
                <c:pt idx="639">
                  <c:v>0.604625</c:v>
                </c:pt>
                <c:pt idx="640">
                  <c:v>0.594826</c:v>
                </c:pt>
                <c:pt idx="641">
                  <c:v>0.58495</c:v>
                </c:pt>
                <c:pt idx="642">
                  <c:v>0.575006</c:v>
                </c:pt>
                <c:pt idx="643">
                  <c:v>0.590697</c:v>
                </c:pt>
                <c:pt idx="644">
                  <c:v>0.580792</c:v>
                </c:pt>
                <c:pt idx="645">
                  <c:v>0.570821</c:v>
                </c:pt>
                <c:pt idx="646">
                  <c:v>0.560793</c:v>
                </c:pt>
                <c:pt idx="647">
                  <c:v>0.550714</c:v>
                </c:pt>
                <c:pt idx="648">
                  <c:v>0.540594</c:v>
                </c:pt>
                <c:pt idx="649">
                  <c:v>0.530441</c:v>
                </c:pt>
                <c:pt idx="650">
                  <c:v>0.546479</c:v>
                </c:pt>
                <c:pt idx="651">
                  <c:v>0.536343</c:v>
                </c:pt>
                <c:pt idx="652">
                  <c:v>0.55235</c:v>
                </c:pt>
                <c:pt idx="653">
                  <c:v>0.542236</c:v>
                </c:pt>
                <c:pt idx="654">
                  <c:v>0.532087</c:v>
                </c:pt>
                <c:pt idx="655">
                  <c:v>0.548116</c:v>
                </c:pt>
                <c:pt idx="656">
                  <c:v>0.564047</c:v>
                </c:pt>
                <c:pt idx="657">
                  <c:v>0.579846</c:v>
                </c:pt>
                <c:pt idx="658">
                  <c:v>0.569869</c:v>
                </c:pt>
                <c:pt idx="659">
                  <c:v>0.559836</c:v>
                </c:pt>
                <c:pt idx="660">
                  <c:v>0.575673</c:v>
                </c:pt>
                <c:pt idx="661">
                  <c:v>0.565672</c:v>
                </c:pt>
                <c:pt idx="662">
                  <c:v>0.581456</c:v>
                </c:pt>
                <c:pt idx="663">
                  <c:v>0.571489</c:v>
                </c:pt>
                <c:pt idx="664">
                  <c:v>0.561464</c:v>
                </c:pt>
                <c:pt idx="665">
                  <c:v>0.551389</c:v>
                </c:pt>
                <c:pt idx="666">
                  <c:v>0.567295</c:v>
                </c:pt>
                <c:pt idx="667">
                  <c:v>0.583064</c:v>
                </c:pt>
                <c:pt idx="668">
                  <c:v>0.598664</c:v>
                </c:pt>
                <c:pt idx="669">
                  <c:v>0.588817</c:v>
                </c:pt>
                <c:pt idx="670">
                  <c:v>0.578899</c:v>
                </c:pt>
                <c:pt idx="671">
                  <c:v>0.568917</c:v>
                </c:pt>
                <c:pt idx="672">
                  <c:v>0.558879</c:v>
                </c:pt>
                <c:pt idx="673">
                  <c:v>0.574724</c:v>
                </c:pt>
                <c:pt idx="674">
                  <c:v>0.590417</c:v>
                </c:pt>
                <c:pt idx="675">
                  <c:v>0.58051</c:v>
                </c:pt>
                <c:pt idx="676">
                  <c:v>0.570538</c:v>
                </c:pt>
                <c:pt idx="677">
                  <c:v>0.586274</c:v>
                </c:pt>
                <c:pt idx="678">
                  <c:v>0.601837</c:v>
                </c:pt>
                <c:pt idx="679">
                  <c:v>0.592015</c:v>
                </c:pt>
                <c:pt idx="680">
                  <c:v>0.582119</c:v>
                </c:pt>
                <c:pt idx="681">
                  <c:v>0.572157</c:v>
                </c:pt>
                <c:pt idx="682">
                  <c:v>0.562136</c:v>
                </c:pt>
                <c:pt idx="683">
                  <c:v>0.552064</c:v>
                </c:pt>
                <c:pt idx="684">
                  <c:v>0.541949</c:v>
                </c:pt>
                <c:pt idx="685">
                  <c:v>0.531799</c:v>
                </c:pt>
                <c:pt idx="686">
                  <c:v>0.521623</c:v>
                </c:pt>
                <c:pt idx="687">
                  <c:v>0.511429</c:v>
                </c:pt>
                <c:pt idx="688">
                  <c:v>0.501226</c:v>
                </c:pt>
                <c:pt idx="689">
                  <c:v>0.491021</c:v>
                </c:pt>
                <c:pt idx="690">
                  <c:v>0.480824</c:v>
                </c:pt>
                <c:pt idx="691">
                  <c:v>0.470643</c:v>
                </c:pt>
                <c:pt idx="692">
                  <c:v>0.460486</c:v>
                </c:pt>
                <c:pt idx="693">
                  <c:v>0.450362</c:v>
                </c:pt>
                <c:pt idx="694">
                  <c:v>0.440279</c:v>
                </c:pt>
                <c:pt idx="695">
                  <c:v>0.430245</c:v>
                </c:pt>
                <c:pt idx="696">
                  <c:v>0.420268</c:v>
                </c:pt>
                <c:pt idx="697">
                  <c:v>0.410356</c:v>
                </c:pt>
                <c:pt idx="698">
                  <c:v>0.400516</c:v>
                </c:pt>
                <c:pt idx="699">
                  <c:v>0.390755</c:v>
                </c:pt>
                <c:pt idx="700">
                  <c:v>0.381081</c:v>
                </c:pt>
                <c:pt idx="701">
                  <c:v>0.371501</c:v>
                </c:pt>
                <c:pt idx="702">
                  <c:v>0.362021</c:v>
                </c:pt>
                <c:pt idx="703">
                  <c:v>0.352646</c:v>
                </c:pt>
                <c:pt idx="704">
                  <c:v>0.367516</c:v>
                </c:pt>
                <c:pt idx="705">
                  <c:v>0.358079</c:v>
                </c:pt>
                <c:pt idx="706">
                  <c:v>0.348751</c:v>
                </c:pt>
                <c:pt idx="707">
                  <c:v>0.363549</c:v>
                </c:pt>
                <c:pt idx="708">
                  <c:v>0.378609</c:v>
                </c:pt>
                <c:pt idx="709">
                  <c:v>0.369054</c:v>
                </c:pt>
                <c:pt idx="710">
                  <c:v>0.3596</c:v>
                </c:pt>
                <c:pt idx="711">
                  <c:v>0.350254</c:v>
                </c:pt>
                <c:pt idx="712">
                  <c:v>0.36508</c:v>
                </c:pt>
                <c:pt idx="713">
                  <c:v>0.380166</c:v>
                </c:pt>
                <c:pt idx="714">
                  <c:v>0.370595</c:v>
                </c:pt>
                <c:pt idx="715">
                  <c:v>0.361124</c:v>
                </c:pt>
                <c:pt idx="716">
                  <c:v>0.376144</c:v>
                </c:pt>
                <c:pt idx="717">
                  <c:v>0.366614</c:v>
                </c:pt>
                <c:pt idx="718">
                  <c:v>0.357187</c:v>
                </c:pt>
                <c:pt idx="719">
                  <c:v>0.34787</c:v>
                </c:pt>
                <c:pt idx="720">
                  <c:v>0.338668</c:v>
                </c:pt>
                <c:pt idx="721">
                  <c:v>0.329586</c:v>
                </c:pt>
                <c:pt idx="722">
                  <c:v>0.320629</c:v>
                </c:pt>
                <c:pt idx="723">
                  <c:v>0.311803</c:v>
                </c:pt>
                <c:pt idx="724">
                  <c:v>0.303111</c:v>
                </c:pt>
                <c:pt idx="725">
                  <c:v>0.316915</c:v>
                </c:pt>
                <c:pt idx="726">
                  <c:v>0.331048</c:v>
                </c:pt>
                <c:pt idx="727">
                  <c:v>0.345493</c:v>
                </c:pt>
                <c:pt idx="728">
                  <c:v>0.360229</c:v>
                </c:pt>
                <c:pt idx="729">
                  <c:v>0.350875</c:v>
                </c:pt>
                <c:pt idx="730">
                  <c:v>0.341635</c:v>
                </c:pt>
                <c:pt idx="731">
                  <c:v>0.332514</c:v>
                </c:pt>
                <c:pt idx="732">
                  <c:v>0.323516</c:v>
                </c:pt>
                <c:pt idx="733">
                  <c:v>0.314647</c:v>
                </c:pt>
                <c:pt idx="734">
                  <c:v>0.305912</c:v>
                </c:pt>
                <c:pt idx="735">
                  <c:v>0.319784</c:v>
                </c:pt>
                <c:pt idx="736">
                  <c:v>0.31097</c:v>
                </c:pt>
                <c:pt idx="737">
                  <c:v>0.302292</c:v>
                </c:pt>
                <c:pt idx="738">
                  <c:v>0.316075</c:v>
                </c:pt>
                <c:pt idx="739">
                  <c:v>0.330189</c:v>
                </c:pt>
                <c:pt idx="740">
                  <c:v>0.321224</c:v>
                </c:pt>
                <c:pt idx="741">
                  <c:v>0.335455</c:v>
                </c:pt>
                <c:pt idx="742">
                  <c:v>0.326417</c:v>
                </c:pt>
                <c:pt idx="743">
                  <c:v>0.317506</c:v>
                </c:pt>
                <c:pt idx="744">
                  <c:v>0.308726</c:v>
                </c:pt>
                <c:pt idx="745">
                  <c:v>0.300083</c:v>
                </c:pt>
                <c:pt idx="746">
                  <c:v>0.31381</c:v>
                </c:pt>
                <c:pt idx="747">
                  <c:v>0.305088</c:v>
                </c:pt>
                <c:pt idx="748">
                  <c:v>0.296503</c:v>
                </c:pt>
                <c:pt idx="749">
                  <c:v>0.288059</c:v>
                </c:pt>
                <c:pt idx="750">
                  <c:v>0.27976</c:v>
                </c:pt>
                <c:pt idx="751">
                  <c:v>0.271609</c:v>
                </c:pt>
                <c:pt idx="752">
                  <c:v>0.284564</c:v>
                </c:pt>
                <c:pt idx="753">
                  <c:v>0.276326</c:v>
                </c:pt>
                <c:pt idx="754">
                  <c:v>0.289417</c:v>
                </c:pt>
                <c:pt idx="755">
                  <c:v>0.302867</c:v>
                </c:pt>
                <c:pt idx="756">
                  <c:v>0.316665</c:v>
                </c:pt>
                <c:pt idx="757">
                  <c:v>0.307898</c:v>
                </c:pt>
                <c:pt idx="758">
                  <c:v>0.321819</c:v>
                </c:pt>
                <c:pt idx="759">
                  <c:v>0.312975</c:v>
                </c:pt>
                <c:pt idx="760">
                  <c:v>0.304265</c:v>
                </c:pt>
                <c:pt idx="761">
                  <c:v>0.295693</c:v>
                </c:pt>
                <c:pt idx="762">
                  <c:v>0.287263</c:v>
                </c:pt>
                <c:pt idx="763">
                  <c:v>0.278978</c:v>
                </c:pt>
                <c:pt idx="764">
                  <c:v>0.292143</c:v>
                </c:pt>
                <c:pt idx="765">
                  <c:v>0.305666</c:v>
                </c:pt>
                <c:pt idx="766">
                  <c:v>0.297072</c:v>
                </c:pt>
                <c:pt idx="767">
                  <c:v>0.310723</c:v>
                </c:pt>
                <c:pt idx="768">
                  <c:v>0.302048</c:v>
                </c:pt>
                <c:pt idx="769">
                  <c:v>0.293512</c:v>
                </c:pt>
                <c:pt idx="770">
                  <c:v>0.285119</c:v>
                </c:pt>
                <c:pt idx="771">
                  <c:v>0.276872</c:v>
                </c:pt>
                <c:pt idx="772">
                  <c:v>0.268774</c:v>
                </c:pt>
                <c:pt idx="773">
                  <c:v>0.281646</c:v>
                </c:pt>
                <c:pt idx="774">
                  <c:v>0.27346</c:v>
                </c:pt>
                <c:pt idx="775">
                  <c:v>0.286469</c:v>
                </c:pt>
                <c:pt idx="776">
                  <c:v>0.29984</c:v>
                </c:pt>
                <c:pt idx="777">
                  <c:v>0.291341</c:v>
                </c:pt>
                <c:pt idx="778">
                  <c:v>0.282985</c:v>
                </c:pt>
                <c:pt idx="779">
                  <c:v>0.274776</c:v>
                </c:pt>
                <c:pt idx="780">
                  <c:v>0.266716</c:v>
                </c:pt>
                <c:pt idx="781">
                  <c:v>0.258809</c:v>
                </c:pt>
                <c:pt idx="782">
                  <c:v>0.27138</c:v>
                </c:pt>
                <c:pt idx="783">
                  <c:v>0.284328</c:v>
                </c:pt>
                <c:pt idx="784">
                  <c:v>0.276095</c:v>
                </c:pt>
                <c:pt idx="785">
                  <c:v>0.268011</c:v>
                </c:pt>
                <c:pt idx="786">
                  <c:v>0.260079</c:v>
                </c:pt>
                <c:pt idx="787">
                  <c:v>0.252301</c:v>
                </c:pt>
                <c:pt idx="788">
                  <c:v>0.244678</c:v>
                </c:pt>
                <c:pt idx="789">
                  <c:v>0.256801</c:v>
                </c:pt>
                <c:pt idx="790">
                  <c:v>0.249087</c:v>
                </c:pt>
                <c:pt idx="791">
                  <c:v>0.261353</c:v>
                </c:pt>
                <c:pt idx="792">
                  <c:v>0.25355</c:v>
                </c:pt>
                <c:pt idx="793">
                  <c:v>0.265958</c:v>
                </c:pt>
                <c:pt idx="794">
                  <c:v>0.258065</c:v>
                </c:pt>
                <c:pt idx="795">
                  <c:v>0.270613</c:v>
                </c:pt>
                <c:pt idx="796">
                  <c:v>0.262632</c:v>
                </c:pt>
                <c:pt idx="797">
                  <c:v>0.27532</c:v>
                </c:pt>
                <c:pt idx="798">
                  <c:v>0.26725</c:v>
                </c:pt>
                <c:pt idx="799">
                  <c:v>0.280077</c:v>
                </c:pt>
                <c:pt idx="800">
                  <c:v>0.27192</c:v>
                </c:pt>
                <c:pt idx="801">
                  <c:v>0.263914</c:v>
                </c:pt>
                <c:pt idx="802">
                  <c:v>0.25606</c:v>
                </c:pt>
                <c:pt idx="803">
                  <c:v>0.248362</c:v>
                </c:pt>
                <c:pt idx="804">
                  <c:v>0.260604</c:v>
                </c:pt>
                <c:pt idx="805">
                  <c:v>0.252816</c:v>
                </c:pt>
                <c:pt idx="806">
                  <c:v>0.2652</c:v>
                </c:pt>
                <c:pt idx="807">
                  <c:v>0.257322</c:v>
                </c:pt>
                <c:pt idx="808">
                  <c:v>0.249598</c:v>
                </c:pt>
                <c:pt idx="809">
                  <c:v>0.26188</c:v>
                </c:pt>
                <c:pt idx="810">
                  <c:v>0.254066</c:v>
                </c:pt>
                <c:pt idx="811">
                  <c:v>0.246408</c:v>
                </c:pt>
                <c:pt idx="812">
                  <c:v>0.238906</c:v>
                </c:pt>
                <c:pt idx="813">
                  <c:v>0.231563</c:v>
                </c:pt>
                <c:pt idx="814">
                  <c:v>0.243245</c:v>
                </c:pt>
                <c:pt idx="815">
                  <c:v>0.23581</c:v>
                </c:pt>
                <c:pt idx="816">
                  <c:v>0.228533</c:v>
                </c:pt>
                <c:pt idx="817">
                  <c:v>0.24011</c:v>
                </c:pt>
                <c:pt idx="818">
                  <c:v>0.232741</c:v>
                </c:pt>
                <c:pt idx="819">
                  <c:v>0.225531</c:v>
                </c:pt>
                <c:pt idx="820">
                  <c:v>0.218481</c:v>
                </c:pt>
                <c:pt idx="821">
                  <c:v>0.211591</c:v>
                </c:pt>
                <c:pt idx="822">
                  <c:v>0.222558</c:v>
                </c:pt>
                <c:pt idx="823">
                  <c:v>0.215574</c:v>
                </c:pt>
                <c:pt idx="824">
                  <c:v>0.208751</c:v>
                </c:pt>
                <c:pt idx="825">
                  <c:v>0.202089</c:v>
                </c:pt>
                <c:pt idx="826">
                  <c:v>0.195586</c:v>
                </c:pt>
                <c:pt idx="827">
                  <c:v>0.189243</c:v>
                </c:pt>
                <c:pt idx="828">
                  <c:v>0.199345</c:v>
                </c:pt>
                <c:pt idx="829">
                  <c:v>0.192909</c:v>
                </c:pt>
                <c:pt idx="830">
                  <c:v>0.186633</c:v>
                </c:pt>
                <c:pt idx="831">
                  <c:v>0.180515</c:v>
                </c:pt>
                <c:pt idx="832">
                  <c:v>0.174555</c:v>
                </c:pt>
                <c:pt idx="833">
                  <c:v>0.168751</c:v>
                </c:pt>
                <c:pt idx="834">
                  <c:v>0.177999</c:v>
                </c:pt>
                <c:pt idx="835">
                  <c:v>0.172104</c:v>
                </c:pt>
                <c:pt idx="836">
                  <c:v>0.166365</c:v>
                </c:pt>
                <c:pt idx="837">
                  <c:v>0.17551</c:v>
                </c:pt>
                <c:pt idx="838">
                  <c:v>0.185045</c:v>
                </c:pt>
                <c:pt idx="839">
                  <c:v>0.194976</c:v>
                </c:pt>
                <c:pt idx="840">
                  <c:v>0.205306</c:v>
                </c:pt>
                <c:pt idx="841">
                  <c:v>0.198726</c:v>
                </c:pt>
                <c:pt idx="842">
                  <c:v>0.209202</c:v>
                </c:pt>
                <c:pt idx="843">
                  <c:v>0.22008</c:v>
                </c:pt>
                <c:pt idx="844">
                  <c:v>0.213153</c:v>
                </c:pt>
                <c:pt idx="845">
                  <c:v>0.206387</c:v>
                </c:pt>
                <c:pt idx="846">
                  <c:v>0.19978</c:v>
                </c:pt>
                <c:pt idx="847">
                  <c:v>0.193334</c:v>
                </c:pt>
                <c:pt idx="848">
                  <c:v>0.187047</c:v>
                </c:pt>
                <c:pt idx="849">
                  <c:v>0.180919</c:v>
                </c:pt>
                <c:pt idx="850">
                  <c:v>0.174948</c:v>
                </c:pt>
                <c:pt idx="851">
                  <c:v>0.169134</c:v>
                </c:pt>
                <c:pt idx="852">
                  <c:v>0.163475</c:v>
                </c:pt>
                <c:pt idx="853">
                  <c:v>0.172493</c:v>
                </c:pt>
                <c:pt idx="854">
                  <c:v>0.181901</c:v>
                </c:pt>
                <c:pt idx="855">
                  <c:v>0.175905</c:v>
                </c:pt>
                <c:pt idx="856">
                  <c:v>0.170065</c:v>
                </c:pt>
                <c:pt idx="857">
                  <c:v>0.164381</c:v>
                </c:pt>
                <c:pt idx="858">
                  <c:v>0.173439</c:v>
                </c:pt>
                <c:pt idx="859">
                  <c:v>0.182887</c:v>
                </c:pt>
                <c:pt idx="860">
                  <c:v>0.192729</c:v>
                </c:pt>
                <c:pt idx="861">
                  <c:v>0.186458</c:v>
                </c:pt>
                <c:pt idx="862">
                  <c:v>0.196446</c:v>
                </c:pt>
                <c:pt idx="863">
                  <c:v>0.206834</c:v>
                </c:pt>
                <c:pt idx="864">
                  <c:v>0.200217</c:v>
                </c:pt>
                <c:pt idx="865">
                  <c:v>0.210752</c:v>
                </c:pt>
                <c:pt idx="866">
                  <c:v>0.204042</c:v>
                </c:pt>
                <c:pt idx="867">
                  <c:v>0.214724</c:v>
                </c:pt>
                <c:pt idx="868">
                  <c:v>0.20792</c:v>
                </c:pt>
                <c:pt idx="869">
                  <c:v>0.21875</c:v>
                </c:pt>
                <c:pt idx="870">
                  <c:v>0.211853</c:v>
                </c:pt>
                <c:pt idx="871">
                  <c:v>0.22283</c:v>
                </c:pt>
                <c:pt idx="872">
                  <c:v>0.234206</c:v>
                </c:pt>
                <c:pt idx="873">
                  <c:v>0.245979</c:v>
                </c:pt>
                <c:pt idx="874">
                  <c:v>0.238486</c:v>
                </c:pt>
                <c:pt idx="875">
                  <c:v>0.231152</c:v>
                </c:pt>
                <c:pt idx="876">
                  <c:v>0.223977</c:v>
                </c:pt>
                <c:pt idx="877">
                  <c:v>0.235394</c:v>
                </c:pt>
                <c:pt idx="878">
                  <c:v>0.228126</c:v>
                </c:pt>
                <c:pt idx="879">
                  <c:v>0.221018</c:v>
                </c:pt>
                <c:pt idx="880">
                  <c:v>0.21407</c:v>
                </c:pt>
                <c:pt idx="881">
                  <c:v>0.207282</c:v>
                </c:pt>
                <c:pt idx="882">
                  <c:v>0.200654</c:v>
                </c:pt>
                <c:pt idx="883">
                  <c:v>0.194186</c:v>
                </c:pt>
                <c:pt idx="884">
                  <c:v>0.204485</c:v>
                </c:pt>
                <c:pt idx="885">
                  <c:v>0.197925</c:v>
                </c:pt>
                <c:pt idx="886">
                  <c:v>0.191524</c:v>
                </c:pt>
                <c:pt idx="887">
                  <c:v>0.201717</c:v>
                </c:pt>
                <c:pt idx="888">
                  <c:v>0.212309</c:v>
                </c:pt>
                <c:pt idx="889">
                  <c:v>0.223303</c:v>
                </c:pt>
                <c:pt idx="890">
                  <c:v>0.234695</c:v>
                </c:pt>
                <c:pt idx="891">
                  <c:v>0.227443</c:v>
                </c:pt>
                <c:pt idx="892">
                  <c:v>0.22035</c:v>
                </c:pt>
                <c:pt idx="893">
                  <c:v>0.213417</c:v>
                </c:pt>
                <c:pt idx="894">
                  <c:v>0.206644</c:v>
                </c:pt>
                <c:pt idx="895">
                  <c:v>0.200032</c:v>
                </c:pt>
                <c:pt idx="896">
                  <c:v>0.210559</c:v>
                </c:pt>
                <c:pt idx="897">
                  <c:v>0.221488</c:v>
                </c:pt>
                <c:pt idx="898">
                  <c:v>0.214529</c:v>
                </c:pt>
                <c:pt idx="899">
                  <c:v>0.20773</c:v>
                </c:pt>
                <c:pt idx="900">
                  <c:v>0.218552</c:v>
                </c:pt>
                <c:pt idx="901">
                  <c:v>0.21166</c:v>
                </c:pt>
                <c:pt idx="902">
                  <c:v>0.204929</c:v>
                </c:pt>
                <c:pt idx="903">
                  <c:v>0.198358</c:v>
                </c:pt>
                <c:pt idx="904">
                  <c:v>0.191947</c:v>
                </c:pt>
                <c:pt idx="905">
                  <c:v>0.185694</c:v>
                </c:pt>
                <c:pt idx="906">
                  <c:v>0.179601</c:v>
                </c:pt>
                <c:pt idx="907">
                  <c:v>0.173664</c:v>
                </c:pt>
                <c:pt idx="908">
                  <c:v>0.167884</c:v>
                </c:pt>
                <c:pt idx="909">
                  <c:v>0.177094</c:v>
                </c:pt>
                <c:pt idx="910">
                  <c:v>0.186696</c:v>
                </c:pt>
                <c:pt idx="911">
                  <c:v>0.196694</c:v>
                </c:pt>
                <c:pt idx="912">
                  <c:v>0.190324</c:v>
                </c:pt>
                <c:pt idx="913">
                  <c:v>0.200469</c:v>
                </c:pt>
                <c:pt idx="914">
                  <c:v>0.194006</c:v>
                </c:pt>
                <c:pt idx="915">
                  <c:v>0.187702</c:v>
                </c:pt>
                <c:pt idx="916">
                  <c:v>0.181557</c:v>
                </c:pt>
                <c:pt idx="917">
                  <c:v>0.191345</c:v>
                </c:pt>
                <c:pt idx="918">
                  <c:v>0.185108</c:v>
                </c:pt>
                <c:pt idx="919">
                  <c:v>0.195042</c:v>
                </c:pt>
                <c:pt idx="920">
                  <c:v>0.188712</c:v>
                </c:pt>
                <c:pt idx="921">
                  <c:v>0.182542</c:v>
                </c:pt>
                <c:pt idx="922">
                  <c:v>0.176529</c:v>
                </c:pt>
                <c:pt idx="923">
                  <c:v>0.186107</c:v>
                </c:pt>
                <c:pt idx="924">
                  <c:v>0.180003</c:v>
                </c:pt>
                <c:pt idx="925">
                  <c:v>0.174056</c:v>
                </c:pt>
                <c:pt idx="926">
                  <c:v>0.18353</c:v>
                </c:pt>
                <c:pt idx="927">
                  <c:v>0.193399</c:v>
                </c:pt>
                <c:pt idx="928">
                  <c:v>0.203667</c:v>
                </c:pt>
                <c:pt idx="929">
                  <c:v>0.197126</c:v>
                </c:pt>
                <c:pt idx="930">
                  <c:v>0.190745</c:v>
                </c:pt>
                <c:pt idx="931">
                  <c:v>0.200906</c:v>
                </c:pt>
                <c:pt idx="932">
                  <c:v>0.211468</c:v>
                </c:pt>
                <c:pt idx="933">
                  <c:v>0.204741</c:v>
                </c:pt>
                <c:pt idx="934">
                  <c:v>0.215449</c:v>
                </c:pt>
                <c:pt idx="935">
                  <c:v>0.208629</c:v>
                </c:pt>
                <c:pt idx="936">
                  <c:v>0.20197</c:v>
                </c:pt>
                <c:pt idx="937">
                  <c:v>0.19547</c:v>
                </c:pt>
                <c:pt idx="938">
                  <c:v>0.18913</c:v>
                </c:pt>
                <c:pt idx="939">
                  <c:v>0.182949</c:v>
                </c:pt>
                <c:pt idx="940">
                  <c:v>0.192794</c:v>
                </c:pt>
                <c:pt idx="941">
                  <c:v>0.203037</c:v>
                </c:pt>
                <c:pt idx="942">
                  <c:v>0.196512</c:v>
                </c:pt>
                <c:pt idx="943">
                  <c:v>0.206902</c:v>
                </c:pt>
                <c:pt idx="944">
                  <c:v>0.217693</c:v>
                </c:pt>
                <c:pt idx="945">
                  <c:v>0.210821</c:v>
                </c:pt>
                <c:pt idx="946">
                  <c:v>0.221759</c:v>
                </c:pt>
                <c:pt idx="947">
                  <c:v>0.214794</c:v>
                </c:pt>
                <c:pt idx="948">
                  <c:v>0.207989</c:v>
                </c:pt>
                <c:pt idx="949">
                  <c:v>0.218821</c:v>
                </c:pt>
                <c:pt idx="950">
                  <c:v>0.211923</c:v>
                </c:pt>
                <c:pt idx="951">
                  <c:v>0.205185</c:v>
                </c:pt>
                <c:pt idx="952">
                  <c:v>0.215911</c:v>
                </c:pt>
                <c:pt idx="953">
                  <c:v>0.20908</c:v>
                </c:pt>
                <c:pt idx="954">
                  <c:v>0.20241</c:v>
                </c:pt>
                <c:pt idx="955">
                  <c:v>0.195899</c:v>
                </c:pt>
                <c:pt idx="956">
                  <c:v>0.189549</c:v>
                </c:pt>
                <c:pt idx="957">
                  <c:v>0.199662</c:v>
                </c:pt>
                <c:pt idx="958">
                  <c:v>0.210176</c:v>
                </c:pt>
                <c:pt idx="959">
                  <c:v>0.221089</c:v>
                </c:pt>
                <c:pt idx="960">
                  <c:v>0.21414</c:v>
                </c:pt>
                <c:pt idx="961">
                  <c:v>0.20735</c:v>
                </c:pt>
                <c:pt idx="962">
                  <c:v>0.218158</c:v>
                </c:pt>
                <c:pt idx="963">
                  <c:v>0.229366</c:v>
                </c:pt>
                <c:pt idx="964">
                  <c:v>0.22223</c:v>
                </c:pt>
                <c:pt idx="965">
                  <c:v>0.215254</c:v>
                </c:pt>
                <c:pt idx="966">
                  <c:v>0.208439</c:v>
                </c:pt>
                <c:pt idx="967">
                  <c:v>0.219287</c:v>
                </c:pt>
                <c:pt idx="968">
                  <c:v>0.212379</c:v>
                </c:pt>
                <c:pt idx="969">
                  <c:v>0.205631</c:v>
                </c:pt>
                <c:pt idx="970">
                  <c:v>0.199043</c:v>
                </c:pt>
                <c:pt idx="971">
                  <c:v>0.192614</c:v>
                </c:pt>
                <c:pt idx="972">
                  <c:v>0.186345</c:v>
                </c:pt>
                <c:pt idx="973">
                  <c:v>0.19633</c:v>
                </c:pt>
                <c:pt idx="974">
                  <c:v>0.189968</c:v>
                </c:pt>
                <c:pt idx="975">
                  <c:v>0.200099</c:v>
                </c:pt>
                <c:pt idx="976">
                  <c:v>0.210629</c:v>
                </c:pt>
                <c:pt idx="977">
                  <c:v>0.221559</c:v>
                </c:pt>
                <c:pt idx="978">
                  <c:v>0.214599</c:v>
                </c:pt>
                <c:pt idx="979">
                  <c:v>0.225677</c:v>
                </c:pt>
                <c:pt idx="980">
                  <c:v>0.218623</c:v>
                </c:pt>
                <c:pt idx="981">
                  <c:v>0.21173</c:v>
                </c:pt>
                <c:pt idx="982">
                  <c:v>0.204997</c:v>
                </c:pt>
                <c:pt idx="983">
                  <c:v>0.215715</c:v>
                </c:pt>
                <c:pt idx="984">
                  <c:v>0.208889</c:v>
                </c:pt>
                <c:pt idx="985">
                  <c:v>0.219755</c:v>
                </c:pt>
                <c:pt idx="986">
                  <c:v>0.212835</c:v>
                </c:pt>
                <c:pt idx="987">
                  <c:v>0.206076</c:v>
                </c:pt>
                <c:pt idx="988">
                  <c:v>0.199478</c:v>
                </c:pt>
                <c:pt idx="989">
                  <c:v>0.209984</c:v>
                </c:pt>
                <c:pt idx="990">
                  <c:v>0.203292</c:v>
                </c:pt>
                <c:pt idx="991">
                  <c:v>0.213945</c:v>
                </c:pt>
                <c:pt idx="992">
                  <c:v>0.224999</c:v>
                </c:pt>
                <c:pt idx="993">
                  <c:v>0.217961</c:v>
                </c:pt>
                <c:pt idx="994">
                  <c:v>0.229162</c:v>
                </c:pt>
                <c:pt idx="995">
                  <c:v>0.240761</c:v>
                </c:pt>
                <c:pt idx="996">
                  <c:v>0.252755</c:v>
                </c:pt>
                <c:pt idx="997">
                  <c:v>0.245123</c:v>
                </c:pt>
                <c:pt idx="998">
                  <c:v>0.25726</c:v>
                </c:pt>
                <c:pt idx="999">
                  <c:v>0.26978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1:$G$1000</c:f>
              <c:numCache>
                <c:formatCode>General</c:formatCode>
                <c:ptCount val="1000"/>
                <c:pt idx="0">
                  <c:v>0.132275</c:v>
                </c:pt>
                <c:pt idx="1">
                  <c:v>0.148774</c:v>
                </c:pt>
                <c:pt idx="2">
                  <c:v>0.165433</c:v>
                </c:pt>
                <c:pt idx="3">
                  <c:v>0.200054</c:v>
                </c:pt>
                <c:pt idx="4">
                  <c:v>0.217112</c:v>
                </c:pt>
                <c:pt idx="5">
                  <c:v>0.233335</c:v>
                </c:pt>
                <c:pt idx="6">
                  <c:v>0.255945</c:v>
                </c:pt>
                <c:pt idx="7">
                  <c:v>0.27182</c:v>
                </c:pt>
                <c:pt idx="8">
                  <c:v>0.28172</c:v>
                </c:pt>
                <c:pt idx="9">
                  <c:v>0.279173</c:v>
                </c:pt>
                <c:pt idx="10">
                  <c:v>0.297724</c:v>
                </c:pt>
                <c:pt idx="11">
                  <c:v>0.315083</c:v>
                </c:pt>
                <c:pt idx="12">
                  <c:v>0.33118</c:v>
                </c:pt>
                <c:pt idx="13">
                  <c:v>0.295196</c:v>
                </c:pt>
                <c:pt idx="14">
                  <c:v>0.306985</c:v>
                </c:pt>
                <c:pt idx="15">
                  <c:v>0.247284</c:v>
                </c:pt>
                <c:pt idx="16">
                  <c:v>0.256569</c:v>
                </c:pt>
                <c:pt idx="17">
                  <c:v>0.282655</c:v>
                </c:pt>
                <c:pt idx="18">
                  <c:v>0.291656</c:v>
                </c:pt>
                <c:pt idx="19">
                  <c:v>0.310816</c:v>
                </c:pt>
                <c:pt idx="20">
                  <c:v>0.321525</c:v>
                </c:pt>
                <c:pt idx="21">
                  <c:v>0.333124</c:v>
                </c:pt>
                <c:pt idx="22">
                  <c:v>0.286426</c:v>
                </c:pt>
                <c:pt idx="23">
                  <c:v>0.303035</c:v>
                </c:pt>
                <c:pt idx="24">
                  <c:v>0.312559</c:v>
                </c:pt>
                <c:pt idx="25">
                  <c:v>0.258823</c:v>
                </c:pt>
                <c:pt idx="26">
                  <c:v>0.265156</c:v>
                </c:pt>
                <c:pt idx="27">
                  <c:v>0.287864</c:v>
                </c:pt>
                <c:pt idx="28">
                  <c:v>0.29479</c:v>
                </c:pt>
                <c:pt idx="29">
                  <c:v>0.301052</c:v>
                </c:pt>
                <c:pt idx="30">
                  <c:v>0.306731</c:v>
                </c:pt>
                <c:pt idx="31">
                  <c:v>0.328116</c:v>
                </c:pt>
                <c:pt idx="32">
                  <c:v>0.270496</c:v>
                </c:pt>
                <c:pt idx="33">
                  <c:v>0.294094</c:v>
                </c:pt>
                <c:pt idx="34">
                  <c:v>0.299787</c:v>
                </c:pt>
                <c:pt idx="35">
                  <c:v>0.304975</c:v>
                </c:pt>
                <c:pt idx="36">
                  <c:v>0.309725</c:v>
                </c:pt>
                <c:pt idx="37">
                  <c:v>0.314094</c:v>
                </c:pt>
                <c:pt idx="38">
                  <c:v>0.318135</c:v>
                </c:pt>
                <c:pt idx="39">
                  <c:v>0.343653</c:v>
                </c:pt>
                <c:pt idx="40">
                  <c:v>0.34853</c:v>
                </c:pt>
                <c:pt idx="41">
                  <c:v>0.353084</c:v>
                </c:pt>
                <c:pt idx="42">
                  <c:v>0.357355</c:v>
                </c:pt>
                <c:pt idx="43">
                  <c:v>0.381975</c:v>
                </c:pt>
                <c:pt idx="44">
                  <c:v>0.401544</c:v>
                </c:pt>
                <c:pt idx="45">
                  <c:v>0.407948</c:v>
                </c:pt>
                <c:pt idx="46">
                  <c:v>0.349716</c:v>
                </c:pt>
                <c:pt idx="47">
                  <c:v>0.373518</c:v>
                </c:pt>
                <c:pt idx="48">
                  <c:v>0.378757</c:v>
                </c:pt>
                <c:pt idx="49">
                  <c:v>0.383699</c:v>
                </c:pt>
                <c:pt idx="50">
                  <c:v>0.404983</c:v>
                </c:pt>
                <c:pt idx="51">
                  <c:v>0.420815</c:v>
                </c:pt>
                <c:pt idx="52">
                  <c:v>0.427934</c:v>
                </c:pt>
                <c:pt idx="53">
                  <c:v>0.434671</c:v>
                </c:pt>
                <c:pt idx="54">
                  <c:v>0.447375</c:v>
                </c:pt>
                <c:pt idx="55">
                  <c:v>0.454357</c:v>
                </c:pt>
                <c:pt idx="56">
                  <c:v>0.46328</c:v>
                </c:pt>
                <c:pt idx="57">
                  <c:v>0.471744</c:v>
                </c:pt>
                <c:pt idx="58">
                  <c:v>0.475793</c:v>
                </c:pt>
                <c:pt idx="59">
                  <c:v>0.474689</c:v>
                </c:pt>
                <c:pt idx="60">
                  <c:v>0.468819</c:v>
                </c:pt>
                <c:pt idx="61">
                  <c:v>0.458595</c:v>
                </c:pt>
                <c:pt idx="62">
                  <c:v>0.471739</c:v>
                </c:pt>
                <c:pt idx="63">
                  <c:v>0.484152</c:v>
                </c:pt>
                <c:pt idx="64">
                  <c:v>0.473587</c:v>
                </c:pt>
                <c:pt idx="65">
                  <c:v>0.483781</c:v>
                </c:pt>
                <c:pt idx="66">
                  <c:v>0.493493</c:v>
                </c:pt>
                <c:pt idx="67">
                  <c:v>0.490668</c:v>
                </c:pt>
                <c:pt idx="68">
                  <c:v>0.501015</c:v>
                </c:pt>
                <c:pt idx="69">
                  <c:v>0.495091</c:v>
                </c:pt>
                <c:pt idx="70">
                  <c:v>0.48544</c:v>
                </c:pt>
                <c:pt idx="71">
                  <c:v>0.472453</c:v>
                </c:pt>
                <c:pt idx="72">
                  <c:v>0.456454</c:v>
                </c:pt>
                <c:pt idx="73">
                  <c:v>0.47069</c:v>
                </c:pt>
                <c:pt idx="74">
                  <c:v>0.484186</c:v>
                </c:pt>
                <c:pt idx="75">
                  <c:v>0.497022</c:v>
                </c:pt>
                <c:pt idx="76">
                  <c:v>0.481689</c:v>
                </c:pt>
                <c:pt idx="77">
                  <c:v>0.48531</c:v>
                </c:pt>
                <c:pt idx="78">
                  <c:v>0.497418</c:v>
                </c:pt>
                <c:pt idx="79">
                  <c:v>0.509002</c:v>
                </c:pt>
                <c:pt idx="80">
                  <c:v>0.49668</c:v>
                </c:pt>
                <c:pt idx="81">
                  <c:v>0.48186</c:v>
                </c:pt>
                <c:pt idx="82">
                  <c:v>0.494716</c:v>
                </c:pt>
                <c:pt idx="83">
                  <c:v>0.507018</c:v>
                </c:pt>
                <c:pt idx="84">
                  <c:v>0.518829</c:v>
                </c:pt>
                <c:pt idx="85">
                  <c:v>0.530206</c:v>
                </c:pt>
                <c:pt idx="86">
                  <c:v>0.516451</c:v>
                </c:pt>
                <c:pt idx="87">
                  <c:v>0.528103</c:v>
                </c:pt>
                <c:pt idx="88">
                  <c:v>0.513201</c:v>
                </c:pt>
                <c:pt idx="89">
                  <c:v>0.496668</c:v>
                </c:pt>
                <c:pt idx="90">
                  <c:v>0.503883</c:v>
                </c:pt>
                <c:pt idx="91">
                  <c:v>0.506994</c:v>
                </c:pt>
                <c:pt idx="92">
                  <c:v>0.518054</c:v>
                </c:pt>
                <c:pt idx="93">
                  <c:v>0.528755</c:v>
                </c:pt>
                <c:pt idx="94">
                  <c:v>0.539138</c:v>
                </c:pt>
                <c:pt idx="95">
                  <c:v>0.528039</c:v>
                </c:pt>
                <c:pt idx="96">
                  <c:v>0.538714</c:v>
                </c:pt>
                <c:pt idx="97">
                  <c:v>0.549097</c:v>
                </c:pt>
                <c:pt idx="98">
                  <c:v>0.537107</c:v>
                </c:pt>
                <c:pt idx="99">
                  <c:v>0.523385</c:v>
                </c:pt>
                <c:pt idx="100">
                  <c:v>0.534538</c:v>
                </c:pt>
                <c:pt idx="101">
                  <c:v>0.51984</c:v>
                </c:pt>
                <c:pt idx="102">
                  <c:v>0.503812</c:v>
                </c:pt>
                <c:pt idx="103">
                  <c:v>0.51569</c:v>
                </c:pt>
                <c:pt idx="104">
                  <c:v>0.499014</c:v>
                </c:pt>
                <c:pt idx="105">
                  <c:v>0.511054</c:v>
                </c:pt>
                <c:pt idx="106">
                  <c:v>0.493842</c:v>
                </c:pt>
                <c:pt idx="107">
                  <c:v>0.50603</c:v>
                </c:pt>
                <c:pt idx="108">
                  <c:v>0.517852</c:v>
                </c:pt>
                <c:pt idx="109">
                  <c:v>0.500695</c:v>
                </c:pt>
                <c:pt idx="110">
                  <c:v>0.512647</c:v>
                </c:pt>
                <c:pt idx="111">
                  <c:v>0.524269</c:v>
                </c:pt>
                <c:pt idx="112">
                  <c:v>0.507183</c:v>
                </c:pt>
                <c:pt idx="113">
                  <c:v>0.489331</c:v>
                </c:pt>
                <c:pt idx="114">
                  <c:v>0.470718</c:v>
                </c:pt>
                <c:pt idx="115">
                  <c:v>0.451321</c:v>
                </c:pt>
                <c:pt idx="116">
                  <c:v>0.4311</c:v>
                </c:pt>
                <c:pt idx="117">
                  <c:v>0.410003</c:v>
                </c:pt>
                <c:pt idx="118">
                  <c:v>0.424547</c:v>
                </c:pt>
                <c:pt idx="119">
                  <c:v>0.438506</c:v>
                </c:pt>
                <c:pt idx="120">
                  <c:v>0.451462</c:v>
                </c:pt>
                <c:pt idx="121">
                  <c:v>0.464406</c:v>
                </c:pt>
                <c:pt idx="122">
                  <c:v>0.445166</c:v>
                </c:pt>
                <c:pt idx="123">
                  <c:v>0.457576</c:v>
                </c:pt>
                <c:pt idx="124">
                  <c:v>0.470166</c:v>
                </c:pt>
                <c:pt idx="125">
                  <c:v>0.48239</c:v>
                </c:pt>
                <c:pt idx="126">
                  <c:v>0.464125</c:v>
                </c:pt>
                <c:pt idx="127">
                  <c:v>0.475563</c:v>
                </c:pt>
                <c:pt idx="128">
                  <c:v>0.457342</c:v>
                </c:pt>
                <c:pt idx="129">
                  <c:v>0.469701</c:v>
                </c:pt>
                <c:pt idx="130">
                  <c:v>0.481727</c:v>
                </c:pt>
                <c:pt idx="131">
                  <c:v>0.493461</c:v>
                </c:pt>
                <c:pt idx="132">
                  <c:v>0.475824</c:v>
                </c:pt>
                <c:pt idx="133">
                  <c:v>0.457638</c:v>
                </c:pt>
                <c:pt idx="134">
                  <c:v>0.46982</c:v>
                </c:pt>
                <c:pt idx="135">
                  <c:v>0.481702</c:v>
                </c:pt>
                <c:pt idx="136">
                  <c:v>0.493319</c:v>
                </c:pt>
                <c:pt idx="137">
                  <c:v>0.475685</c:v>
                </c:pt>
                <c:pt idx="138">
                  <c:v>0.486766</c:v>
                </c:pt>
                <c:pt idx="139">
                  <c:v>0.498181</c:v>
                </c:pt>
                <c:pt idx="140">
                  <c:v>0.50834</c:v>
                </c:pt>
                <c:pt idx="141">
                  <c:v>0.491568</c:v>
                </c:pt>
                <c:pt idx="142">
                  <c:v>0.502799</c:v>
                </c:pt>
                <c:pt idx="143">
                  <c:v>0.512478</c:v>
                </c:pt>
                <c:pt idx="144">
                  <c:v>0.523291</c:v>
                </c:pt>
                <c:pt idx="145">
                  <c:v>0.53395</c:v>
                </c:pt>
                <c:pt idx="146">
                  <c:v>0.518039</c:v>
                </c:pt>
                <c:pt idx="147">
                  <c:v>0.528772</c:v>
                </c:pt>
                <c:pt idx="148">
                  <c:v>0.539362</c:v>
                </c:pt>
                <c:pt idx="149">
                  <c:v>0.549819</c:v>
                </c:pt>
                <c:pt idx="150">
                  <c:v>0.56015</c:v>
                </c:pt>
                <c:pt idx="151">
                  <c:v>0.568212</c:v>
                </c:pt>
                <c:pt idx="152">
                  <c:v>0.578226</c:v>
                </c:pt>
                <c:pt idx="153">
                  <c:v>0.563572</c:v>
                </c:pt>
                <c:pt idx="154">
                  <c:v>0.573676</c:v>
                </c:pt>
                <c:pt idx="155">
                  <c:v>0.583665</c:v>
                </c:pt>
                <c:pt idx="156">
                  <c:v>0.593541</c:v>
                </c:pt>
                <c:pt idx="157">
                  <c:v>0.603301</c:v>
                </c:pt>
                <c:pt idx="158">
                  <c:v>0.612946</c:v>
                </c:pt>
                <c:pt idx="159">
                  <c:v>0.622473</c:v>
                </c:pt>
                <c:pt idx="160">
                  <c:v>0.608447</c:v>
                </c:pt>
                <c:pt idx="161">
                  <c:v>0.615487</c:v>
                </c:pt>
                <c:pt idx="162">
                  <c:v>0.624911</c:v>
                </c:pt>
                <c:pt idx="163">
                  <c:v>0.629877</c:v>
                </c:pt>
                <c:pt idx="164">
                  <c:v>0.617545</c:v>
                </c:pt>
                <c:pt idx="165">
                  <c:v>0.604316</c:v>
                </c:pt>
                <c:pt idx="166">
                  <c:v>0.590347</c:v>
                </c:pt>
                <c:pt idx="167">
                  <c:v>0.575763</c:v>
                </c:pt>
                <c:pt idx="168">
                  <c:v>0.583273</c:v>
                </c:pt>
                <c:pt idx="169">
                  <c:v>0.568935</c:v>
                </c:pt>
                <c:pt idx="170">
                  <c:v>0.575848</c:v>
                </c:pt>
                <c:pt idx="171">
                  <c:v>0.585593</c:v>
                </c:pt>
                <c:pt idx="172">
                  <c:v>0.571783</c:v>
                </c:pt>
                <c:pt idx="173">
                  <c:v>0.581631</c:v>
                </c:pt>
                <c:pt idx="174">
                  <c:v>0.59138</c:v>
                </c:pt>
                <c:pt idx="175">
                  <c:v>0.601026</c:v>
                </c:pt>
                <c:pt idx="176">
                  <c:v>0.587107</c:v>
                </c:pt>
                <c:pt idx="177">
                  <c:v>0.596851</c:v>
                </c:pt>
                <c:pt idx="178">
                  <c:v>0.606491</c:v>
                </c:pt>
                <c:pt idx="179">
                  <c:v>0.616026</c:v>
                </c:pt>
                <c:pt idx="180">
                  <c:v>0.602058</c:v>
                </c:pt>
                <c:pt idx="181">
                  <c:v>0.611686</c:v>
                </c:pt>
                <c:pt idx="182">
                  <c:v>0.597336</c:v>
                </c:pt>
                <c:pt idx="183">
                  <c:v>0.607047</c:v>
                </c:pt>
                <c:pt idx="184">
                  <c:v>0.616655</c:v>
                </c:pt>
                <c:pt idx="185">
                  <c:v>0.626156</c:v>
                </c:pt>
                <c:pt idx="186">
                  <c:v>0.611853</c:v>
                </c:pt>
                <c:pt idx="187">
                  <c:v>0.621436</c:v>
                </c:pt>
                <c:pt idx="188">
                  <c:v>0.606847</c:v>
                </c:pt>
                <c:pt idx="189">
                  <c:v>0.59185</c:v>
                </c:pt>
                <c:pt idx="190">
                  <c:v>0.601675</c:v>
                </c:pt>
                <c:pt idx="191">
                  <c:v>0.610263</c:v>
                </c:pt>
                <c:pt idx="192">
                  <c:v>0.619854</c:v>
                </c:pt>
                <c:pt idx="193">
                  <c:v>0.605263</c:v>
                </c:pt>
                <c:pt idx="194">
                  <c:v>0.614928</c:v>
                </c:pt>
                <c:pt idx="195">
                  <c:v>0.600094</c:v>
                </c:pt>
                <c:pt idx="196">
                  <c:v>0.608667</c:v>
                </c:pt>
                <c:pt idx="197">
                  <c:v>0.616357</c:v>
                </c:pt>
                <c:pt idx="198">
                  <c:v>0.622671</c:v>
                </c:pt>
                <c:pt idx="199">
                  <c:v>0.631903</c:v>
                </c:pt>
                <c:pt idx="200">
                  <c:v>0.618902</c:v>
                </c:pt>
                <c:pt idx="201">
                  <c:v>0.605181</c:v>
                </c:pt>
                <c:pt idx="202">
                  <c:v>0.590866</c:v>
                </c:pt>
                <c:pt idx="203">
                  <c:v>0.600593</c:v>
                </c:pt>
                <c:pt idx="204">
                  <c:v>0.585947</c:v>
                </c:pt>
                <c:pt idx="205">
                  <c:v>0.595747</c:v>
                </c:pt>
                <c:pt idx="206">
                  <c:v>0.603539</c:v>
                </c:pt>
                <c:pt idx="207">
                  <c:v>0.589232</c:v>
                </c:pt>
                <c:pt idx="208">
                  <c:v>0.598963</c:v>
                </c:pt>
                <c:pt idx="209">
                  <c:v>0.584323</c:v>
                </c:pt>
                <c:pt idx="210">
                  <c:v>0.569263</c:v>
                </c:pt>
                <c:pt idx="211">
                  <c:v>0.55386</c:v>
                </c:pt>
                <c:pt idx="212">
                  <c:v>0.563932</c:v>
                </c:pt>
                <c:pt idx="213">
                  <c:v>0.548358</c:v>
                </c:pt>
                <c:pt idx="214">
                  <c:v>0.532548</c:v>
                </c:pt>
                <c:pt idx="215">
                  <c:v>0.542759</c:v>
                </c:pt>
                <c:pt idx="216">
                  <c:v>0.526841</c:v>
                </c:pt>
                <c:pt idx="217">
                  <c:v>0.510766</c:v>
                </c:pt>
                <c:pt idx="218">
                  <c:v>0.521076</c:v>
                </c:pt>
                <c:pt idx="219">
                  <c:v>0.530946</c:v>
                </c:pt>
                <c:pt idx="220">
                  <c:v>0.541151</c:v>
                </c:pt>
                <c:pt idx="221">
                  <c:v>0.551303</c:v>
                </c:pt>
                <c:pt idx="222">
                  <c:v>0.561398</c:v>
                </c:pt>
                <c:pt idx="223">
                  <c:v>0.57143</c:v>
                </c:pt>
                <c:pt idx="224">
                  <c:v>0.581391</c:v>
                </c:pt>
                <c:pt idx="225">
                  <c:v>0.59049</c:v>
                </c:pt>
                <c:pt idx="226">
                  <c:v>0.598971</c:v>
                </c:pt>
                <c:pt idx="227">
                  <c:v>0.58421</c:v>
                </c:pt>
                <c:pt idx="228">
                  <c:v>0.569066</c:v>
                </c:pt>
                <c:pt idx="229">
                  <c:v>0.553614</c:v>
                </c:pt>
                <c:pt idx="230">
                  <c:v>0.563669</c:v>
                </c:pt>
                <c:pt idx="231">
                  <c:v>0.57366</c:v>
                </c:pt>
                <c:pt idx="232">
                  <c:v>0.582576</c:v>
                </c:pt>
                <c:pt idx="233">
                  <c:v>0.567434</c:v>
                </c:pt>
                <c:pt idx="234">
                  <c:v>0.577378</c:v>
                </c:pt>
                <c:pt idx="235">
                  <c:v>0.56204</c:v>
                </c:pt>
                <c:pt idx="236">
                  <c:v>0.572035</c:v>
                </c:pt>
                <c:pt idx="237">
                  <c:v>0.556534</c:v>
                </c:pt>
                <c:pt idx="238">
                  <c:v>0.566573</c:v>
                </c:pt>
                <c:pt idx="239">
                  <c:v>0.550937</c:v>
                </c:pt>
                <c:pt idx="240">
                  <c:v>0.561016</c:v>
                </c:pt>
                <c:pt idx="241">
                  <c:v>0.570406</c:v>
                </c:pt>
                <c:pt idx="242">
                  <c:v>0.580339</c:v>
                </c:pt>
                <c:pt idx="243">
                  <c:v>0.590199</c:v>
                </c:pt>
                <c:pt idx="244">
                  <c:v>0.599981</c:v>
                </c:pt>
                <c:pt idx="245">
                  <c:v>0.584841</c:v>
                </c:pt>
                <c:pt idx="246">
                  <c:v>0.569415</c:v>
                </c:pt>
                <c:pt idx="247">
                  <c:v>0.579377</c:v>
                </c:pt>
                <c:pt idx="248">
                  <c:v>0.589267</c:v>
                </c:pt>
                <c:pt idx="249">
                  <c:v>0.573824</c:v>
                </c:pt>
                <c:pt idx="250">
                  <c:v>0.583763</c:v>
                </c:pt>
                <c:pt idx="251">
                  <c:v>0.593629</c:v>
                </c:pt>
                <c:pt idx="252">
                  <c:v>0.578182</c:v>
                </c:pt>
                <c:pt idx="253">
                  <c:v>0.562516</c:v>
                </c:pt>
                <c:pt idx="254">
                  <c:v>0.572538</c:v>
                </c:pt>
                <c:pt idx="255">
                  <c:v>0.556782</c:v>
                </c:pt>
                <c:pt idx="256">
                  <c:v>0.56684</c:v>
                </c:pt>
                <c:pt idx="257">
                  <c:v>0.576568</c:v>
                </c:pt>
                <c:pt idx="258">
                  <c:v>0.560894</c:v>
                </c:pt>
                <c:pt idx="259">
                  <c:v>0.570922</c:v>
                </c:pt>
                <c:pt idx="260">
                  <c:v>0.555158</c:v>
                </c:pt>
                <c:pt idx="261">
                  <c:v>0.53924</c:v>
                </c:pt>
                <c:pt idx="262">
                  <c:v>0.549381</c:v>
                </c:pt>
                <c:pt idx="263">
                  <c:v>0.559477</c:v>
                </c:pt>
                <c:pt idx="264">
                  <c:v>0.569518</c:v>
                </c:pt>
                <c:pt idx="265">
                  <c:v>0.579499</c:v>
                </c:pt>
                <c:pt idx="266">
                  <c:v>0.589412</c:v>
                </c:pt>
                <c:pt idx="267">
                  <c:v>0.573787</c:v>
                </c:pt>
                <c:pt idx="268">
                  <c:v>0.557985</c:v>
                </c:pt>
                <c:pt idx="269">
                  <c:v>0.568038</c:v>
                </c:pt>
                <c:pt idx="270">
                  <c:v>0.552172</c:v>
                </c:pt>
                <c:pt idx="271">
                  <c:v>0.562256</c:v>
                </c:pt>
                <c:pt idx="272">
                  <c:v>0.546333</c:v>
                </c:pt>
                <c:pt idx="273">
                  <c:v>0.530298</c:v>
                </c:pt>
                <c:pt idx="274">
                  <c:v>0.540473</c:v>
                </c:pt>
                <c:pt idx="275">
                  <c:v>0.550611</c:v>
                </c:pt>
                <c:pt idx="276">
                  <c:v>0.534596</c:v>
                </c:pt>
                <c:pt idx="277">
                  <c:v>0.544755</c:v>
                </c:pt>
                <c:pt idx="278">
                  <c:v>0.55482</c:v>
                </c:pt>
                <c:pt idx="279">
                  <c:v>0.564889</c:v>
                </c:pt>
                <c:pt idx="280">
                  <c:v>0.548983</c:v>
                </c:pt>
                <c:pt idx="281">
                  <c:v>0.55908</c:v>
                </c:pt>
                <c:pt idx="282">
                  <c:v>0.569126</c:v>
                </c:pt>
                <c:pt idx="283">
                  <c:v>0.553248</c:v>
                </c:pt>
                <c:pt idx="284">
                  <c:v>0.563325</c:v>
                </c:pt>
                <c:pt idx="285">
                  <c:v>0.573347</c:v>
                </c:pt>
                <c:pt idx="286">
                  <c:v>0.583246</c:v>
                </c:pt>
                <c:pt idx="287">
                  <c:v>0.567508</c:v>
                </c:pt>
                <c:pt idx="288">
                  <c:v>0.55162</c:v>
                </c:pt>
                <c:pt idx="289">
                  <c:v>0.561645</c:v>
                </c:pt>
                <c:pt idx="290">
                  <c:v>0.571577</c:v>
                </c:pt>
                <c:pt idx="291">
                  <c:v>0.581541</c:v>
                </c:pt>
                <c:pt idx="292">
                  <c:v>0.591273</c:v>
                </c:pt>
                <c:pt idx="293">
                  <c:v>0.601089</c:v>
                </c:pt>
                <c:pt idx="294">
                  <c:v>0.610822</c:v>
                </c:pt>
                <c:pt idx="295">
                  <c:v>0.620466</c:v>
                </c:pt>
                <c:pt idx="296">
                  <c:v>0.630014</c:v>
                </c:pt>
                <c:pt idx="297">
                  <c:v>0.63946</c:v>
                </c:pt>
                <c:pt idx="298">
                  <c:v>0.624577</c:v>
                </c:pt>
                <c:pt idx="299">
                  <c:v>0.609421</c:v>
                </c:pt>
                <c:pt idx="300">
                  <c:v>0.594025</c:v>
                </c:pt>
                <c:pt idx="301">
                  <c:v>0.603826</c:v>
                </c:pt>
                <c:pt idx="302">
                  <c:v>0.588341</c:v>
                </c:pt>
                <c:pt idx="303">
                  <c:v>0.598189</c:v>
                </c:pt>
                <c:pt idx="304">
                  <c:v>0.607843</c:v>
                </c:pt>
                <c:pt idx="305">
                  <c:v>0.592429</c:v>
                </c:pt>
                <c:pt idx="306">
                  <c:v>0.576809</c:v>
                </c:pt>
                <c:pt idx="307">
                  <c:v>0.586631</c:v>
                </c:pt>
                <c:pt idx="308">
                  <c:v>0.570964</c:v>
                </c:pt>
                <c:pt idx="309">
                  <c:v>0.555134</c:v>
                </c:pt>
                <c:pt idx="310">
                  <c:v>0.565192</c:v>
                </c:pt>
                <c:pt idx="311">
                  <c:v>0.575194</c:v>
                </c:pt>
                <c:pt idx="312">
                  <c:v>0.585135</c:v>
                </c:pt>
                <c:pt idx="313">
                  <c:v>0.595005</c:v>
                </c:pt>
                <c:pt idx="314">
                  <c:v>0.579405</c:v>
                </c:pt>
                <c:pt idx="315">
                  <c:v>0.589229</c:v>
                </c:pt>
                <c:pt idx="316">
                  <c:v>0.598918</c:v>
                </c:pt>
                <c:pt idx="317">
                  <c:v>0.60867</c:v>
                </c:pt>
                <c:pt idx="318">
                  <c:v>0.593293</c:v>
                </c:pt>
                <c:pt idx="319">
                  <c:v>0.603095</c:v>
                </c:pt>
                <c:pt idx="320">
                  <c:v>0.612814</c:v>
                </c:pt>
                <c:pt idx="321">
                  <c:v>0.622442</c:v>
                </c:pt>
                <c:pt idx="322">
                  <c:v>0.631764</c:v>
                </c:pt>
                <c:pt idx="323">
                  <c:v>0.641187</c:v>
                </c:pt>
                <c:pt idx="324">
                  <c:v>0.650501</c:v>
                </c:pt>
                <c:pt idx="325">
                  <c:v>0.635839</c:v>
                </c:pt>
                <c:pt idx="326">
                  <c:v>0.620882</c:v>
                </c:pt>
                <c:pt idx="327">
                  <c:v>0.605663</c:v>
                </c:pt>
                <c:pt idx="328">
                  <c:v>0.590212</c:v>
                </c:pt>
                <c:pt idx="329">
                  <c:v>0.600042</c:v>
                </c:pt>
                <c:pt idx="330">
                  <c:v>0.609791</c:v>
                </c:pt>
                <c:pt idx="331">
                  <c:v>0.594382</c:v>
                </c:pt>
                <c:pt idx="332">
                  <c:v>0.60418</c:v>
                </c:pt>
                <c:pt idx="333">
                  <c:v>0.61379</c:v>
                </c:pt>
                <c:pt idx="334">
                  <c:v>0.623411</c:v>
                </c:pt>
                <c:pt idx="335">
                  <c:v>0.632935</c:v>
                </c:pt>
                <c:pt idx="336">
                  <c:v>0.642173</c:v>
                </c:pt>
                <c:pt idx="337">
                  <c:v>0.651479</c:v>
                </c:pt>
                <c:pt idx="338">
                  <c:v>0.660669</c:v>
                </c:pt>
                <c:pt idx="339">
                  <c:v>0.669739</c:v>
                </c:pt>
                <c:pt idx="340">
                  <c:v>0.655446</c:v>
                </c:pt>
                <c:pt idx="341">
                  <c:v>0.64083</c:v>
                </c:pt>
                <c:pt idx="342">
                  <c:v>0.650159</c:v>
                </c:pt>
                <c:pt idx="343">
                  <c:v>0.659177</c:v>
                </c:pt>
                <c:pt idx="344">
                  <c:v>0.668267</c:v>
                </c:pt>
                <c:pt idx="345">
                  <c:v>0.653944</c:v>
                </c:pt>
                <c:pt idx="346">
                  <c:v>0.663107</c:v>
                </c:pt>
                <c:pt idx="347">
                  <c:v>0.672148</c:v>
                </c:pt>
                <c:pt idx="348">
                  <c:v>0.657882</c:v>
                </c:pt>
                <c:pt idx="349">
                  <c:v>0.666997</c:v>
                </c:pt>
                <c:pt idx="350">
                  <c:v>0.675987</c:v>
                </c:pt>
                <c:pt idx="351">
                  <c:v>0.661784</c:v>
                </c:pt>
                <c:pt idx="352">
                  <c:v>0.670849</c:v>
                </c:pt>
                <c:pt idx="353">
                  <c:v>0.656515</c:v>
                </c:pt>
                <c:pt idx="354">
                  <c:v>0.641872</c:v>
                </c:pt>
                <c:pt idx="355">
                  <c:v>0.651194</c:v>
                </c:pt>
                <c:pt idx="356">
                  <c:v>0.636437</c:v>
                </c:pt>
                <c:pt idx="357">
                  <c:v>0.621409</c:v>
                </c:pt>
                <c:pt idx="358">
                  <c:v>0.606134</c:v>
                </c:pt>
                <c:pt idx="359">
                  <c:v>0.590644</c:v>
                </c:pt>
                <c:pt idx="360">
                  <c:v>0.600475</c:v>
                </c:pt>
                <c:pt idx="361">
                  <c:v>0.584909</c:v>
                </c:pt>
                <c:pt idx="362">
                  <c:v>0.569169</c:v>
                </c:pt>
                <c:pt idx="363">
                  <c:v>0.579149</c:v>
                </c:pt>
                <c:pt idx="364">
                  <c:v>0.563351</c:v>
                </c:pt>
                <c:pt idx="365">
                  <c:v>0.54742</c:v>
                </c:pt>
                <c:pt idx="366">
                  <c:v>0.557514</c:v>
                </c:pt>
                <c:pt idx="367">
                  <c:v>0.541541</c:v>
                </c:pt>
                <c:pt idx="368">
                  <c:v>0.55165</c:v>
                </c:pt>
                <c:pt idx="369">
                  <c:v>0.561724</c:v>
                </c:pt>
                <c:pt idx="370">
                  <c:v>0.571748</c:v>
                </c:pt>
                <c:pt idx="371">
                  <c:v>0.581713</c:v>
                </c:pt>
                <c:pt idx="372">
                  <c:v>0.591611</c:v>
                </c:pt>
                <c:pt idx="373">
                  <c:v>0.575937</c:v>
                </c:pt>
                <c:pt idx="374">
                  <c:v>0.585875</c:v>
                </c:pt>
                <c:pt idx="375">
                  <c:v>0.595743</c:v>
                </c:pt>
                <c:pt idx="376">
                  <c:v>0.605535</c:v>
                </c:pt>
                <c:pt idx="377">
                  <c:v>0.590024</c:v>
                </c:pt>
                <c:pt idx="378">
                  <c:v>0.599861</c:v>
                </c:pt>
                <c:pt idx="379">
                  <c:v>0.584279</c:v>
                </c:pt>
                <c:pt idx="380">
                  <c:v>0.594159</c:v>
                </c:pt>
                <c:pt idx="381">
                  <c:v>0.603964</c:v>
                </c:pt>
                <c:pt idx="382">
                  <c:v>0.613685</c:v>
                </c:pt>
                <c:pt idx="383">
                  <c:v>0.623317</c:v>
                </c:pt>
                <c:pt idx="384">
                  <c:v>0.632852</c:v>
                </c:pt>
                <c:pt idx="385">
                  <c:v>0.642284</c:v>
                </c:pt>
                <c:pt idx="386">
                  <c:v>0.627328</c:v>
                </c:pt>
                <c:pt idx="387">
                  <c:v>0.612123</c:v>
                </c:pt>
                <c:pt idx="388">
                  <c:v>0.62177</c:v>
                </c:pt>
                <c:pt idx="389">
                  <c:v>0.631321</c:v>
                </c:pt>
                <c:pt idx="390">
                  <c:v>0.64077</c:v>
                </c:pt>
                <c:pt idx="391">
                  <c:v>0.625786</c:v>
                </c:pt>
                <c:pt idx="392">
                  <c:v>0.635296</c:v>
                </c:pt>
                <c:pt idx="393">
                  <c:v>0.620218</c:v>
                </c:pt>
                <c:pt idx="394">
                  <c:v>0.629785</c:v>
                </c:pt>
                <c:pt idx="395">
                  <c:v>0.639251</c:v>
                </c:pt>
                <c:pt idx="396">
                  <c:v>0.648611</c:v>
                </c:pt>
                <c:pt idx="397">
                  <c:v>0.633766</c:v>
                </c:pt>
                <c:pt idx="398">
                  <c:v>0.643188</c:v>
                </c:pt>
                <c:pt idx="399">
                  <c:v>0.652501</c:v>
                </c:pt>
                <c:pt idx="400">
                  <c:v>0.661698</c:v>
                </c:pt>
                <c:pt idx="401">
                  <c:v>0.647105</c:v>
                </c:pt>
                <c:pt idx="402">
                  <c:v>0.656368</c:v>
                </c:pt>
                <c:pt idx="403">
                  <c:v>0.64167</c:v>
                </c:pt>
                <c:pt idx="404">
                  <c:v>0.6267</c:v>
                </c:pt>
                <c:pt idx="405">
                  <c:v>0.611483</c:v>
                </c:pt>
                <c:pt idx="406">
                  <c:v>0.596045</c:v>
                </c:pt>
                <c:pt idx="407">
                  <c:v>0.605835</c:v>
                </c:pt>
                <c:pt idx="408">
                  <c:v>0.590323</c:v>
                </c:pt>
                <c:pt idx="409">
                  <c:v>0.574628</c:v>
                </c:pt>
                <c:pt idx="410">
                  <c:v>0.584575</c:v>
                </c:pt>
                <c:pt idx="411">
                  <c:v>0.568822</c:v>
                </c:pt>
                <c:pt idx="412">
                  <c:v>0.578805</c:v>
                </c:pt>
                <c:pt idx="413">
                  <c:v>0.588724</c:v>
                </c:pt>
                <c:pt idx="414">
                  <c:v>0.59857</c:v>
                </c:pt>
                <c:pt idx="415">
                  <c:v>0.608339</c:v>
                </c:pt>
                <c:pt idx="416">
                  <c:v>0.61802</c:v>
                </c:pt>
                <c:pt idx="417">
                  <c:v>0.602673</c:v>
                </c:pt>
                <c:pt idx="418">
                  <c:v>0.612406</c:v>
                </c:pt>
                <c:pt idx="419">
                  <c:v>0.62205</c:v>
                </c:pt>
                <c:pt idx="420">
                  <c:v>0.606762</c:v>
                </c:pt>
                <c:pt idx="421">
                  <c:v>0.591262</c:v>
                </c:pt>
                <c:pt idx="422">
                  <c:v>0.575578</c:v>
                </c:pt>
                <c:pt idx="423">
                  <c:v>0.559741</c:v>
                </c:pt>
                <c:pt idx="424">
                  <c:v>0.569775</c:v>
                </c:pt>
                <c:pt idx="425">
                  <c:v>0.553888</c:v>
                </c:pt>
                <c:pt idx="426">
                  <c:v>0.563951</c:v>
                </c:pt>
                <c:pt idx="427">
                  <c:v>0.54802</c:v>
                </c:pt>
                <c:pt idx="428">
                  <c:v>0.53199</c:v>
                </c:pt>
                <c:pt idx="429">
                  <c:v>0.54214</c:v>
                </c:pt>
                <c:pt idx="430">
                  <c:v>0.526081</c:v>
                </c:pt>
                <c:pt idx="431">
                  <c:v>0.536247</c:v>
                </c:pt>
                <c:pt idx="432">
                  <c:v>0.546383</c:v>
                </c:pt>
                <c:pt idx="433">
                  <c:v>0.530344</c:v>
                </c:pt>
                <c:pt idx="434">
                  <c:v>0.514243</c:v>
                </c:pt>
                <c:pt idx="435">
                  <c:v>0.498111</c:v>
                </c:pt>
                <c:pt idx="436">
                  <c:v>0.481983</c:v>
                </c:pt>
                <c:pt idx="437">
                  <c:v>0.492182</c:v>
                </c:pt>
                <c:pt idx="438">
                  <c:v>0.476064</c:v>
                </c:pt>
                <c:pt idx="439">
                  <c:v>0.486256</c:v>
                </c:pt>
                <c:pt idx="440">
                  <c:v>0.496459</c:v>
                </c:pt>
                <c:pt idx="441">
                  <c:v>0.480333</c:v>
                </c:pt>
                <c:pt idx="442">
                  <c:v>0.490531</c:v>
                </c:pt>
                <c:pt idx="443">
                  <c:v>0.474416</c:v>
                </c:pt>
                <c:pt idx="444">
                  <c:v>0.458355</c:v>
                </c:pt>
                <c:pt idx="445">
                  <c:v>0.442379</c:v>
                </c:pt>
                <c:pt idx="446">
                  <c:v>0.452473</c:v>
                </c:pt>
                <c:pt idx="447">
                  <c:v>0.462605</c:v>
                </c:pt>
                <c:pt idx="448">
                  <c:v>0.446604</c:v>
                </c:pt>
                <c:pt idx="449">
                  <c:v>0.430712</c:v>
                </c:pt>
                <c:pt idx="450">
                  <c:v>0.44075</c:v>
                </c:pt>
                <c:pt idx="451">
                  <c:v>0.450836</c:v>
                </c:pt>
                <c:pt idx="452">
                  <c:v>0.460963</c:v>
                </c:pt>
                <c:pt idx="453">
                  <c:v>0.444971</c:v>
                </c:pt>
                <c:pt idx="454">
                  <c:v>0.429092</c:v>
                </c:pt>
                <c:pt idx="455">
                  <c:v>0.439121</c:v>
                </c:pt>
                <c:pt idx="456">
                  <c:v>0.4492</c:v>
                </c:pt>
                <c:pt idx="457">
                  <c:v>0.459321</c:v>
                </c:pt>
                <c:pt idx="458">
                  <c:v>0.469475</c:v>
                </c:pt>
                <c:pt idx="459">
                  <c:v>0.479654</c:v>
                </c:pt>
                <c:pt idx="460">
                  <c:v>0.48985</c:v>
                </c:pt>
                <c:pt idx="461">
                  <c:v>0.500055</c:v>
                </c:pt>
                <c:pt idx="462">
                  <c:v>0.483925</c:v>
                </c:pt>
                <c:pt idx="463">
                  <c:v>0.494126</c:v>
                </c:pt>
                <c:pt idx="464">
                  <c:v>0.478005</c:v>
                </c:pt>
                <c:pt idx="465">
                  <c:v>0.461929</c:v>
                </c:pt>
                <c:pt idx="466">
                  <c:v>0.47209</c:v>
                </c:pt>
                <c:pt idx="467">
                  <c:v>0.482275</c:v>
                </c:pt>
                <c:pt idx="468">
                  <c:v>0.466184</c:v>
                </c:pt>
                <c:pt idx="469">
                  <c:v>0.476356</c:v>
                </c:pt>
                <c:pt idx="470">
                  <c:v>0.486547</c:v>
                </c:pt>
                <c:pt idx="471">
                  <c:v>0.49675</c:v>
                </c:pt>
                <c:pt idx="472">
                  <c:v>0.480625</c:v>
                </c:pt>
                <c:pt idx="473">
                  <c:v>0.490822</c:v>
                </c:pt>
                <c:pt idx="474">
                  <c:v>0.501027</c:v>
                </c:pt>
                <c:pt idx="475">
                  <c:v>0.484896</c:v>
                </c:pt>
                <c:pt idx="476">
                  <c:v>0.495098</c:v>
                </c:pt>
                <c:pt idx="477">
                  <c:v>0.478975</c:v>
                </c:pt>
                <c:pt idx="478">
                  <c:v>0.48917</c:v>
                </c:pt>
                <c:pt idx="479">
                  <c:v>0.473059</c:v>
                </c:pt>
                <c:pt idx="480">
                  <c:v>0.457004</c:v>
                </c:pt>
                <c:pt idx="481">
                  <c:v>0.467151</c:v>
                </c:pt>
                <c:pt idx="482">
                  <c:v>0.451125</c:v>
                </c:pt>
                <c:pt idx="483">
                  <c:v>0.4352</c:v>
                </c:pt>
                <c:pt idx="484">
                  <c:v>0.44526</c:v>
                </c:pt>
                <c:pt idx="485">
                  <c:v>0.455365</c:v>
                </c:pt>
                <c:pt idx="486">
                  <c:v>0.465506</c:v>
                </c:pt>
                <c:pt idx="487">
                  <c:v>0.475676</c:v>
                </c:pt>
                <c:pt idx="488">
                  <c:v>0.485867</c:v>
                </c:pt>
                <c:pt idx="489">
                  <c:v>0.469765</c:v>
                </c:pt>
                <c:pt idx="490">
                  <c:v>0.479945</c:v>
                </c:pt>
                <c:pt idx="491">
                  <c:v>0.463862</c:v>
                </c:pt>
                <c:pt idx="492">
                  <c:v>0.474028</c:v>
                </c:pt>
                <c:pt idx="493">
                  <c:v>0.484216</c:v>
                </c:pt>
                <c:pt idx="494">
                  <c:v>0.494416</c:v>
                </c:pt>
                <c:pt idx="495">
                  <c:v>0.478295</c:v>
                </c:pt>
                <c:pt idx="496">
                  <c:v>0.488489</c:v>
                </c:pt>
                <c:pt idx="497">
                  <c:v>0.47238</c:v>
                </c:pt>
                <c:pt idx="498">
                  <c:v>0.482565</c:v>
                </c:pt>
                <c:pt idx="499">
                  <c:v>0.492764</c:v>
                </c:pt>
                <c:pt idx="500">
                  <c:v>0.476646</c:v>
                </c:pt>
                <c:pt idx="501">
                  <c:v>0.486837</c:v>
                </c:pt>
                <c:pt idx="502">
                  <c:v>0.49704</c:v>
                </c:pt>
                <c:pt idx="503">
                  <c:v>0.507245</c:v>
                </c:pt>
                <c:pt idx="504">
                  <c:v>0.517444</c:v>
                </c:pt>
                <c:pt idx="505">
                  <c:v>0.527629</c:v>
                </c:pt>
                <c:pt idx="506">
                  <c:v>0.51152</c:v>
                </c:pt>
                <c:pt idx="507">
                  <c:v>0.521714</c:v>
                </c:pt>
                <c:pt idx="508">
                  <c:v>0.505593</c:v>
                </c:pt>
                <c:pt idx="509">
                  <c:v>0.48946</c:v>
                </c:pt>
                <c:pt idx="510">
                  <c:v>0.473348</c:v>
                </c:pt>
                <c:pt idx="511">
                  <c:v>0.483535</c:v>
                </c:pt>
                <c:pt idx="512">
                  <c:v>0.46744</c:v>
                </c:pt>
                <c:pt idx="513">
                  <c:v>0.477615</c:v>
                </c:pt>
                <c:pt idx="514">
                  <c:v>0.461541</c:v>
                </c:pt>
                <c:pt idx="515">
                  <c:v>0.445547</c:v>
                </c:pt>
                <c:pt idx="516">
                  <c:v>0.455653</c:v>
                </c:pt>
                <c:pt idx="517">
                  <c:v>0.465795</c:v>
                </c:pt>
                <c:pt idx="518">
                  <c:v>0.475966</c:v>
                </c:pt>
                <c:pt idx="519">
                  <c:v>0.486156</c:v>
                </c:pt>
                <c:pt idx="520">
                  <c:v>0.496358</c:v>
                </c:pt>
                <c:pt idx="521">
                  <c:v>0.480234</c:v>
                </c:pt>
                <c:pt idx="522">
                  <c:v>0.46415</c:v>
                </c:pt>
                <c:pt idx="523">
                  <c:v>0.448141</c:v>
                </c:pt>
                <c:pt idx="524">
                  <c:v>0.458257</c:v>
                </c:pt>
                <c:pt idx="525">
                  <c:v>0.468407</c:v>
                </c:pt>
                <c:pt idx="526">
                  <c:v>0.478584</c:v>
                </c:pt>
                <c:pt idx="527">
                  <c:v>0.488778</c:v>
                </c:pt>
                <c:pt idx="528">
                  <c:v>0.498982</c:v>
                </c:pt>
                <c:pt idx="529">
                  <c:v>0.482854</c:v>
                </c:pt>
                <c:pt idx="530">
                  <c:v>0.493053</c:v>
                </c:pt>
                <c:pt idx="531">
                  <c:v>0.503258</c:v>
                </c:pt>
                <c:pt idx="532">
                  <c:v>0.513461</c:v>
                </c:pt>
                <c:pt idx="533">
                  <c:v>0.523652</c:v>
                </c:pt>
                <c:pt idx="534">
                  <c:v>0.533823</c:v>
                </c:pt>
                <c:pt idx="535">
                  <c:v>0.517733</c:v>
                </c:pt>
                <c:pt idx="536">
                  <c:v>0.527917</c:v>
                </c:pt>
                <c:pt idx="537">
                  <c:v>0.511809</c:v>
                </c:pt>
                <c:pt idx="538">
                  <c:v>0.522002</c:v>
                </c:pt>
                <c:pt idx="539">
                  <c:v>0.505882</c:v>
                </c:pt>
                <c:pt idx="540">
                  <c:v>0.489749</c:v>
                </c:pt>
                <c:pt idx="541">
                  <c:v>0.473637</c:v>
                </c:pt>
                <c:pt idx="542">
                  <c:v>0.483824</c:v>
                </c:pt>
                <c:pt idx="543">
                  <c:v>0.467728</c:v>
                </c:pt>
                <c:pt idx="544">
                  <c:v>0.477903</c:v>
                </c:pt>
                <c:pt idx="545">
                  <c:v>0.461829</c:v>
                </c:pt>
                <c:pt idx="546">
                  <c:v>0.471989</c:v>
                </c:pt>
                <c:pt idx="547">
                  <c:v>0.45594</c:v>
                </c:pt>
                <c:pt idx="548">
                  <c:v>0.439981</c:v>
                </c:pt>
                <c:pt idx="549">
                  <c:v>0.450063</c:v>
                </c:pt>
                <c:pt idx="550">
                  <c:v>0.434146</c:v>
                </c:pt>
                <c:pt idx="551">
                  <c:v>0.4442</c:v>
                </c:pt>
                <c:pt idx="552">
                  <c:v>0.4543</c:v>
                </c:pt>
                <c:pt idx="553">
                  <c:v>0.438353</c:v>
                </c:pt>
                <c:pt idx="554">
                  <c:v>0.448427</c:v>
                </c:pt>
                <c:pt idx="555">
                  <c:v>0.458544</c:v>
                </c:pt>
                <c:pt idx="556">
                  <c:v>0.468695</c:v>
                </c:pt>
                <c:pt idx="557">
                  <c:v>0.478873</c:v>
                </c:pt>
                <c:pt idx="558">
                  <c:v>0.489067</c:v>
                </c:pt>
                <c:pt idx="559">
                  <c:v>0.499271</c:v>
                </c:pt>
                <c:pt idx="560">
                  <c:v>0.483143</c:v>
                </c:pt>
                <c:pt idx="561">
                  <c:v>0.493342</c:v>
                </c:pt>
                <c:pt idx="562">
                  <c:v>0.503547</c:v>
                </c:pt>
                <c:pt idx="563">
                  <c:v>0.51375</c:v>
                </c:pt>
                <c:pt idx="564">
                  <c:v>0.52394</c:v>
                </c:pt>
                <c:pt idx="565">
                  <c:v>0.534111</c:v>
                </c:pt>
                <c:pt idx="566">
                  <c:v>0.544253</c:v>
                </c:pt>
                <c:pt idx="567">
                  <c:v>0.528205</c:v>
                </c:pt>
                <c:pt idx="568">
                  <c:v>0.538365</c:v>
                </c:pt>
                <c:pt idx="569">
                  <c:v>0.522291</c:v>
                </c:pt>
                <c:pt idx="570">
                  <c:v>0.532466</c:v>
                </c:pt>
                <c:pt idx="571">
                  <c:v>0.516371</c:v>
                </c:pt>
                <c:pt idx="572">
                  <c:v>0.526557</c:v>
                </c:pt>
                <c:pt idx="573">
                  <c:v>0.536721</c:v>
                </c:pt>
                <c:pt idx="574">
                  <c:v>0.546855</c:v>
                </c:pt>
                <c:pt idx="575">
                  <c:v>0.530819</c:v>
                </c:pt>
                <c:pt idx="576">
                  <c:v>0.51472</c:v>
                </c:pt>
                <c:pt idx="577">
                  <c:v>0.524909</c:v>
                </c:pt>
                <c:pt idx="578">
                  <c:v>0.535077</c:v>
                </c:pt>
                <c:pt idx="579">
                  <c:v>0.518991</c:v>
                </c:pt>
                <c:pt idx="580">
                  <c:v>0.529173</c:v>
                </c:pt>
                <c:pt idx="581">
                  <c:v>0.53933</c:v>
                </c:pt>
                <c:pt idx="582">
                  <c:v>0.549455</c:v>
                </c:pt>
                <c:pt idx="583">
                  <c:v>0.533432</c:v>
                </c:pt>
                <c:pt idx="584">
                  <c:v>0.517341</c:v>
                </c:pt>
                <c:pt idx="585">
                  <c:v>0.501213</c:v>
                </c:pt>
                <c:pt idx="586">
                  <c:v>0.511416</c:v>
                </c:pt>
                <c:pt idx="587">
                  <c:v>0.495284</c:v>
                </c:pt>
                <c:pt idx="588">
                  <c:v>0.479161</c:v>
                </c:pt>
                <c:pt idx="589">
                  <c:v>0.463082</c:v>
                </c:pt>
                <c:pt idx="590">
                  <c:v>0.473245</c:v>
                </c:pt>
                <c:pt idx="591">
                  <c:v>0.45719</c:v>
                </c:pt>
                <c:pt idx="592">
                  <c:v>0.441224</c:v>
                </c:pt>
                <c:pt idx="593">
                  <c:v>0.451311</c:v>
                </c:pt>
                <c:pt idx="594">
                  <c:v>0.461438</c:v>
                </c:pt>
                <c:pt idx="595">
                  <c:v>0.471598</c:v>
                </c:pt>
                <c:pt idx="596">
                  <c:v>0.481781</c:v>
                </c:pt>
                <c:pt idx="597">
                  <c:v>0.491979</c:v>
                </c:pt>
                <c:pt idx="598">
                  <c:v>0.475862</c:v>
                </c:pt>
                <c:pt idx="599">
                  <c:v>0.486053</c:v>
                </c:pt>
                <c:pt idx="600">
                  <c:v>0.469951</c:v>
                </c:pt>
                <c:pt idx="601">
                  <c:v>0.453911</c:v>
                </c:pt>
                <c:pt idx="602">
                  <c:v>0.464047</c:v>
                </c:pt>
                <c:pt idx="603">
                  <c:v>0.474214</c:v>
                </c:pt>
                <c:pt idx="604">
                  <c:v>0.458154</c:v>
                </c:pt>
                <c:pt idx="605">
                  <c:v>0.442181</c:v>
                </c:pt>
                <c:pt idx="606">
                  <c:v>0.452273</c:v>
                </c:pt>
                <c:pt idx="607">
                  <c:v>0.43634</c:v>
                </c:pt>
                <c:pt idx="608">
                  <c:v>0.446405</c:v>
                </c:pt>
                <c:pt idx="609">
                  <c:v>0.456514</c:v>
                </c:pt>
                <c:pt idx="610">
                  <c:v>0.466658</c:v>
                </c:pt>
                <c:pt idx="611">
                  <c:v>0.450636</c:v>
                </c:pt>
                <c:pt idx="612">
                  <c:v>0.434714</c:v>
                </c:pt>
                <c:pt idx="613">
                  <c:v>0.418927</c:v>
                </c:pt>
                <c:pt idx="614">
                  <c:v>0.428896</c:v>
                </c:pt>
                <c:pt idx="615">
                  <c:v>0.438923</c:v>
                </c:pt>
                <c:pt idx="616">
                  <c:v>0.448999</c:v>
                </c:pt>
                <c:pt idx="617">
                  <c:v>0.459118</c:v>
                </c:pt>
                <c:pt idx="618">
                  <c:v>0.443139</c:v>
                </c:pt>
                <c:pt idx="619">
                  <c:v>0.453235</c:v>
                </c:pt>
                <c:pt idx="620">
                  <c:v>0.463369</c:v>
                </c:pt>
                <c:pt idx="621">
                  <c:v>0.447364</c:v>
                </c:pt>
                <c:pt idx="622">
                  <c:v>0.431468</c:v>
                </c:pt>
                <c:pt idx="623">
                  <c:v>0.415712</c:v>
                </c:pt>
                <c:pt idx="624">
                  <c:v>0.400126</c:v>
                </c:pt>
                <c:pt idx="625">
                  <c:v>0.409963</c:v>
                </c:pt>
                <c:pt idx="626">
                  <c:v>0.419873</c:v>
                </c:pt>
                <c:pt idx="627">
                  <c:v>0.429847</c:v>
                </c:pt>
                <c:pt idx="628">
                  <c:v>0.439879</c:v>
                </c:pt>
                <c:pt idx="629">
                  <c:v>0.44996</c:v>
                </c:pt>
                <c:pt idx="630">
                  <c:v>0.434044</c:v>
                </c:pt>
                <c:pt idx="631">
                  <c:v>0.418263</c:v>
                </c:pt>
                <c:pt idx="632">
                  <c:v>0.428228</c:v>
                </c:pt>
                <c:pt idx="633">
                  <c:v>0.412504</c:v>
                </c:pt>
                <c:pt idx="634">
                  <c:v>0.396956</c:v>
                </c:pt>
                <c:pt idx="635">
                  <c:v>0.406768</c:v>
                </c:pt>
                <c:pt idx="636">
                  <c:v>0.391293</c:v>
                </c:pt>
                <c:pt idx="637">
                  <c:v>0.401058</c:v>
                </c:pt>
                <c:pt idx="638">
                  <c:v>0.410903</c:v>
                </c:pt>
                <c:pt idx="639">
                  <c:v>0.395375</c:v>
                </c:pt>
                <c:pt idx="640">
                  <c:v>0.405174</c:v>
                </c:pt>
                <c:pt idx="641">
                  <c:v>0.415049</c:v>
                </c:pt>
                <c:pt idx="642">
                  <c:v>0.424993</c:v>
                </c:pt>
                <c:pt idx="643">
                  <c:v>0.409303</c:v>
                </c:pt>
                <c:pt idx="644">
                  <c:v>0.419208</c:v>
                </c:pt>
                <c:pt idx="645">
                  <c:v>0.429179</c:v>
                </c:pt>
                <c:pt idx="646">
                  <c:v>0.439207</c:v>
                </c:pt>
                <c:pt idx="647">
                  <c:v>0.449285</c:v>
                </c:pt>
                <c:pt idx="648">
                  <c:v>0.459406</c:v>
                </c:pt>
                <c:pt idx="649">
                  <c:v>0.469559</c:v>
                </c:pt>
                <c:pt idx="650">
                  <c:v>0.453521</c:v>
                </c:pt>
                <c:pt idx="651">
                  <c:v>0.463657</c:v>
                </c:pt>
                <c:pt idx="652">
                  <c:v>0.44765</c:v>
                </c:pt>
                <c:pt idx="653">
                  <c:v>0.457764</c:v>
                </c:pt>
                <c:pt idx="654">
                  <c:v>0.467913</c:v>
                </c:pt>
                <c:pt idx="655">
                  <c:v>0.451883</c:v>
                </c:pt>
                <c:pt idx="656">
                  <c:v>0.435953</c:v>
                </c:pt>
                <c:pt idx="657">
                  <c:v>0.420154</c:v>
                </c:pt>
                <c:pt idx="658">
                  <c:v>0.43013</c:v>
                </c:pt>
                <c:pt idx="659">
                  <c:v>0.440164</c:v>
                </c:pt>
                <c:pt idx="660">
                  <c:v>0.424327</c:v>
                </c:pt>
                <c:pt idx="661">
                  <c:v>0.434328</c:v>
                </c:pt>
                <c:pt idx="662">
                  <c:v>0.418544</c:v>
                </c:pt>
                <c:pt idx="663">
                  <c:v>0.428511</c:v>
                </c:pt>
                <c:pt idx="664">
                  <c:v>0.438535</c:v>
                </c:pt>
                <c:pt idx="665">
                  <c:v>0.448611</c:v>
                </c:pt>
                <c:pt idx="666">
                  <c:v>0.432705</c:v>
                </c:pt>
                <c:pt idx="667">
                  <c:v>0.416936</c:v>
                </c:pt>
                <c:pt idx="668">
                  <c:v>0.401336</c:v>
                </c:pt>
                <c:pt idx="669">
                  <c:v>0.411182</c:v>
                </c:pt>
                <c:pt idx="670">
                  <c:v>0.4211</c:v>
                </c:pt>
                <c:pt idx="671">
                  <c:v>0.431083</c:v>
                </c:pt>
                <c:pt idx="672">
                  <c:v>0.441121</c:v>
                </c:pt>
                <c:pt idx="673">
                  <c:v>0.425276</c:v>
                </c:pt>
                <c:pt idx="674">
                  <c:v>0.409583</c:v>
                </c:pt>
                <c:pt idx="675">
                  <c:v>0.41949</c:v>
                </c:pt>
                <c:pt idx="676">
                  <c:v>0.429462</c:v>
                </c:pt>
                <c:pt idx="677">
                  <c:v>0.413726</c:v>
                </c:pt>
                <c:pt idx="678">
                  <c:v>0.398163</c:v>
                </c:pt>
                <c:pt idx="679">
                  <c:v>0.407985</c:v>
                </c:pt>
                <c:pt idx="680">
                  <c:v>0.417881</c:v>
                </c:pt>
                <c:pt idx="681">
                  <c:v>0.427843</c:v>
                </c:pt>
                <c:pt idx="682">
                  <c:v>0.437864</c:v>
                </c:pt>
                <c:pt idx="683">
                  <c:v>0.447936</c:v>
                </c:pt>
                <c:pt idx="684">
                  <c:v>0.458051</c:v>
                </c:pt>
                <c:pt idx="685">
                  <c:v>0.468201</c:v>
                </c:pt>
                <c:pt idx="686">
                  <c:v>0.478377</c:v>
                </c:pt>
                <c:pt idx="687">
                  <c:v>0.488571</c:v>
                </c:pt>
                <c:pt idx="688">
                  <c:v>0.498774</c:v>
                </c:pt>
                <c:pt idx="689">
                  <c:v>0.508979</c:v>
                </c:pt>
                <c:pt idx="690">
                  <c:v>0.519176</c:v>
                </c:pt>
                <c:pt idx="691">
                  <c:v>0.529357</c:v>
                </c:pt>
                <c:pt idx="692">
                  <c:v>0.539514</c:v>
                </c:pt>
                <c:pt idx="693">
                  <c:v>0.549638</c:v>
                </c:pt>
                <c:pt idx="694">
                  <c:v>0.559721</c:v>
                </c:pt>
                <c:pt idx="695">
                  <c:v>0.569755</c:v>
                </c:pt>
                <c:pt idx="696">
                  <c:v>0.579732</c:v>
                </c:pt>
                <c:pt idx="697">
                  <c:v>0.589644</c:v>
                </c:pt>
                <c:pt idx="698">
                  <c:v>0.599484</c:v>
                </c:pt>
                <c:pt idx="699">
                  <c:v>0.609245</c:v>
                </c:pt>
                <c:pt idx="700">
                  <c:v>0.618919</c:v>
                </c:pt>
                <c:pt idx="701">
                  <c:v>0.628499</c:v>
                </c:pt>
                <c:pt idx="702">
                  <c:v>0.637979</c:v>
                </c:pt>
                <c:pt idx="703">
                  <c:v>0.647353</c:v>
                </c:pt>
                <c:pt idx="704">
                  <c:v>0.632484</c:v>
                </c:pt>
                <c:pt idx="705">
                  <c:v>0.641921</c:v>
                </c:pt>
                <c:pt idx="706">
                  <c:v>0.651249</c:v>
                </c:pt>
                <c:pt idx="707">
                  <c:v>0.636451</c:v>
                </c:pt>
                <c:pt idx="708">
                  <c:v>0.621391</c:v>
                </c:pt>
                <c:pt idx="709">
                  <c:v>0.630946</c:v>
                </c:pt>
                <c:pt idx="710">
                  <c:v>0.6404</c:v>
                </c:pt>
                <c:pt idx="711">
                  <c:v>0.649746</c:v>
                </c:pt>
                <c:pt idx="712">
                  <c:v>0.63492</c:v>
                </c:pt>
                <c:pt idx="713">
                  <c:v>0.619834</c:v>
                </c:pt>
                <c:pt idx="714">
                  <c:v>0.629405</c:v>
                </c:pt>
                <c:pt idx="715">
                  <c:v>0.638876</c:v>
                </c:pt>
                <c:pt idx="716">
                  <c:v>0.623856</c:v>
                </c:pt>
                <c:pt idx="717">
                  <c:v>0.633386</c:v>
                </c:pt>
                <c:pt idx="718">
                  <c:v>0.642813</c:v>
                </c:pt>
                <c:pt idx="719">
                  <c:v>0.65213</c:v>
                </c:pt>
                <c:pt idx="720">
                  <c:v>0.661332</c:v>
                </c:pt>
                <c:pt idx="721">
                  <c:v>0.670414</c:v>
                </c:pt>
                <c:pt idx="722">
                  <c:v>0.679371</c:v>
                </c:pt>
                <c:pt idx="723">
                  <c:v>0.688197</c:v>
                </c:pt>
                <c:pt idx="724">
                  <c:v>0.696889</c:v>
                </c:pt>
                <c:pt idx="725">
                  <c:v>0.683085</c:v>
                </c:pt>
                <c:pt idx="726">
                  <c:v>0.668952</c:v>
                </c:pt>
                <c:pt idx="727">
                  <c:v>0.654507</c:v>
                </c:pt>
                <c:pt idx="728">
                  <c:v>0.639771</c:v>
                </c:pt>
                <c:pt idx="729">
                  <c:v>0.649125</c:v>
                </c:pt>
                <c:pt idx="730">
                  <c:v>0.658365</c:v>
                </c:pt>
                <c:pt idx="731">
                  <c:v>0.667486</c:v>
                </c:pt>
                <c:pt idx="732">
                  <c:v>0.676484</c:v>
                </c:pt>
                <c:pt idx="733">
                  <c:v>0.685353</c:v>
                </c:pt>
                <c:pt idx="734">
                  <c:v>0.694088</c:v>
                </c:pt>
                <c:pt idx="735">
                  <c:v>0.680216</c:v>
                </c:pt>
                <c:pt idx="736">
                  <c:v>0.68903</c:v>
                </c:pt>
                <c:pt idx="737">
                  <c:v>0.697708</c:v>
                </c:pt>
                <c:pt idx="738">
                  <c:v>0.683925</c:v>
                </c:pt>
                <c:pt idx="739">
                  <c:v>0.669811</c:v>
                </c:pt>
                <c:pt idx="740">
                  <c:v>0.678776</c:v>
                </c:pt>
                <c:pt idx="741">
                  <c:v>0.664545</c:v>
                </c:pt>
                <c:pt idx="742">
                  <c:v>0.673583</c:v>
                </c:pt>
                <c:pt idx="743">
                  <c:v>0.682494</c:v>
                </c:pt>
                <c:pt idx="744">
                  <c:v>0.691274</c:v>
                </c:pt>
                <c:pt idx="745">
                  <c:v>0.699917</c:v>
                </c:pt>
                <c:pt idx="746">
                  <c:v>0.686189</c:v>
                </c:pt>
                <c:pt idx="747">
                  <c:v>0.694912</c:v>
                </c:pt>
                <c:pt idx="748">
                  <c:v>0.703497</c:v>
                </c:pt>
                <c:pt idx="749">
                  <c:v>0.711941</c:v>
                </c:pt>
                <c:pt idx="750">
                  <c:v>0.72024</c:v>
                </c:pt>
                <c:pt idx="751">
                  <c:v>0.728391</c:v>
                </c:pt>
                <c:pt idx="752">
                  <c:v>0.715436</c:v>
                </c:pt>
                <c:pt idx="753">
                  <c:v>0.723674</c:v>
                </c:pt>
                <c:pt idx="754">
                  <c:v>0.710583</c:v>
                </c:pt>
                <c:pt idx="755">
                  <c:v>0.697133</c:v>
                </c:pt>
                <c:pt idx="756">
                  <c:v>0.683335</c:v>
                </c:pt>
                <c:pt idx="757">
                  <c:v>0.692102</c:v>
                </c:pt>
                <c:pt idx="758">
                  <c:v>0.678181</c:v>
                </c:pt>
                <c:pt idx="759">
                  <c:v>0.687025</c:v>
                </c:pt>
                <c:pt idx="760">
                  <c:v>0.695735</c:v>
                </c:pt>
                <c:pt idx="761">
                  <c:v>0.704307</c:v>
                </c:pt>
                <c:pt idx="762">
                  <c:v>0.712737</c:v>
                </c:pt>
                <c:pt idx="763">
                  <c:v>0.721022</c:v>
                </c:pt>
                <c:pt idx="764">
                  <c:v>0.707857</c:v>
                </c:pt>
                <c:pt idx="765">
                  <c:v>0.694334</c:v>
                </c:pt>
                <c:pt idx="766">
                  <c:v>0.702928</c:v>
                </c:pt>
                <c:pt idx="767">
                  <c:v>0.689277</c:v>
                </c:pt>
                <c:pt idx="768">
                  <c:v>0.697952</c:v>
                </c:pt>
                <c:pt idx="769">
                  <c:v>0.706488</c:v>
                </c:pt>
                <c:pt idx="770">
                  <c:v>0.714881</c:v>
                </c:pt>
                <c:pt idx="771">
                  <c:v>0.723128</c:v>
                </c:pt>
                <c:pt idx="772">
                  <c:v>0.731226</c:v>
                </c:pt>
                <c:pt idx="773">
                  <c:v>0.718354</c:v>
                </c:pt>
                <c:pt idx="774">
                  <c:v>0.726539</c:v>
                </c:pt>
                <c:pt idx="775">
                  <c:v>0.713531</c:v>
                </c:pt>
                <c:pt idx="776">
                  <c:v>0.70016</c:v>
                </c:pt>
                <c:pt idx="777">
                  <c:v>0.708659</c:v>
                </c:pt>
                <c:pt idx="778">
                  <c:v>0.717015</c:v>
                </c:pt>
                <c:pt idx="779">
                  <c:v>0.725224</c:v>
                </c:pt>
                <c:pt idx="780">
                  <c:v>0.733284</c:v>
                </c:pt>
                <c:pt idx="781">
                  <c:v>0.741191</c:v>
                </c:pt>
                <c:pt idx="782">
                  <c:v>0.728619</c:v>
                </c:pt>
                <c:pt idx="783">
                  <c:v>0.715672</c:v>
                </c:pt>
                <c:pt idx="784">
                  <c:v>0.723905</c:v>
                </c:pt>
                <c:pt idx="785">
                  <c:v>0.731989</c:v>
                </c:pt>
                <c:pt idx="786">
                  <c:v>0.739921</c:v>
                </c:pt>
                <c:pt idx="787">
                  <c:v>0.747699</c:v>
                </c:pt>
                <c:pt idx="788">
                  <c:v>0.755322</c:v>
                </c:pt>
                <c:pt idx="789">
                  <c:v>0.743199</c:v>
                </c:pt>
                <c:pt idx="790">
                  <c:v>0.750912</c:v>
                </c:pt>
                <c:pt idx="791">
                  <c:v>0.738647</c:v>
                </c:pt>
                <c:pt idx="792">
                  <c:v>0.74645</c:v>
                </c:pt>
                <c:pt idx="793">
                  <c:v>0.734042</c:v>
                </c:pt>
                <c:pt idx="794">
                  <c:v>0.741935</c:v>
                </c:pt>
                <c:pt idx="795">
                  <c:v>0.729387</c:v>
                </c:pt>
                <c:pt idx="796">
                  <c:v>0.737368</c:v>
                </c:pt>
                <c:pt idx="797">
                  <c:v>0.72468</c:v>
                </c:pt>
                <c:pt idx="798">
                  <c:v>0.73275</c:v>
                </c:pt>
                <c:pt idx="799">
                  <c:v>0.719923</c:v>
                </c:pt>
                <c:pt idx="800">
                  <c:v>0.72808</c:v>
                </c:pt>
                <c:pt idx="801">
                  <c:v>0.736086</c:v>
                </c:pt>
                <c:pt idx="802">
                  <c:v>0.74394</c:v>
                </c:pt>
                <c:pt idx="803">
                  <c:v>0.751638</c:v>
                </c:pt>
                <c:pt idx="804">
                  <c:v>0.739396</c:v>
                </c:pt>
                <c:pt idx="805">
                  <c:v>0.747184</c:v>
                </c:pt>
                <c:pt idx="806">
                  <c:v>0.7348</c:v>
                </c:pt>
                <c:pt idx="807">
                  <c:v>0.742678</c:v>
                </c:pt>
                <c:pt idx="808">
                  <c:v>0.750402</c:v>
                </c:pt>
                <c:pt idx="809">
                  <c:v>0.73812</c:v>
                </c:pt>
                <c:pt idx="810">
                  <c:v>0.745933</c:v>
                </c:pt>
                <c:pt idx="811">
                  <c:v>0.753592</c:v>
                </c:pt>
                <c:pt idx="812">
                  <c:v>0.761094</c:v>
                </c:pt>
                <c:pt idx="813">
                  <c:v>0.768437</c:v>
                </c:pt>
                <c:pt idx="814">
                  <c:v>0.756754</c:v>
                </c:pt>
                <c:pt idx="815">
                  <c:v>0.76419</c:v>
                </c:pt>
                <c:pt idx="816">
                  <c:v>0.771467</c:v>
                </c:pt>
                <c:pt idx="817">
                  <c:v>0.759889</c:v>
                </c:pt>
                <c:pt idx="818">
                  <c:v>0.767258</c:v>
                </c:pt>
                <c:pt idx="819">
                  <c:v>0.774469</c:v>
                </c:pt>
                <c:pt idx="820">
                  <c:v>0.781519</c:v>
                </c:pt>
                <c:pt idx="821">
                  <c:v>0.788409</c:v>
                </c:pt>
                <c:pt idx="822">
                  <c:v>0.777442</c:v>
                </c:pt>
                <c:pt idx="823">
                  <c:v>0.784425</c:v>
                </c:pt>
                <c:pt idx="824">
                  <c:v>0.791248</c:v>
                </c:pt>
                <c:pt idx="825">
                  <c:v>0.797911</c:v>
                </c:pt>
                <c:pt idx="826">
                  <c:v>0.804413</c:v>
                </c:pt>
                <c:pt idx="827">
                  <c:v>0.810756</c:v>
                </c:pt>
                <c:pt idx="828">
                  <c:v>0.800655</c:v>
                </c:pt>
                <c:pt idx="829">
                  <c:v>0.807091</c:v>
                </c:pt>
                <c:pt idx="830">
                  <c:v>0.813367</c:v>
                </c:pt>
                <c:pt idx="831">
                  <c:v>0.819484</c:v>
                </c:pt>
                <c:pt idx="832">
                  <c:v>0.825445</c:v>
                </c:pt>
                <c:pt idx="833">
                  <c:v>0.831248</c:v>
                </c:pt>
                <c:pt idx="834">
                  <c:v>0.822001</c:v>
                </c:pt>
                <c:pt idx="835">
                  <c:v>0.827896</c:v>
                </c:pt>
                <c:pt idx="836">
                  <c:v>0.833634</c:v>
                </c:pt>
                <c:pt idx="837">
                  <c:v>0.82449</c:v>
                </c:pt>
                <c:pt idx="838">
                  <c:v>0.814955</c:v>
                </c:pt>
                <c:pt idx="839">
                  <c:v>0.805024</c:v>
                </c:pt>
                <c:pt idx="840">
                  <c:v>0.794694</c:v>
                </c:pt>
                <c:pt idx="841">
                  <c:v>0.801274</c:v>
                </c:pt>
                <c:pt idx="842">
                  <c:v>0.790797</c:v>
                </c:pt>
                <c:pt idx="843">
                  <c:v>0.77992</c:v>
                </c:pt>
                <c:pt idx="844">
                  <c:v>0.786847</c:v>
                </c:pt>
                <c:pt idx="845">
                  <c:v>0.793613</c:v>
                </c:pt>
                <c:pt idx="846">
                  <c:v>0.800219</c:v>
                </c:pt>
                <c:pt idx="847">
                  <c:v>0.806666</c:v>
                </c:pt>
                <c:pt idx="848">
                  <c:v>0.812952</c:v>
                </c:pt>
                <c:pt idx="849">
                  <c:v>0.819081</c:v>
                </c:pt>
                <c:pt idx="850">
                  <c:v>0.825051</c:v>
                </c:pt>
                <c:pt idx="851">
                  <c:v>0.830866</c:v>
                </c:pt>
                <c:pt idx="852">
                  <c:v>0.836525</c:v>
                </c:pt>
                <c:pt idx="853">
                  <c:v>0.827507</c:v>
                </c:pt>
                <c:pt idx="854">
                  <c:v>0.818099</c:v>
                </c:pt>
                <c:pt idx="855">
                  <c:v>0.824095</c:v>
                </c:pt>
                <c:pt idx="856">
                  <c:v>0.829935</c:v>
                </c:pt>
                <c:pt idx="857">
                  <c:v>0.835619</c:v>
                </c:pt>
                <c:pt idx="858">
                  <c:v>0.826561</c:v>
                </c:pt>
                <c:pt idx="859">
                  <c:v>0.817113</c:v>
                </c:pt>
                <c:pt idx="860">
                  <c:v>0.807271</c:v>
                </c:pt>
                <c:pt idx="861">
                  <c:v>0.813542</c:v>
                </c:pt>
                <c:pt idx="862">
                  <c:v>0.803554</c:v>
                </c:pt>
                <c:pt idx="863">
                  <c:v>0.793166</c:v>
                </c:pt>
                <c:pt idx="864">
                  <c:v>0.799783</c:v>
                </c:pt>
                <c:pt idx="865">
                  <c:v>0.789248</c:v>
                </c:pt>
                <c:pt idx="866">
                  <c:v>0.795958</c:v>
                </c:pt>
                <c:pt idx="867">
                  <c:v>0.785276</c:v>
                </c:pt>
                <c:pt idx="868">
                  <c:v>0.792079</c:v>
                </c:pt>
                <c:pt idx="869">
                  <c:v>0.78125</c:v>
                </c:pt>
                <c:pt idx="870">
                  <c:v>0.788147</c:v>
                </c:pt>
                <c:pt idx="871">
                  <c:v>0.77717</c:v>
                </c:pt>
                <c:pt idx="872">
                  <c:v>0.765794</c:v>
                </c:pt>
                <c:pt idx="873">
                  <c:v>0.754021</c:v>
                </c:pt>
                <c:pt idx="874">
                  <c:v>0.761514</c:v>
                </c:pt>
                <c:pt idx="875">
                  <c:v>0.768848</c:v>
                </c:pt>
                <c:pt idx="876">
                  <c:v>0.776023</c:v>
                </c:pt>
                <c:pt idx="877">
                  <c:v>0.764606</c:v>
                </c:pt>
                <c:pt idx="878">
                  <c:v>0.771874</c:v>
                </c:pt>
                <c:pt idx="879">
                  <c:v>0.778982</c:v>
                </c:pt>
                <c:pt idx="880">
                  <c:v>0.78593</c:v>
                </c:pt>
                <c:pt idx="881">
                  <c:v>0.792718</c:v>
                </c:pt>
                <c:pt idx="882">
                  <c:v>0.799346</c:v>
                </c:pt>
                <c:pt idx="883">
                  <c:v>0.805813</c:v>
                </c:pt>
                <c:pt idx="884">
                  <c:v>0.795515</c:v>
                </c:pt>
                <c:pt idx="885">
                  <c:v>0.802075</c:v>
                </c:pt>
                <c:pt idx="886">
                  <c:v>0.808476</c:v>
                </c:pt>
                <c:pt idx="887">
                  <c:v>0.798283</c:v>
                </c:pt>
                <c:pt idx="888">
                  <c:v>0.787691</c:v>
                </c:pt>
                <c:pt idx="889">
                  <c:v>0.776697</c:v>
                </c:pt>
                <c:pt idx="890">
                  <c:v>0.765304</c:v>
                </c:pt>
                <c:pt idx="891">
                  <c:v>0.772557</c:v>
                </c:pt>
                <c:pt idx="892">
                  <c:v>0.77965</c:v>
                </c:pt>
                <c:pt idx="893">
                  <c:v>0.786583</c:v>
                </c:pt>
                <c:pt idx="894">
                  <c:v>0.793356</c:v>
                </c:pt>
                <c:pt idx="895">
                  <c:v>0.799968</c:v>
                </c:pt>
                <c:pt idx="896">
                  <c:v>0.789441</c:v>
                </c:pt>
                <c:pt idx="897">
                  <c:v>0.778512</c:v>
                </c:pt>
                <c:pt idx="898">
                  <c:v>0.785471</c:v>
                </c:pt>
                <c:pt idx="899">
                  <c:v>0.79227</c:v>
                </c:pt>
                <c:pt idx="900">
                  <c:v>0.781448</c:v>
                </c:pt>
                <c:pt idx="901">
                  <c:v>0.788339</c:v>
                </c:pt>
                <c:pt idx="902">
                  <c:v>0.795071</c:v>
                </c:pt>
                <c:pt idx="903">
                  <c:v>0.801642</c:v>
                </c:pt>
                <c:pt idx="904">
                  <c:v>0.808053</c:v>
                </c:pt>
                <c:pt idx="905">
                  <c:v>0.814306</c:v>
                </c:pt>
                <c:pt idx="906">
                  <c:v>0.820399</c:v>
                </c:pt>
                <c:pt idx="907">
                  <c:v>0.826336</c:v>
                </c:pt>
                <c:pt idx="908">
                  <c:v>0.832116</c:v>
                </c:pt>
                <c:pt idx="909">
                  <c:v>0.822906</c:v>
                </c:pt>
                <c:pt idx="910">
                  <c:v>0.813304</c:v>
                </c:pt>
                <c:pt idx="911">
                  <c:v>0.803306</c:v>
                </c:pt>
                <c:pt idx="912">
                  <c:v>0.809676</c:v>
                </c:pt>
                <c:pt idx="913">
                  <c:v>0.799531</c:v>
                </c:pt>
                <c:pt idx="914">
                  <c:v>0.805994</c:v>
                </c:pt>
                <c:pt idx="915">
                  <c:v>0.812298</c:v>
                </c:pt>
                <c:pt idx="916">
                  <c:v>0.818443</c:v>
                </c:pt>
                <c:pt idx="917">
                  <c:v>0.808655</c:v>
                </c:pt>
                <c:pt idx="918">
                  <c:v>0.814892</c:v>
                </c:pt>
                <c:pt idx="919">
                  <c:v>0.804958</c:v>
                </c:pt>
                <c:pt idx="920">
                  <c:v>0.811288</c:v>
                </c:pt>
                <c:pt idx="921">
                  <c:v>0.817458</c:v>
                </c:pt>
                <c:pt idx="922">
                  <c:v>0.823471</c:v>
                </c:pt>
                <c:pt idx="923">
                  <c:v>0.813893</c:v>
                </c:pt>
                <c:pt idx="924">
                  <c:v>0.819997</c:v>
                </c:pt>
                <c:pt idx="925">
                  <c:v>0.825944</c:v>
                </c:pt>
                <c:pt idx="926">
                  <c:v>0.81647</c:v>
                </c:pt>
                <c:pt idx="927">
                  <c:v>0.806601</c:v>
                </c:pt>
                <c:pt idx="928">
                  <c:v>0.796333</c:v>
                </c:pt>
                <c:pt idx="929">
                  <c:v>0.802874</c:v>
                </c:pt>
                <c:pt idx="930">
                  <c:v>0.809255</c:v>
                </c:pt>
                <c:pt idx="931">
                  <c:v>0.799094</c:v>
                </c:pt>
                <c:pt idx="932">
                  <c:v>0.788532</c:v>
                </c:pt>
                <c:pt idx="933">
                  <c:v>0.795259</c:v>
                </c:pt>
                <c:pt idx="934">
                  <c:v>0.78455</c:v>
                </c:pt>
                <c:pt idx="935">
                  <c:v>0.791371</c:v>
                </c:pt>
                <c:pt idx="936">
                  <c:v>0.79803</c:v>
                </c:pt>
                <c:pt idx="937">
                  <c:v>0.80453</c:v>
                </c:pt>
                <c:pt idx="938">
                  <c:v>0.81087</c:v>
                </c:pt>
                <c:pt idx="939">
                  <c:v>0.817051</c:v>
                </c:pt>
                <c:pt idx="940">
                  <c:v>0.807206</c:v>
                </c:pt>
                <c:pt idx="941">
                  <c:v>0.796963</c:v>
                </c:pt>
                <c:pt idx="942">
                  <c:v>0.803488</c:v>
                </c:pt>
                <c:pt idx="943">
                  <c:v>0.793098</c:v>
                </c:pt>
                <c:pt idx="944">
                  <c:v>0.782307</c:v>
                </c:pt>
                <c:pt idx="945">
                  <c:v>0.789179</c:v>
                </c:pt>
                <c:pt idx="946">
                  <c:v>0.778241</c:v>
                </c:pt>
                <c:pt idx="947">
                  <c:v>0.785206</c:v>
                </c:pt>
                <c:pt idx="948">
                  <c:v>0.792011</c:v>
                </c:pt>
                <c:pt idx="949">
                  <c:v>0.781179</c:v>
                </c:pt>
                <c:pt idx="950">
                  <c:v>0.788077</c:v>
                </c:pt>
                <c:pt idx="951">
                  <c:v>0.794815</c:v>
                </c:pt>
                <c:pt idx="952">
                  <c:v>0.784089</c:v>
                </c:pt>
                <c:pt idx="953">
                  <c:v>0.79092</c:v>
                </c:pt>
                <c:pt idx="954">
                  <c:v>0.79759</c:v>
                </c:pt>
                <c:pt idx="955">
                  <c:v>0.804101</c:v>
                </c:pt>
                <c:pt idx="956">
                  <c:v>0.810451</c:v>
                </c:pt>
                <c:pt idx="957">
                  <c:v>0.800338</c:v>
                </c:pt>
                <c:pt idx="958">
                  <c:v>0.789824</c:v>
                </c:pt>
                <c:pt idx="959">
                  <c:v>0.778911</c:v>
                </c:pt>
                <c:pt idx="960">
                  <c:v>0.78586</c:v>
                </c:pt>
                <c:pt idx="961">
                  <c:v>0.79265</c:v>
                </c:pt>
                <c:pt idx="962">
                  <c:v>0.781842</c:v>
                </c:pt>
                <c:pt idx="963">
                  <c:v>0.770634</c:v>
                </c:pt>
                <c:pt idx="964">
                  <c:v>0.77777</c:v>
                </c:pt>
                <c:pt idx="965">
                  <c:v>0.784746</c:v>
                </c:pt>
                <c:pt idx="966">
                  <c:v>0.791561</c:v>
                </c:pt>
                <c:pt idx="967">
                  <c:v>0.780713</c:v>
                </c:pt>
                <c:pt idx="968">
                  <c:v>0.787621</c:v>
                </c:pt>
                <c:pt idx="969">
                  <c:v>0.794369</c:v>
                </c:pt>
                <c:pt idx="970">
                  <c:v>0.800957</c:v>
                </c:pt>
                <c:pt idx="971">
                  <c:v>0.807386</c:v>
                </c:pt>
                <c:pt idx="972">
                  <c:v>0.813655</c:v>
                </c:pt>
                <c:pt idx="973">
                  <c:v>0.80367</c:v>
                </c:pt>
                <c:pt idx="974">
                  <c:v>0.810032</c:v>
                </c:pt>
                <c:pt idx="975">
                  <c:v>0.799901</c:v>
                </c:pt>
                <c:pt idx="976">
                  <c:v>0.789371</c:v>
                </c:pt>
                <c:pt idx="977">
                  <c:v>0.77844</c:v>
                </c:pt>
                <c:pt idx="978">
                  <c:v>0.785401</c:v>
                </c:pt>
                <c:pt idx="979">
                  <c:v>0.774323</c:v>
                </c:pt>
                <c:pt idx="980">
                  <c:v>0.781377</c:v>
                </c:pt>
                <c:pt idx="981">
                  <c:v>0.78827</c:v>
                </c:pt>
                <c:pt idx="982">
                  <c:v>0.795003</c:v>
                </c:pt>
                <c:pt idx="983">
                  <c:v>0.784285</c:v>
                </c:pt>
                <c:pt idx="984">
                  <c:v>0.791111</c:v>
                </c:pt>
                <c:pt idx="985">
                  <c:v>0.780245</c:v>
                </c:pt>
                <c:pt idx="986">
                  <c:v>0.787165</c:v>
                </c:pt>
                <c:pt idx="987">
                  <c:v>0.793924</c:v>
                </c:pt>
                <c:pt idx="988">
                  <c:v>0.800522</c:v>
                </c:pt>
                <c:pt idx="989">
                  <c:v>0.790016</c:v>
                </c:pt>
                <c:pt idx="990">
                  <c:v>0.796708</c:v>
                </c:pt>
                <c:pt idx="991">
                  <c:v>0.786055</c:v>
                </c:pt>
                <c:pt idx="992">
                  <c:v>0.775001</c:v>
                </c:pt>
                <c:pt idx="993">
                  <c:v>0.782039</c:v>
                </c:pt>
                <c:pt idx="994">
                  <c:v>0.770838</c:v>
                </c:pt>
                <c:pt idx="995">
                  <c:v>0.759239</c:v>
                </c:pt>
                <c:pt idx="996">
                  <c:v>0.747245</c:v>
                </c:pt>
                <c:pt idx="997">
                  <c:v>0.754877</c:v>
                </c:pt>
                <c:pt idx="998">
                  <c:v>0.74274</c:v>
                </c:pt>
                <c:pt idx="999">
                  <c:v>0.730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4984"/>
        <c:axId val="51280638"/>
      </c:lineChart>
      <c:catAx>
        <c:axId val="84434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0638"/>
        <c:crossesAt val="0"/>
        <c:auto val="1"/>
        <c:lblAlgn val="ctr"/>
        <c:lblOffset val="100"/>
        <c:noMultiLvlLbl val="0"/>
      </c:catAx>
      <c:valAx>
        <c:axId val="51280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349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3918674698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:G1000 C1:G100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4</v>
      </c>
      <c r="C1" s="0" t="n">
        <v>0.42328</v>
      </c>
      <c r="D1" s="0" t="n">
        <v>0.21164</v>
      </c>
      <c r="E1" s="0" t="n">
        <v>0.10582</v>
      </c>
      <c r="F1" s="0" t="n">
        <v>0.126984</v>
      </c>
      <c r="G1" s="0" t="n">
        <v>0.132275</v>
      </c>
    </row>
    <row r="2" customFormat="false" ht="14.65" hidden="false" customHeight="false" outlineLevel="0" collapsed="false">
      <c r="A2" s="0" t="n">
        <v>2</v>
      </c>
      <c r="B2" s="0" t="n">
        <v>1</v>
      </c>
      <c r="C2" s="0" t="n">
        <v>0.380862</v>
      </c>
      <c r="D2" s="0" t="n">
        <v>0.238039</v>
      </c>
      <c r="E2" s="0" t="n">
        <v>0.095215</v>
      </c>
      <c r="F2" s="0" t="n">
        <v>0.13711</v>
      </c>
      <c r="G2" s="0" t="n">
        <v>0.148774</v>
      </c>
    </row>
    <row r="3" customFormat="false" ht="14.65" hidden="false" customHeight="false" outlineLevel="0" collapsed="false">
      <c r="A3" s="0" t="n">
        <v>3</v>
      </c>
      <c r="B3" s="0" t="n">
        <v>3</v>
      </c>
      <c r="C3" s="0" t="n">
        <v>0.338807</v>
      </c>
      <c r="D3" s="0" t="n">
        <v>0.264693</v>
      </c>
      <c r="E3" s="0" t="n">
        <v>0.084702</v>
      </c>
      <c r="F3" s="0" t="n">
        <v>0.146365</v>
      </c>
      <c r="G3" s="0" t="n">
        <v>0.165433</v>
      </c>
    </row>
    <row r="4" customFormat="false" ht="14.65" hidden="false" customHeight="false" outlineLevel="0" collapsed="false">
      <c r="A4" s="0" t="n">
        <v>4</v>
      </c>
      <c r="B4" s="0" t="n">
        <v>2</v>
      </c>
      <c r="C4" s="0" t="n">
        <v>0.218512</v>
      </c>
      <c r="D4" s="0" t="n">
        <v>0.256069</v>
      </c>
      <c r="E4" s="0" t="n">
        <v>0.13657</v>
      </c>
      <c r="F4" s="0" t="n">
        <v>0.188795</v>
      </c>
      <c r="G4" s="0" t="n">
        <v>0.200054</v>
      </c>
    </row>
    <row r="5" customFormat="false" ht="14.65" hidden="false" customHeight="false" outlineLevel="0" collapsed="false">
      <c r="A5" s="0" t="n">
        <v>5</v>
      </c>
      <c r="B5" s="0" t="n">
        <v>1</v>
      </c>
      <c r="C5" s="0" t="n">
        <v>0.189715</v>
      </c>
      <c r="D5" s="0" t="n">
        <v>0.277903</v>
      </c>
      <c r="E5" s="0" t="n">
        <v>0.118572</v>
      </c>
      <c r="F5" s="0" t="n">
        <v>0.196697</v>
      </c>
      <c r="G5" s="0" t="n">
        <v>0.217112</v>
      </c>
    </row>
    <row r="6" customFormat="false" ht="14.65" hidden="false" customHeight="false" outlineLevel="0" collapsed="false">
      <c r="A6" s="0" t="n">
        <v>6</v>
      </c>
      <c r="B6" s="0" t="n">
        <v>3</v>
      </c>
      <c r="C6" s="0" t="n">
        <v>0.163113</v>
      </c>
      <c r="D6" s="0" t="n">
        <v>0.298668</v>
      </c>
      <c r="E6" s="0" t="n">
        <v>0.101946</v>
      </c>
      <c r="F6" s="0" t="n">
        <v>0.202938</v>
      </c>
      <c r="G6" s="0" t="n">
        <v>0.233335</v>
      </c>
    </row>
    <row r="7" customFormat="false" ht="14.65" hidden="false" customHeight="false" outlineLevel="0" collapsed="false">
      <c r="A7" s="0" t="n">
        <v>7</v>
      </c>
      <c r="B7" s="0" t="n">
        <v>2</v>
      </c>
      <c r="C7" s="0" t="n">
        <v>0.095423</v>
      </c>
      <c r="D7" s="0" t="n">
        <v>0.262088</v>
      </c>
      <c r="E7" s="0" t="n">
        <v>0.149099</v>
      </c>
      <c r="F7" s="0" t="n">
        <v>0.237444</v>
      </c>
      <c r="G7" s="0" t="n">
        <v>0.255945</v>
      </c>
    </row>
    <row r="8" customFormat="false" ht="14.65" hidden="false" customHeight="false" outlineLevel="0" collapsed="false">
      <c r="A8" s="0" t="n">
        <v>8</v>
      </c>
      <c r="B8" s="0" t="n">
        <v>1</v>
      </c>
      <c r="C8" s="0" t="n">
        <v>0.081074</v>
      </c>
      <c r="D8" s="0" t="n">
        <v>0.278344</v>
      </c>
      <c r="E8" s="0" t="n">
        <v>0.126677</v>
      </c>
      <c r="F8" s="0" t="n">
        <v>0.242084</v>
      </c>
      <c r="G8" s="0" t="n">
        <v>0.27182</v>
      </c>
    </row>
    <row r="9" customFormat="false" ht="14.65" hidden="false" customHeight="false" outlineLevel="0" collapsed="false">
      <c r="A9" s="0" t="n">
        <v>9</v>
      </c>
      <c r="B9" s="0" t="n">
        <v>2</v>
      </c>
      <c r="C9" s="0" t="n">
        <v>0.044814</v>
      </c>
      <c r="D9" s="0" t="n">
        <v>0.230785</v>
      </c>
      <c r="E9" s="0" t="n">
        <v>0.175054</v>
      </c>
      <c r="F9" s="0" t="n">
        <v>0.267627</v>
      </c>
      <c r="G9" s="0" t="n">
        <v>0.28172</v>
      </c>
    </row>
    <row r="10" customFormat="false" ht="14.65" hidden="false" customHeight="false" outlineLevel="0" collapsed="false">
      <c r="A10" s="0" t="n">
        <v>10</v>
      </c>
      <c r="B10" s="0" t="n">
        <v>2</v>
      </c>
      <c r="C10" s="0" t="n">
        <v>0.023685</v>
      </c>
      <c r="D10" s="0" t="n">
        <v>0.182959</v>
      </c>
      <c r="E10" s="0" t="n">
        <v>0.231296</v>
      </c>
      <c r="F10" s="0" t="n">
        <v>0.282888</v>
      </c>
      <c r="G10" s="0" t="n">
        <v>0.279173</v>
      </c>
    </row>
    <row r="11" customFormat="false" ht="14.65" hidden="false" customHeight="false" outlineLevel="0" collapsed="false">
      <c r="A11" s="0" t="n">
        <v>11</v>
      </c>
      <c r="B11" s="0" t="n">
        <v>1</v>
      </c>
      <c r="C11" s="0" t="n">
        <v>0.020207</v>
      </c>
      <c r="D11" s="0" t="n">
        <v>0.195117</v>
      </c>
      <c r="E11" s="0" t="n">
        <v>0.197333</v>
      </c>
      <c r="F11" s="0" t="n">
        <v>0.28962</v>
      </c>
      <c r="G11" s="0" t="n">
        <v>0.297724</v>
      </c>
    </row>
    <row r="12" customFormat="false" ht="14.65" hidden="false" customHeight="false" outlineLevel="0" collapsed="false">
      <c r="A12" s="0" t="n">
        <v>12</v>
      </c>
      <c r="B12" s="0" t="n">
        <v>3</v>
      </c>
      <c r="C12" s="0" t="n">
        <v>0.017108</v>
      </c>
      <c r="D12" s="0" t="n">
        <v>0.206493</v>
      </c>
      <c r="E12" s="0" t="n">
        <v>0.167071</v>
      </c>
      <c r="F12" s="0" t="n">
        <v>0.294246</v>
      </c>
      <c r="G12" s="0" t="n">
        <v>0.315083</v>
      </c>
    </row>
    <row r="13" customFormat="false" ht="14.65" hidden="false" customHeight="false" outlineLevel="0" collapsed="false">
      <c r="A13" s="0" t="n">
        <v>13</v>
      </c>
      <c r="B13" s="0" t="n">
        <v>1</v>
      </c>
      <c r="C13" s="0" t="n">
        <v>0.014386</v>
      </c>
      <c r="D13" s="0" t="n">
        <v>0.217042</v>
      </c>
      <c r="E13" s="0" t="n">
        <v>0.140485</v>
      </c>
      <c r="F13" s="0" t="n">
        <v>0.296907</v>
      </c>
      <c r="G13" s="0" t="n">
        <v>0.33118</v>
      </c>
    </row>
    <row r="14" customFormat="false" ht="14.65" hidden="false" customHeight="false" outlineLevel="0" collapsed="false">
      <c r="A14" s="0" t="n">
        <v>14</v>
      </c>
      <c r="B14" s="0" t="n">
        <v>4</v>
      </c>
      <c r="C14" s="0" t="n">
        <v>0.041032</v>
      </c>
      <c r="D14" s="0" t="n">
        <v>0.309535</v>
      </c>
      <c r="E14" s="0" t="n">
        <v>0.100176</v>
      </c>
      <c r="F14" s="0" t="n">
        <v>0.254061</v>
      </c>
      <c r="G14" s="0" t="n">
        <v>0.295196</v>
      </c>
    </row>
    <row r="15" customFormat="false" ht="14.65" hidden="false" customHeight="false" outlineLevel="0" collapsed="false">
      <c r="A15" s="0" t="n">
        <v>15</v>
      </c>
      <c r="B15" s="0" t="n">
        <v>3</v>
      </c>
      <c r="C15" s="0" t="n">
        <v>0.034137</v>
      </c>
      <c r="D15" s="0" t="n">
        <v>0.321897</v>
      </c>
      <c r="E15" s="0" t="n">
        <v>0.083342</v>
      </c>
      <c r="F15" s="0" t="n">
        <v>0.253639</v>
      </c>
      <c r="G15" s="0" t="n">
        <v>0.306985</v>
      </c>
    </row>
    <row r="16" customFormat="false" ht="14.65" hidden="false" customHeight="false" outlineLevel="0" collapsed="false">
      <c r="A16" s="0" t="n">
        <v>16</v>
      </c>
      <c r="B16" s="0" t="n">
        <v>0</v>
      </c>
      <c r="C16" s="0" t="n">
        <v>0.087994</v>
      </c>
      <c r="D16" s="0" t="n">
        <v>0.414875</v>
      </c>
      <c r="E16" s="0" t="n">
        <v>0.053707</v>
      </c>
      <c r="F16" s="0" t="n">
        <v>0.19614</v>
      </c>
      <c r="G16" s="0" t="n">
        <v>0.247284</v>
      </c>
    </row>
    <row r="17" customFormat="false" ht="14.65" hidden="false" customHeight="false" outlineLevel="0" collapsed="false">
      <c r="A17" s="0" t="n">
        <v>17</v>
      </c>
      <c r="B17" s="0" t="n">
        <v>1</v>
      </c>
      <c r="C17" s="0" t="n">
        <v>0.073038</v>
      </c>
      <c r="D17" s="0" t="n">
        <v>0.430451</v>
      </c>
      <c r="E17" s="0" t="n">
        <v>0.044579</v>
      </c>
      <c r="F17" s="0" t="n">
        <v>0.195364</v>
      </c>
      <c r="G17" s="0" t="n">
        <v>0.256569</v>
      </c>
    </row>
    <row r="18" customFormat="false" ht="14.65" hidden="false" customHeight="false" outlineLevel="0" collapsed="false">
      <c r="A18" s="0" t="n">
        <v>18</v>
      </c>
      <c r="B18" s="0" t="n">
        <v>2</v>
      </c>
      <c r="C18" s="0" t="n">
        <v>0.042914</v>
      </c>
      <c r="D18" s="0" t="n">
        <v>0.379373</v>
      </c>
      <c r="E18" s="0" t="n">
        <v>0.065482</v>
      </c>
      <c r="F18" s="0" t="n">
        <v>0.229576</v>
      </c>
      <c r="G18" s="0" t="n">
        <v>0.282655</v>
      </c>
    </row>
    <row r="19" customFormat="false" ht="14.65" hidden="false" customHeight="false" outlineLevel="0" collapsed="false">
      <c r="A19" s="0" t="n">
        <v>19</v>
      </c>
      <c r="B19" s="0" t="n">
        <v>3</v>
      </c>
      <c r="C19" s="0" t="n">
        <v>0.035425</v>
      </c>
      <c r="D19" s="0" t="n">
        <v>0.391454</v>
      </c>
      <c r="E19" s="0" t="n">
        <v>0.054054</v>
      </c>
      <c r="F19" s="0" t="n">
        <v>0.227411</v>
      </c>
      <c r="G19" s="0" t="n">
        <v>0.291656</v>
      </c>
    </row>
    <row r="20" customFormat="false" ht="14.65" hidden="false" customHeight="false" outlineLevel="0" collapsed="false">
      <c r="A20" s="0" t="n">
        <v>20</v>
      </c>
      <c r="B20" s="0" t="n">
        <v>2</v>
      </c>
      <c r="C20" s="0" t="n">
        <v>0.020134</v>
      </c>
      <c r="D20" s="0" t="n">
        <v>0.333736</v>
      </c>
      <c r="E20" s="0" t="n">
        <v>0.076806</v>
      </c>
      <c r="F20" s="0" t="n">
        <v>0.258507</v>
      </c>
      <c r="G20" s="0" t="n">
        <v>0.310816</v>
      </c>
    </row>
    <row r="21" customFormat="false" ht="14.65" hidden="false" customHeight="false" outlineLevel="0" collapsed="false">
      <c r="A21" s="0" t="n">
        <v>21</v>
      </c>
      <c r="B21" s="0" t="n">
        <v>2</v>
      </c>
      <c r="C21" s="0" t="n">
        <v>0.011108</v>
      </c>
      <c r="D21" s="0" t="n">
        <v>0.276188</v>
      </c>
      <c r="E21" s="0" t="n">
        <v>0.105937</v>
      </c>
      <c r="F21" s="0" t="n">
        <v>0.285242</v>
      </c>
      <c r="G21" s="0" t="n">
        <v>0.321525</v>
      </c>
    </row>
    <row r="22" customFormat="false" ht="14.65" hidden="false" customHeight="false" outlineLevel="0" collapsed="false">
      <c r="A22" s="0" t="n">
        <v>22</v>
      </c>
      <c r="B22" s="0" t="n">
        <v>1</v>
      </c>
      <c r="C22" s="0" t="n">
        <v>0.009207</v>
      </c>
      <c r="D22" s="0" t="n">
        <v>0.286151</v>
      </c>
      <c r="E22" s="0" t="n">
        <v>0.087807</v>
      </c>
      <c r="F22" s="0" t="n">
        <v>0.283711</v>
      </c>
      <c r="G22" s="0" t="n">
        <v>0.333124</v>
      </c>
    </row>
    <row r="23" customFormat="false" ht="14.65" hidden="false" customHeight="false" outlineLevel="0" collapsed="false">
      <c r="A23" s="0" t="n">
        <v>23</v>
      </c>
      <c r="B23" s="0" t="n">
        <v>4</v>
      </c>
      <c r="C23" s="0" t="n">
        <v>0.025333</v>
      </c>
      <c r="D23" s="0" t="n">
        <v>0.393661</v>
      </c>
      <c r="E23" s="0" t="n">
        <v>0.060398</v>
      </c>
      <c r="F23" s="0" t="n">
        <v>0.234182</v>
      </c>
      <c r="G23" s="0" t="n">
        <v>0.286426</v>
      </c>
    </row>
    <row r="24" customFormat="false" ht="14.65" hidden="false" customHeight="false" outlineLevel="0" collapsed="false">
      <c r="A24" s="0" t="n">
        <v>24</v>
      </c>
      <c r="B24" s="0" t="n">
        <v>2</v>
      </c>
      <c r="C24" s="0" t="n">
        <v>0.014294</v>
      </c>
      <c r="D24" s="0" t="n">
        <v>0.333191</v>
      </c>
      <c r="E24" s="0" t="n">
        <v>0.085201</v>
      </c>
      <c r="F24" s="0" t="n">
        <v>0.264279</v>
      </c>
      <c r="G24" s="0" t="n">
        <v>0.303035</v>
      </c>
    </row>
    <row r="25" customFormat="false" ht="14.65" hidden="false" customHeight="false" outlineLevel="0" collapsed="false">
      <c r="A25" s="0" t="n">
        <v>25</v>
      </c>
      <c r="B25" s="0" t="n">
        <v>1</v>
      </c>
      <c r="C25" s="0" t="n">
        <v>0.011795</v>
      </c>
      <c r="D25" s="0" t="n">
        <v>0.343662</v>
      </c>
      <c r="E25" s="0" t="n">
        <v>0.070303</v>
      </c>
      <c r="F25" s="0" t="n">
        <v>0.261681</v>
      </c>
      <c r="G25" s="0" t="n">
        <v>0.312559</v>
      </c>
    </row>
    <row r="26" customFormat="false" ht="14.65" hidden="false" customHeight="false" outlineLevel="0" collapsed="false">
      <c r="A26" s="0" t="n">
        <v>26</v>
      </c>
      <c r="B26" s="0" t="n">
        <v>0</v>
      </c>
      <c r="C26" s="0" t="n">
        <v>0.031254</v>
      </c>
      <c r="D26" s="0" t="n">
        <v>0.455326</v>
      </c>
      <c r="E26" s="0" t="n">
        <v>0.046573</v>
      </c>
      <c r="F26" s="0" t="n">
        <v>0.208024</v>
      </c>
      <c r="G26" s="0" t="n">
        <v>0.258823</v>
      </c>
    </row>
    <row r="27" customFormat="false" ht="14.65" hidden="false" customHeight="false" outlineLevel="0" collapsed="false">
      <c r="A27" s="0" t="n">
        <v>27</v>
      </c>
      <c r="B27" s="0" t="n">
        <v>1</v>
      </c>
      <c r="C27" s="0" t="n">
        <v>0.025615</v>
      </c>
      <c r="D27" s="0" t="n">
        <v>0.466468</v>
      </c>
      <c r="E27" s="0" t="n">
        <v>0.03817</v>
      </c>
      <c r="F27" s="0" t="n">
        <v>0.20459</v>
      </c>
      <c r="G27" s="0" t="n">
        <v>0.265156</v>
      </c>
    </row>
    <row r="28" customFormat="false" ht="14.65" hidden="false" customHeight="false" outlineLevel="0" collapsed="false">
      <c r="A28" s="0" t="n">
        <v>28</v>
      </c>
      <c r="B28" s="0" t="n">
        <v>2</v>
      </c>
      <c r="C28" s="0" t="n">
        <v>0.014832</v>
      </c>
      <c r="D28" s="0" t="n">
        <v>0.405133</v>
      </c>
      <c r="E28" s="0" t="n">
        <v>0.055252</v>
      </c>
      <c r="F28" s="0" t="n">
        <v>0.236919</v>
      </c>
      <c r="G28" s="0" t="n">
        <v>0.287864</v>
      </c>
    </row>
    <row r="29" customFormat="false" ht="14.65" hidden="false" customHeight="false" outlineLevel="0" collapsed="false">
      <c r="A29" s="0" t="n">
        <v>29</v>
      </c>
      <c r="B29" s="0" t="n">
        <v>3</v>
      </c>
      <c r="C29" s="0" t="n">
        <v>0.012151</v>
      </c>
      <c r="D29" s="0" t="n">
        <v>0.41488</v>
      </c>
      <c r="E29" s="0" t="n">
        <v>0.045265</v>
      </c>
      <c r="F29" s="0" t="n">
        <v>0.232914</v>
      </c>
      <c r="G29" s="0" t="n">
        <v>0.29479</v>
      </c>
    </row>
    <row r="30" customFormat="false" ht="14.65" hidden="false" customHeight="false" outlineLevel="0" collapsed="false">
      <c r="A30" s="0" t="n">
        <v>30</v>
      </c>
      <c r="B30" s="0" t="n">
        <v>3</v>
      </c>
      <c r="C30" s="0" t="n">
        <v>0.009927</v>
      </c>
      <c r="D30" s="0" t="n">
        <v>0.423693</v>
      </c>
      <c r="E30" s="0" t="n">
        <v>0.036981</v>
      </c>
      <c r="F30" s="0" t="n">
        <v>0.228347</v>
      </c>
      <c r="G30" s="0" t="n">
        <v>0.301052</v>
      </c>
    </row>
    <row r="31" customFormat="false" ht="14.65" hidden="false" customHeight="false" outlineLevel="0" collapsed="false">
      <c r="A31" s="0" t="n">
        <v>31</v>
      </c>
      <c r="B31" s="0" t="n">
        <v>1</v>
      </c>
      <c r="C31" s="0" t="n">
        <v>0.008091</v>
      </c>
      <c r="D31" s="0" t="n">
        <v>0.431686</v>
      </c>
      <c r="E31" s="0" t="n">
        <v>0.030143</v>
      </c>
      <c r="F31" s="0" t="n">
        <v>0.223349</v>
      </c>
      <c r="G31" s="0" t="n">
        <v>0.306731</v>
      </c>
    </row>
    <row r="32" customFormat="false" ht="14.65" hidden="false" customHeight="false" outlineLevel="0" collapsed="false">
      <c r="A32" s="0" t="n">
        <v>32</v>
      </c>
      <c r="B32" s="0" t="n">
        <v>2</v>
      </c>
      <c r="C32" s="0" t="n">
        <v>0.004616</v>
      </c>
      <c r="D32" s="0" t="n">
        <v>0.369426</v>
      </c>
      <c r="E32" s="0" t="n">
        <v>0.042993</v>
      </c>
      <c r="F32" s="0" t="n">
        <v>0.254849</v>
      </c>
      <c r="G32" s="0" t="n">
        <v>0.328116</v>
      </c>
    </row>
    <row r="33" customFormat="false" ht="14.65" hidden="false" customHeight="false" outlineLevel="0" collapsed="false">
      <c r="A33" s="0" t="n">
        <v>33</v>
      </c>
      <c r="B33" s="0" t="n">
        <v>0</v>
      </c>
      <c r="C33" s="0" t="n">
        <v>0.012178</v>
      </c>
      <c r="D33" s="0" t="n">
        <v>0.487282</v>
      </c>
      <c r="E33" s="0" t="n">
        <v>0.028354</v>
      </c>
      <c r="F33" s="0" t="n">
        <v>0.201691</v>
      </c>
      <c r="G33" s="0" t="n">
        <v>0.270496</v>
      </c>
    </row>
    <row r="34" customFormat="false" ht="14.65" hidden="false" customHeight="false" outlineLevel="0" collapsed="false">
      <c r="A34" s="0" t="n">
        <v>34</v>
      </c>
      <c r="B34" s="0" t="n">
        <v>2</v>
      </c>
      <c r="C34" s="0" t="n">
        <v>0.007062</v>
      </c>
      <c r="D34" s="0" t="n">
        <v>0.423835</v>
      </c>
      <c r="E34" s="0" t="n">
        <v>0.041104</v>
      </c>
      <c r="F34" s="0" t="n">
        <v>0.233906</v>
      </c>
      <c r="G34" s="0" t="n">
        <v>0.294094</v>
      </c>
    </row>
    <row r="35" customFormat="false" ht="14.65" hidden="false" customHeight="false" outlineLevel="0" collapsed="false">
      <c r="A35" s="0" t="n">
        <v>35</v>
      </c>
      <c r="B35" s="0" t="n">
        <v>3</v>
      </c>
      <c r="C35" s="0" t="n">
        <v>0.005759</v>
      </c>
      <c r="D35" s="0" t="n">
        <v>0.432039</v>
      </c>
      <c r="E35" s="0" t="n">
        <v>0.03352</v>
      </c>
      <c r="F35" s="0" t="n">
        <v>0.228896</v>
      </c>
      <c r="G35" s="0" t="n">
        <v>0.299787</v>
      </c>
    </row>
    <row r="36" customFormat="false" ht="14.65" hidden="false" customHeight="false" outlineLevel="0" collapsed="false">
      <c r="A36" s="0" t="n">
        <v>36</v>
      </c>
      <c r="B36" s="0" t="n">
        <v>3</v>
      </c>
      <c r="C36" s="0" t="n">
        <v>0.004687</v>
      </c>
      <c r="D36" s="0" t="n">
        <v>0.439515</v>
      </c>
      <c r="E36" s="0" t="n">
        <v>0.02728</v>
      </c>
      <c r="F36" s="0" t="n">
        <v>0.223543</v>
      </c>
      <c r="G36" s="0" t="n">
        <v>0.304975</v>
      </c>
    </row>
    <row r="37" customFormat="false" ht="14.65" hidden="false" customHeight="false" outlineLevel="0" collapsed="false">
      <c r="A37" s="0" t="n">
        <v>37</v>
      </c>
      <c r="B37" s="0" t="n">
        <v>1</v>
      </c>
      <c r="C37" s="0" t="n">
        <v>0.003808</v>
      </c>
      <c r="D37" s="0" t="n">
        <v>0.44636</v>
      </c>
      <c r="E37" s="0" t="n">
        <v>0.022164</v>
      </c>
      <c r="F37" s="0" t="n">
        <v>0.217944</v>
      </c>
      <c r="G37" s="0" t="n">
        <v>0.309725</v>
      </c>
    </row>
    <row r="38" customFormat="false" ht="14.65" hidden="false" customHeight="false" outlineLevel="0" collapsed="false">
      <c r="A38" s="0" t="n">
        <v>38</v>
      </c>
      <c r="B38" s="0" t="n">
        <v>3</v>
      </c>
      <c r="C38" s="0" t="n">
        <v>0.003089</v>
      </c>
      <c r="D38" s="0" t="n">
        <v>0.452658</v>
      </c>
      <c r="E38" s="0" t="n">
        <v>0.017981</v>
      </c>
      <c r="F38" s="0" t="n">
        <v>0.212178</v>
      </c>
      <c r="G38" s="0" t="n">
        <v>0.314094</v>
      </c>
    </row>
    <row r="39" customFormat="false" ht="14.65" hidden="false" customHeight="false" outlineLevel="0" collapsed="false">
      <c r="A39" s="0" t="n">
        <v>39</v>
      </c>
      <c r="B39" s="0" t="n">
        <v>1</v>
      </c>
      <c r="C39" s="0" t="n">
        <v>0.002503</v>
      </c>
      <c r="D39" s="0" t="n">
        <v>0.458481</v>
      </c>
      <c r="E39" s="0" t="n">
        <v>0.01457</v>
      </c>
      <c r="F39" s="0" t="n">
        <v>0.206311</v>
      </c>
      <c r="G39" s="0" t="n">
        <v>0.318135</v>
      </c>
    </row>
    <row r="40" customFormat="false" ht="14.65" hidden="false" customHeight="false" outlineLevel="0" collapsed="false">
      <c r="A40" s="0" t="n">
        <v>40</v>
      </c>
      <c r="B40" s="0" t="n">
        <v>2</v>
      </c>
      <c r="C40" s="0" t="n">
        <v>0.001442</v>
      </c>
      <c r="D40" s="0" t="n">
        <v>0.396204</v>
      </c>
      <c r="E40" s="0" t="n">
        <v>0.020985</v>
      </c>
      <c r="F40" s="0" t="n">
        <v>0.237716</v>
      </c>
      <c r="G40" s="0" t="n">
        <v>0.343653</v>
      </c>
    </row>
    <row r="41" customFormat="false" ht="14.65" hidden="false" customHeight="false" outlineLevel="0" collapsed="false">
      <c r="A41" s="0" t="n">
        <v>41</v>
      </c>
      <c r="B41" s="0" t="n">
        <v>3</v>
      </c>
      <c r="C41" s="0" t="n">
        <v>0.00117</v>
      </c>
      <c r="D41" s="0" t="n">
        <v>0.401828</v>
      </c>
      <c r="E41" s="0" t="n">
        <v>0.017026</v>
      </c>
      <c r="F41" s="0" t="n">
        <v>0.231446</v>
      </c>
      <c r="G41" s="0" t="n">
        <v>0.34853</v>
      </c>
    </row>
    <row r="42" customFormat="false" ht="14.65" hidden="false" customHeight="false" outlineLevel="0" collapsed="false">
      <c r="A42" s="0" t="n">
        <v>42</v>
      </c>
      <c r="B42" s="0" t="n">
        <v>1</v>
      </c>
      <c r="C42" s="0" t="n">
        <v>0.000948</v>
      </c>
      <c r="D42" s="0" t="n">
        <v>0.407078</v>
      </c>
      <c r="E42" s="0" t="n">
        <v>0.013799</v>
      </c>
      <c r="F42" s="0" t="n">
        <v>0.225092</v>
      </c>
      <c r="G42" s="0" t="n">
        <v>0.353084</v>
      </c>
    </row>
    <row r="43" customFormat="false" ht="14.65" hidden="false" customHeight="false" outlineLevel="0" collapsed="false">
      <c r="A43" s="0" t="n">
        <v>43</v>
      </c>
      <c r="B43" s="0" t="n">
        <v>1</v>
      </c>
      <c r="C43" s="0" t="n">
        <v>0.000768</v>
      </c>
      <c r="D43" s="0" t="n">
        <v>0.412002</v>
      </c>
      <c r="E43" s="0" t="n">
        <v>0.011173</v>
      </c>
      <c r="F43" s="0" t="n">
        <v>0.218702</v>
      </c>
      <c r="G43" s="0" t="n">
        <v>0.357355</v>
      </c>
    </row>
    <row r="44" customFormat="false" ht="14.65" hidden="false" customHeight="false" outlineLevel="0" collapsed="false">
      <c r="A44" s="0" t="n">
        <v>44</v>
      </c>
      <c r="B44" s="0" t="n">
        <v>2</v>
      </c>
      <c r="C44" s="0" t="n">
        <v>0.000438</v>
      </c>
      <c r="D44" s="0" t="n">
        <v>0.35231</v>
      </c>
      <c r="E44" s="0" t="n">
        <v>0.015923</v>
      </c>
      <c r="F44" s="0" t="n">
        <v>0.249354</v>
      </c>
      <c r="G44" s="0" t="n">
        <v>0.381975</v>
      </c>
    </row>
    <row r="45" customFormat="false" ht="14.65" hidden="false" customHeight="false" outlineLevel="0" collapsed="false">
      <c r="A45" s="0" t="n">
        <v>45</v>
      </c>
      <c r="B45" s="0" t="n">
        <v>2</v>
      </c>
      <c r="C45" s="0" t="n">
        <v>0.000245</v>
      </c>
      <c r="D45" s="0" t="n">
        <v>0.296287</v>
      </c>
      <c r="E45" s="0" t="n">
        <v>0.022319</v>
      </c>
      <c r="F45" s="0" t="n">
        <v>0.279604</v>
      </c>
      <c r="G45" s="0" t="n">
        <v>0.401544</v>
      </c>
    </row>
    <row r="46" customFormat="false" ht="14.65" hidden="false" customHeight="false" outlineLevel="0" collapsed="false">
      <c r="A46" s="0" t="n">
        <v>46</v>
      </c>
      <c r="B46" s="0" t="n">
        <v>3</v>
      </c>
      <c r="C46" s="0" t="n">
        <v>0.000199</v>
      </c>
      <c r="D46" s="0" t="n">
        <v>0.301012</v>
      </c>
      <c r="E46" s="0" t="n">
        <v>0.01814</v>
      </c>
      <c r="F46" s="0" t="n">
        <v>0.272701</v>
      </c>
      <c r="G46" s="0" t="n">
        <v>0.407948</v>
      </c>
    </row>
    <row r="47" customFormat="false" ht="14.65" hidden="false" customHeight="false" outlineLevel="0" collapsed="false">
      <c r="A47" s="0" t="n">
        <v>47</v>
      </c>
      <c r="B47" s="0" t="n">
        <v>0</v>
      </c>
      <c r="C47" s="0" t="n">
        <v>0.000547</v>
      </c>
      <c r="D47" s="0" t="n">
        <v>0.412872</v>
      </c>
      <c r="E47" s="0" t="n">
        <v>0.01244</v>
      </c>
      <c r="F47" s="0" t="n">
        <v>0.224424</v>
      </c>
      <c r="G47" s="0" t="n">
        <v>0.349716</v>
      </c>
    </row>
    <row r="48" customFormat="false" ht="14.65" hidden="false" customHeight="false" outlineLevel="0" collapsed="false">
      <c r="A48" s="0" t="n">
        <v>48</v>
      </c>
      <c r="B48" s="0" t="n">
        <v>2</v>
      </c>
      <c r="C48" s="0" t="n">
        <v>0.000312</v>
      </c>
      <c r="D48" s="0" t="n">
        <v>0.352777</v>
      </c>
      <c r="E48" s="0" t="n">
        <v>0.017716</v>
      </c>
      <c r="F48" s="0" t="n">
        <v>0.255678</v>
      </c>
      <c r="G48" s="0" t="n">
        <v>0.373518</v>
      </c>
    </row>
    <row r="49" customFormat="false" ht="14.65" hidden="false" customHeight="false" outlineLevel="0" collapsed="false">
      <c r="A49" s="0" t="n">
        <v>49</v>
      </c>
      <c r="B49" s="0" t="n">
        <v>3</v>
      </c>
      <c r="C49" s="0" t="n">
        <v>0.000253</v>
      </c>
      <c r="D49" s="0" t="n">
        <v>0.357726</v>
      </c>
      <c r="E49" s="0" t="n">
        <v>0.014371</v>
      </c>
      <c r="F49" s="0" t="n">
        <v>0.248893</v>
      </c>
      <c r="G49" s="0" t="n">
        <v>0.378757</v>
      </c>
    </row>
    <row r="50" customFormat="false" ht="14.65" hidden="false" customHeight="false" outlineLevel="0" collapsed="false">
      <c r="A50" s="0" t="n">
        <v>50</v>
      </c>
      <c r="B50" s="0" t="n">
        <v>1</v>
      </c>
      <c r="C50" s="0" t="n">
        <v>0.000205</v>
      </c>
      <c r="D50" s="0" t="n">
        <v>0.362393</v>
      </c>
      <c r="E50" s="0" t="n">
        <v>0.011647</v>
      </c>
      <c r="F50" s="0" t="n">
        <v>0.242055</v>
      </c>
      <c r="G50" s="0" t="n">
        <v>0.383699</v>
      </c>
    </row>
    <row r="51" customFormat="false" ht="14.65" hidden="false" customHeight="false" outlineLevel="0" collapsed="false">
      <c r="A51" s="0" t="n">
        <v>51</v>
      </c>
      <c r="B51" s="0" t="n">
        <v>2</v>
      </c>
      <c r="C51" s="0" t="n">
        <v>0.000115</v>
      </c>
      <c r="D51" s="0" t="n">
        <v>0.305996</v>
      </c>
      <c r="E51" s="0" t="n">
        <v>0.016391</v>
      </c>
      <c r="F51" s="0" t="n">
        <v>0.272514</v>
      </c>
      <c r="G51" s="0" t="n">
        <v>0.404983</v>
      </c>
    </row>
    <row r="52" customFormat="false" ht="14.65" hidden="false" customHeight="false" outlineLevel="0" collapsed="false">
      <c r="A52" s="0" t="n">
        <v>52</v>
      </c>
      <c r="B52" s="0" t="n">
        <v>2</v>
      </c>
      <c r="C52" s="0" t="n">
        <v>6.4E-005</v>
      </c>
      <c r="D52" s="0" t="n">
        <v>0.254367</v>
      </c>
      <c r="E52" s="0" t="n">
        <v>0.022709</v>
      </c>
      <c r="F52" s="0" t="n">
        <v>0.302045</v>
      </c>
      <c r="G52" s="0" t="n">
        <v>0.420815</v>
      </c>
    </row>
    <row r="53" customFormat="false" ht="14.65" hidden="false" customHeight="false" outlineLevel="0" collapsed="false">
      <c r="A53" s="0" t="n">
        <v>53</v>
      </c>
      <c r="B53" s="0" t="n">
        <v>3</v>
      </c>
      <c r="C53" s="0" t="n">
        <v>5.2E-005</v>
      </c>
      <c r="D53" s="0" t="n">
        <v>0.25867</v>
      </c>
      <c r="E53" s="0" t="n">
        <v>0.018475</v>
      </c>
      <c r="F53" s="0" t="n">
        <v>0.294869</v>
      </c>
      <c r="G53" s="0" t="n">
        <v>0.427934</v>
      </c>
    </row>
    <row r="54" customFormat="false" ht="14.65" hidden="false" customHeight="false" outlineLevel="0" collapsed="false">
      <c r="A54" s="0" t="n">
        <v>54</v>
      </c>
      <c r="B54" s="0" t="n">
        <v>1</v>
      </c>
      <c r="C54" s="0" t="n">
        <v>4.2E-005</v>
      </c>
      <c r="D54" s="0" t="n">
        <v>0.262743</v>
      </c>
      <c r="E54" s="0" t="n">
        <v>0.015012</v>
      </c>
      <c r="F54" s="0" t="n">
        <v>0.287531</v>
      </c>
      <c r="G54" s="0" t="n">
        <v>0.434671</v>
      </c>
    </row>
    <row r="55" customFormat="false" ht="14.65" hidden="false" customHeight="false" outlineLevel="0" collapsed="false">
      <c r="A55" s="0" t="n">
        <v>55</v>
      </c>
      <c r="B55" s="0" t="n">
        <v>2</v>
      </c>
      <c r="C55" s="0" t="n">
        <v>2.3E-005</v>
      </c>
      <c r="D55" s="0" t="n">
        <v>0.216337</v>
      </c>
      <c r="E55" s="0" t="n">
        <v>0.020601</v>
      </c>
      <c r="F55" s="0" t="n">
        <v>0.315663</v>
      </c>
      <c r="G55" s="0" t="n">
        <v>0.447375</v>
      </c>
    </row>
    <row r="56" customFormat="false" ht="14.65" hidden="false" customHeight="false" outlineLevel="0" collapsed="false">
      <c r="A56" s="0" t="n">
        <v>56</v>
      </c>
      <c r="B56" s="0" t="n">
        <v>2</v>
      </c>
      <c r="C56" s="0" t="n">
        <v>1.3E-005</v>
      </c>
      <c r="D56" s="0" t="n">
        <v>0.175771</v>
      </c>
      <c r="E56" s="0" t="n">
        <v>0.027897</v>
      </c>
      <c r="F56" s="0" t="n">
        <v>0.341962</v>
      </c>
      <c r="G56" s="0" t="n">
        <v>0.454357</v>
      </c>
    </row>
    <row r="57" customFormat="false" ht="14.65" hidden="false" customHeight="false" outlineLevel="0" collapsed="false">
      <c r="A57" s="0" t="n">
        <v>57</v>
      </c>
      <c r="B57" s="0" t="n">
        <v>3</v>
      </c>
      <c r="C57" s="0" t="n">
        <v>1E-005</v>
      </c>
      <c r="D57" s="0" t="n">
        <v>0.179223</v>
      </c>
      <c r="E57" s="0" t="n">
        <v>0.022756</v>
      </c>
      <c r="F57" s="0" t="n">
        <v>0.334731</v>
      </c>
      <c r="G57" s="0" t="n">
        <v>0.46328</v>
      </c>
    </row>
    <row r="58" customFormat="false" ht="14.65" hidden="false" customHeight="false" outlineLevel="0" collapsed="false">
      <c r="A58" s="0" t="n">
        <v>58</v>
      </c>
      <c r="B58" s="0" t="n">
        <v>3</v>
      </c>
      <c r="C58" s="0" t="n">
        <v>8E-006</v>
      </c>
      <c r="D58" s="0" t="n">
        <v>0.182497</v>
      </c>
      <c r="E58" s="0" t="n">
        <v>0.018538</v>
      </c>
      <c r="F58" s="0" t="n">
        <v>0.327213</v>
      </c>
      <c r="G58" s="0" t="n">
        <v>0.471744</v>
      </c>
    </row>
    <row r="59" customFormat="false" ht="14.65" hidden="false" customHeight="false" outlineLevel="0" collapsed="false">
      <c r="A59" s="0" t="n">
        <v>59</v>
      </c>
      <c r="B59" s="0" t="n">
        <v>2</v>
      </c>
      <c r="C59" s="0" t="n">
        <v>4E-006</v>
      </c>
      <c r="D59" s="0" t="n">
        <v>0.147251</v>
      </c>
      <c r="E59" s="0" t="n">
        <v>0.024929</v>
      </c>
      <c r="F59" s="0" t="n">
        <v>0.352023</v>
      </c>
      <c r="G59" s="0" t="n">
        <v>0.475793</v>
      </c>
    </row>
    <row r="60" customFormat="false" ht="14.65" hidden="false" customHeight="false" outlineLevel="0" collapsed="false">
      <c r="A60" s="0" t="n">
        <v>60</v>
      </c>
      <c r="B60" s="0" t="n">
        <v>2</v>
      </c>
      <c r="C60" s="0" t="n">
        <v>2E-006</v>
      </c>
      <c r="D60" s="0" t="n">
        <v>0.117527</v>
      </c>
      <c r="E60" s="0" t="n">
        <v>0.033161</v>
      </c>
      <c r="F60" s="0" t="n">
        <v>0.37462</v>
      </c>
      <c r="G60" s="0" t="n">
        <v>0.474689</v>
      </c>
    </row>
    <row r="61" customFormat="false" ht="14.65" hidden="false" customHeight="false" outlineLevel="0" collapsed="false">
      <c r="A61" s="0" t="n">
        <v>61</v>
      </c>
      <c r="B61" s="0" t="n">
        <v>2</v>
      </c>
      <c r="C61" s="0" t="n">
        <v>1E-006</v>
      </c>
      <c r="D61" s="0" t="n">
        <v>0.092859</v>
      </c>
      <c r="E61" s="0" t="n">
        <v>0.043668</v>
      </c>
      <c r="F61" s="0" t="n">
        <v>0.394653</v>
      </c>
      <c r="G61" s="0" t="n">
        <v>0.468819</v>
      </c>
    </row>
    <row r="62" customFormat="false" ht="14.65" hidden="false" customHeight="false" outlineLevel="0" collapsed="false">
      <c r="A62" s="0" t="n">
        <v>62</v>
      </c>
      <c r="B62" s="0" t="n">
        <v>2</v>
      </c>
      <c r="C62" s="0" t="n">
        <v>1E-006</v>
      </c>
      <c r="D62" s="0" t="n">
        <v>0.072667</v>
      </c>
      <c r="E62" s="0" t="n">
        <v>0.056955</v>
      </c>
      <c r="F62" s="0" t="n">
        <v>0.411783</v>
      </c>
      <c r="G62" s="0" t="n">
        <v>0.458595</v>
      </c>
    </row>
    <row r="63" customFormat="false" ht="14.65" hidden="false" customHeight="false" outlineLevel="0" collapsed="false">
      <c r="A63" s="0" t="n">
        <v>63</v>
      </c>
      <c r="B63" s="0" t="n">
        <v>1</v>
      </c>
      <c r="C63" s="0" t="n">
        <v>1E-006</v>
      </c>
      <c r="D63" s="0" t="n">
        <v>0.07475</v>
      </c>
      <c r="E63" s="0" t="n">
        <v>0.04687</v>
      </c>
      <c r="F63" s="0" t="n">
        <v>0.406641</v>
      </c>
      <c r="G63" s="0" t="n">
        <v>0.471739</v>
      </c>
    </row>
    <row r="64" customFormat="false" ht="14.65" hidden="false" customHeight="false" outlineLevel="0" collapsed="false">
      <c r="A64" s="0" t="n">
        <v>64</v>
      </c>
      <c r="B64" s="0" t="n">
        <v>3</v>
      </c>
      <c r="C64" s="0" t="n">
        <v>0</v>
      </c>
      <c r="D64" s="0" t="n">
        <v>0.076717</v>
      </c>
      <c r="E64" s="0" t="n">
        <v>0.038482</v>
      </c>
      <c r="F64" s="0" t="n">
        <v>0.400648</v>
      </c>
      <c r="G64" s="0" t="n">
        <v>0.484152</v>
      </c>
    </row>
    <row r="65" customFormat="false" ht="14.65" hidden="false" customHeight="false" outlineLevel="0" collapsed="false">
      <c r="A65" s="0" t="n">
        <v>65</v>
      </c>
      <c r="B65" s="0" t="n">
        <v>4</v>
      </c>
      <c r="C65" s="0" t="n">
        <v>1E-006</v>
      </c>
      <c r="D65" s="0" t="n">
        <v>0.120069</v>
      </c>
      <c r="E65" s="0" t="n">
        <v>0.030114</v>
      </c>
      <c r="F65" s="0" t="n">
        <v>0.376229</v>
      </c>
      <c r="G65" s="0" t="n">
        <v>0.473587</v>
      </c>
    </row>
    <row r="66" customFormat="false" ht="14.65" hidden="false" customHeight="false" outlineLevel="0" collapsed="false">
      <c r="A66" s="0" t="n">
        <v>66</v>
      </c>
      <c r="B66" s="0" t="n">
        <v>3</v>
      </c>
      <c r="C66" s="0" t="n">
        <v>1E-006</v>
      </c>
      <c r="D66" s="0" t="n">
        <v>0.122653</v>
      </c>
      <c r="E66" s="0" t="n">
        <v>0.02461</v>
      </c>
      <c r="F66" s="0" t="n">
        <v>0.368954</v>
      </c>
      <c r="G66" s="0" t="n">
        <v>0.483781</v>
      </c>
    </row>
    <row r="67" customFormat="false" ht="14.65" hidden="false" customHeight="false" outlineLevel="0" collapsed="false">
      <c r="A67" s="0" t="n">
        <v>67</v>
      </c>
      <c r="B67" s="0" t="n">
        <v>3</v>
      </c>
      <c r="C67" s="0" t="n">
        <v>1E-006</v>
      </c>
      <c r="D67" s="0" t="n">
        <v>0.125115</v>
      </c>
      <c r="E67" s="0" t="n">
        <v>0.020083</v>
      </c>
      <c r="F67" s="0" t="n">
        <v>0.361307</v>
      </c>
      <c r="G67" s="0" t="n">
        <v>0.493493</v>
      </c>
    </row>
    <row r="68" customFormat="false" ht="14.65" hidden="false" customHeight="false" outlineLevel="0" collapsed="false">
      <c r="A68" s="0" t="n">
        <v>68</v>
      </c>
      <c r="B68" s="0" t="n">
        <v>2</v>
      </c>
      <c r="C68" s="0" t="n">
        <v>0</v>
      </c>
      <c r="D68" s="0" t="n">
        <v>0.099519</v>
      </c>
      <c r="E68" s="0" t="n">
        <v>0.026624</v>
      </c>
      <c r="F68" s="0" t="n">
        <v>0.383188</v>
      </c>
      <c r="G68" s="0" t="n">
        <v>0.490668</v>
      </c>
    </row>
    <row r="69" customFormat="false" ht="14.65" hidden="false" customHeight="false" outlineLevel="0" collapsed="false">
      <c r="A69" s="0" t="n">
        <v>69</v>
      </c>
      <c r="B69" s="0" t="n">
        <v>1</v>
      </c>
      <c r="C69" s="0" t="n">
        <v>0</v>
      </c>
      <c r="D69" s="0" t="n">
        <v>0.101618</v>
      </c>
      <c r="E69" s="0" t="n">
        <v>0.021749</v>
      </c>
      <c r="F69" s="0" t="n">
        <v>0.375618</v>
      </c>
      <c r="G69" s="0" t="n">
        <v>0.501015</v>
      </c>
    </row>
    <row r="70" customFormat="false" ht="14.65" hidden="false" customHeight="false" outlineLevel="0" collapsed="false">
      <c r="A70" s="0" t="n">
        <v>70</v>
      </c>
      <c r="B70" s="0" t="n">
        <v>2</v>
      </c>
      <c r="C70" s="0" t="n">
        <v>0</v>
      </c>
      <c r="D70" s="0" t="n">
        <v>0.080333</v>
      </c>
      <c r="E70" s="0" t="n">
        <v>0.028655</v>
      </c>
      <c r="F70" s="0" t="n">
        <v>0.395921</v>
      </c>
      <c r="G70" s="0" t="n">
        <v>0.495091</v>
      </c>
    </row>
    <row r="71" customFormat="false" ht="14.65" hidden="false" customHeight="false" outlineLevel="0" collapsed="false">
      <c r="A71" s="0" t="n">
        <v>71</v>
      </c>
      <c r="B71" s="0" t="n">
        <v>2</v>
      </c>
      <c r="C71" s="0" t="n">
        <v>0</v>
      </c>
      <c r="D71" s="0" t="n">
        <v>0.063014</v>
      </c>
      <c r="E71" s="0" t="n">
        <v>0.037462</v>
      </c>
      <c r="F71" s="0" t="n">
        <v>0.414084</v>
      </c>
      <c r="G71" s="0" t="n">
        <v>0.48544</v>
      </c>
    </row>
    <row r="72" customFormat="false" ht="14.65" hidden="false" customHeight="false" outlineLevel="0" collapsed="false">
      <c r="A72" s="0" t="n">
        <v>72</v>
      </c>
      <c r="B72" s="0" t="n">
        <v>2</v>
      </c>
      <c r="C72" s="0" t="n">
        <v>0</v>
      </c>
      <c r="D72" s="0" t="n">
        <v>0.049062</v>
      </c>
      <c r="E72" s="0" t="n">
        <v>0.048613</v>
      </c>
      <c r="F72" s="0" t="n">
        <v>0.429872</v>
      </c>
      <c r="G72" s="0" t="n">
        <v>0.472453</v>
      </c>
    </row>
    <row r="73" customFormat="false" ht="14.65" hidden="false" customHeight="false" outlineLevel="0" collapsed="false">
      <c r="A73" s="0" t="n">
        <v>73</v>
      </c>
      <c r="B73" s="0" t="n">
        <v>2</v>
      </c>
      <c r="C73" s="0" t="n">
        <v>0</v>
      </c>
      <c r="D73" s="0" t="n">
        <v>0.037921</v>
      </c>
      <c r="E73" s="0" t="n">
        <v>0.062623</v>
      </c>
      <c r="F73" s="0" t="n">
        <v>0.443003</v>
      </c>
      <c r="G73" s="0" t="n">
        <v>0.456454</v>
      </c>
    </row>
    <row r="74" customFormat="false" ht="14.65" hidden="false" customHeight="false" outlineLevel="0" collapsed="false">
      <c r="A74" s="0" t="n">
        <v>74</v>
      </c>
      <c r="B74" s="0" t="n">
        <v>3</v>
      </c>
      <c r="C74" s="0" t="n">
        <v>0</v>
      </c>
      <c r="D74" s="0" t="n">
        <v>0.039103</v>
      </c>
      <c r="E74" s="0" t="n">
        <v>0.051661</v>
      </c>
      <c r="F74" s="0" t="n">
        <v>0.438546</v>
      </c>
      <c r="G74" s="0" t="n">
        <v>0.47069</v>
      </c>
    </row>
    <row r="75" customFormat="false" ht="14.65" hidden="false" customHeight="false" outlineLevel="0" collapsed="false">
      <c r="A75" s="0" t="n">
        <v>75</v>
      </c>
      <c r="B75" s="0" t="n">
        <v>3</v>
      </c>
      <c r="C75" s="0" t="n">
        <v>0</v>
      </c>
      <c r="D75" s="0" t="n">
        <v>0.040225</v>
      </c>
      <c r="E75" s="0" t="n">
        <v>0.042513</v>
      </c>
      <c r="F75" s="0" t="n">
        <v>0.433076</v>
      </c>
      <c r="G75" s="0" t="n">
        <v>0.484186</v>
      </c>
    </row>
    <row r="76" customFormat="false" ht="14.65" hidden="false" customHeight="false" outlineLevel="0" collapsed="false">
      <c r="A76" s="0" t="n">
        <v>76</v>
      </c>
      <c r="B76" s="0" t="n">
        <v>1</v>
      </c>
      <c r="C76" s="0" t="n">
        <v>0</v>
      </c>
      <c r="D76" s="0" t="n">
        <v>0.041291</v>
      </c>
      <c r="E76" s="0" t="n">
        <v>0.034912</v>
      </c>
      <c r="F76" s="0" t="n">
        <v>0.426775</v>
      </c>
      <c r="G76" s="0" t="n">
        <v>0.497022</v>
      </c>
    </row>
    <row r="77" customFormat="false" ht="14.65" hidden="false" customHeight="false" outlineLevel="0" collapsed="false">
      <c r="A77" s="0" t="n">
        <v>77</v>
      </c>
      <c r="B77" s="0" t="n">
        <v>2</v>
      </c>
      <c r="C77" s="0" t="n">
        <v>0</v>
      </c>
      <c r="D77" s="0" t="n">
        <v>0.032014</v>
      </c>
      <c r="E77" s="0" t="n">
        <v>0.045114</v>
      </c>
      <c r="F77" s="0" t="n">
        <v>0.441183</v>
      </c>
      <c r="G77" s="0" t="n">
        <v>0.481689</v>
      </c>
    </row>
    <row r="78" customFormat="false" ht="14.65" hidden="false" customHeight="false" outlineLevel="0" collapsed="false">
      <c r="A78" s="0" t="n">
        <v>78</v>
      </c>
      <c r="B78" s="0" t="n">
        <v>4</v>
      </c>
      <c r="C78" s="0" t="n">
        <v>0</v>
      </c>
      <c r="D78" s="0" t="n">
        <v>0.051607</v>
      </c>
      <c r="E78" s="0" t="n">
        <v>0.036362</v>
      </c>
      <c r="F78" s="0" t="n">
        <v>0.42672</v>
      </c>
      <c r="G78" s="0" t="n">
        <v>0.48531</v>
      </c>
    </row>
    <row r="79" customFormat="false" ht="14.65" hidden="false" customHeight="false" outlineLevel="0" collapsed="false">
      <c r="A79" s="0" t="n">
        <v>79</v>
      </c>
      <c r="B79" s="0" t="n">
        <v>1</v>
      </c>
      <c r="C79" s="0" t="n">
        <v>0</v>
      </c>
      <c r="D79" s="0" t="n">
        <v>0.052895</v>
      </c>
      <c r="E79" s="0" t="n">
        <v>0.029816</v>
      </c>
      <c r="F79" s="0" t="n">
        <v>0.419871</v>
      </c>
      <c r="G79" s="0" t="n">
        <v>0.497418</v>
      </c>
    </row>
    <row r="80" customFormat="false" ht="14.65" hidden="false" customHeight="false" outlineLevel="0" collapsed="false">
      <c r="A80" s="0" t="n">
        <v>80</v>
      </c>
      <c r="B80" s="0" t="n">
        <v>3</v>
      </c>
      <c r="C80" s="0" t="n">
        <v>0</v>
      </c>
      <c r="D80" s="0" t="n">
        <v>0.054126</v>
      </c>
      <c r="E80" s="0" t="n">
        <v>0.024408</v>
      </c>
      <c r="F80" s="0" t="n">
        <v>0.412463</v>
      </c>
      <c r="G80" s="0" t="n">
        <v>0.509002</v>
      </c>
    </row>
    <row r="81" customFormat="false" ht="14.65" hidden="false" customHeight="false" outlineLevel="0" collapsed="false">
      <c r="A81" s="0" t="n">
        <v>81</v>
      </c>
      <c r="B81" s="0" t="n">
        <v>2</v>
      </c>
      <c r="C81" s="0" t="n">
        <v>0</v>
      </c>
      <c r="D81" s="0" t="n">
        <v>0.042253</v>
      </c>
      <c r="E81" s="0" t="n">
        <v>0.031756</v>
      </c>
      <c r="F81" s="0" t="n">
        <v>0.429311</v>
      </c>
      <c r="G81" s="0" t="n">
        <v>0.49668</v>
      </c>
    </row>
    <row r="82" customFormat="false" ht="14.65" hidden="false" customHeight="false" outlineLevel="0" collapsed="false">
      <c r="A82" s="0" t="n">
        <v>82</v>
      </c>
      <c r="B82" s="0" t="n">
        <v>2</v>
      </c>
      <c r="C82" s="0" t="n">
        <v>0</v>
      </c>
      <c r="D82" s="0" t="n">
        <v>0.032794</v>
      </c>
      <c r="E82" s="0" t="n">
        <v>0.041078</v>
      </c>
      <c r="F82" s="0" t="n">
        <v>0.444268</v>
      </c>
      <c r="G82" s="0" t="n">
        <v>0.48186</v>
      </c>
    </row>
    <row r="83" customFormat="false" ht="14.65" hidden="false" customHeight="false" outlineLevel="0" collapsed="false">
      <c r="A83" s="0" t="n">
        <v>83</v>
      </c>
      <c r="B83" s="0" t="n">
        <v>1</v>
      </c>
      <c r="C83" s="0" t="n">
        <v>0</v>
      </c>
      <c r="D83" s="0" t="n">
        <v>0.033669</v>
      </c>
      <c r="E83" s="0" t="n">
        <v>0.033739</v>
      </c>
      <c r="F83" s="0" t="n">
        <v>0.437876</v>
      </c>
      <c r="G83" s="0" t="n">
        <v>0.494716</v>
      </c>
    </row>
    <row r="84" customFormat="false" ht="14.65" hidden="false" customHeight="false" outlineLevel="0" collapsed="false">
      <c r="A84" s="0" t="n">
        <v>84</v>
      </c>
      <c r="B84" s="0" t="n">
        <v>3</v>
      </c>
      <c r="C84" s="0" t="n">
        <v>0</v>
      </c>
      <c r="D84" s="0" t="n">
        <v>0.034506</v>
      </c>
      <c r="E84" s="0" t="n">
        <v>0.027663</v>
      </c>
      <c r="F84" s="0" t="n">
        <v>0.430813</v>
      </c>
      <c r="G84" s="0" t="n">
        <v>0.507018</v>
      </c>
    </row>
    <row r="85" customFormat="false" ht="14.65" hidden="false" customHeight="false" outlineLevel="0" collapsed="false">
      <c r="A85" s="0" t="n">
        <v>85</v>
      </c>
      <c r="B85" s="0" t="n">
        <v>1</v>
      </c>
      <c r="C85" s="0" t="n">
        <v>0</v>
      </c>
      <c r="D85" s="0" t="n">
        <v>0.03531</v>
      </c>
      <c r="E85" s="0" t="n">
        <v>0.022646</v>
      </c>
      <c r="F85" s="0" t="n">
        <v>0.423215</v>
      </c>
      <c r="G85" s="0" t="n">
        <v>0.518829</v>
      </c>
    </row>
    <row r="86" customFormat="false" ht="14.65" hidden="false" customHeight="false" outlineLevel="0" collapsed="false">
      <c r="A86" s="0" t="n">
        <v>86</v>
      </c>
      <c r="B86" s="0" t="n">
        <v>3</v>
      </c>
      <c r="C86" s="0" t="n">
        <v>0</v>
      </c>
      <c r="D86" s="0" t="n">
        <v>0.036084</v>
      </c>
      <c r="E86" s="0" t="n">
        <v>0.018514</v>
      </c>
      <c r="F86" s="0" t="n">
        <v>0.415196</v>
      </c>
      <c r="G86" s="0" t="n">
        <v>0.530206</v>
      </c>
    </row>
    <row r="87" customFormat="false" ht="14.65" hidden="false" customHeight="false" outlineLevel="0" collapsed="false">
      <c r="A87" s="0" t="n">
        <v>87</v>
      </c>
      <c r="B87" s="0" t="n">
        <v>2</v>
      </c>
      <c r="C87" s="0" t="n">
        <v>0</v>
      </c>
      <c r="D87" s="0" t="n">
        <v>0.028118</v>
      </c>
      <c r="E87" s="0" t="n">
        <v>0.024045</v>
      </c>
      <c r="F87" s="0" t="n">
        <v>0.431386</v>
      </c>
      <c r="G87" s="0" t="n">
        <v>0.516451</v>
      </c>
    </row>
    <row r="88" customFormat="false" ht="14.65" hidden="false" customHeight="false" outlineLevel="0" collapsed="false">
      <c r="A88" s="0" t="n">
        <v>88</v>
      </c>
      <c r="B88" s="0" t="n">
        <v>1</v>
      </c>
      <c r="C88" s="0" t="n">
        <v>0</v>
      </c>
      <c r="D88" s="0" t="n">
        <v>0.028753</v>
      </c>
      <c r="E88" s="0" t="n">
        <v>0.01967</v>
      </c>
      <c r="F88" s="0" t="n">
        <v>0.423474</v>
      </c>
      <c r="G88" s="0" t="n">
        <v>0.528103</v>
      </c>
    </row>
    <row r="89" customFormat="false" ht="14.65" hidden="false" customHeight="false" outlineLevel="0" collapsed="false">
      <c r="A89" s="0" t="n">
        <v>89</v>
      </c>
      <c r="B89" s="0" t="n">
        <v>2</v>
      </c>
      <c r="C89" s="0" t="n">
        <v>0</v>
      </c>
      <c r="D89" s="0" t="n">
        <v>0.022353</v>
      </c>
      <c r="E89" s="0" t="n">
        <v>0.025486</v>
      </c>
      <c r="F89" s="0" t="n">
        <v>0.43896</v>
      </c>
      <c r="G89" s="0" t="n">
        <v>0.513201</v>
      </c>
    </row>
    <row r="90" customFormat="false" ht="14.65" hidden="false" customHeight="false" outlineLevel="0" collapsed="false">
      <c r="A90" s="0" t="n">
        <v>90</v>
      </c>
      <c r="B90" s="0" t="n">
        <v>2</v>
      </c>
      <c r="C90" s="0" t="n">
        <v>0</v>
      </c>
      <c r="D90" s="0" t="n">
        <v>0.017306</v>
      </c>
      <c r="E90" s="0" t="n">
        <v>0.032887</v>
      </c>
      <c r="F90" s="0" t="n">
        <v>0.453139</v>
      </c>
      <c r="G90" s="0" t="n">
        <v>0.496668</v>
      </c>
    </row>
    <row r="91" customFormat="false" ht="14.65" hidden="false" customHeight="false" outlineLevel="0" collapsed="false">
      <c r="A91" s="0" t="n">
        <v>91</v>
      </c>
      <c r="B91" s="0" t="n">
        <v>0</v>
      </c>
      <c r="C91" s="0" t="n">
        <v>0</v>
      </c>
      <c r="D91" s="0" t="n">
        <v>0.028092</v>
      </c>
      <c r="E91" s="0" t="n">
        <v>0.026692</v>
      </c>
      <c r="F91" s="0" t="n">
        <v>0.441333</v>
      </c>
      <c r="G91" s="0" t="n">
        <v>0.503883</v>
      </c>
    </row>
    <row r="92" customFormat="false" ht="14.65" hidden="false" customHeight="false" outlineLevel="0" collapsed="false">
      <c r="A92" s="0" t="n">
        <v>92</v>
      </c>
      <c r="B92" s="0" t="n">
        <v>0</v>
      </c>
      <c r="C92" s="0" t="n">
        <v>0</v>
      </c>
      <c r="D92" s="0" t="n">
        <v>0.045225</v>
      </c>
      <c r="E92" s="0" t="n">
        <v>0.021485</v>
      </c>
      <c r="F92" s="0" t="n">
        <v>0.426296</v>
      </c>
      <c r="G92" s="0" t="n">
        <v>0.506994</v>
      </c>
    </row>
    <row r="93" customFormat="false" ht="14.65" hidden="false" customHeight="false" outlineLevel="0" collapsed="false">
      <c r="A93" s="0" t="n">
        <v>93</v>
      </c>
      <c r="B93" s="0" t="n">
        <v>3</v>
      </c>
      <c r="C93" s="0" t="n">
        <v>0</v>
      </c>
      <c r="D93" s="0" t="n">
        <v>0.046212</v>
      </c>
      <c r="E93" s="0" t="n">
        <v>0.017563</v>
      </c>
      <c r="F93" s="0" t="n">
        <v>0.418171</v>
      </c>
      <c r="G93" s="0" t="n">
        <v>0.518054</v>
      </c>
    </row>
    <row r="94" customFormat="false" ht="14.65" hidden="false" customHeight="false" outlineLevel="0" collapsed="false">
      <c r="A94" s="0" t="n">
        <v>94</v>
      </c>
      <c r="B94" s="0" t="n">
        <v>3</v>
      </c>
      <c r="C94" s="0" t="n">
        <v>0</v>
      </c>
      <c r="D94" s="0" t="n">
        <v>0.047167</v>
      </c>
      <c r="E94" s="0" t="n">
        <v>0.014341</v>
      </c>
      <c r="F94" s="0" t="n">
        <v>0.409737</v>
      </c>
      <c r="G94" s="0" t="n">
        <v>0.528755</v>
      </c>
    </row>
    <row r="95" customFormat="false" ht="14.65" hidden="false" customHeight="false" outlineLevel="0" collapsed="false">
      <c r="A95" s="0" t="n">
        <v>95</v>
      </c>
      <c r="B95" s="0" t="n">
        <v>1</v>
      </c>
      <c r="C95" s="0" t="n">
        <v>0</v>
      </c>
      <c r="D95" s="0" t="n">
        <v>0.048093</v>
      </c>
      <c r="E95" s="0" t="n">
        <v>0.011698</v>
      </c>
      <c r="F95" s="0" t="n">
        <v>0.401071</v>
      </c>
      <c r="G95" s="0" t="n">
        <v>0.539138</v>
      </c>
    </row>
    <row r="96" customFormat="false" ht="14.65" hidden="false" customHeight="false" outlineLevel="0" collapsed="false">
      <c r="A96" s="0" t="n">
        <v>96</v>
      </c>
      <c r="B96" s="0" t="n">
        <v>2</v>
      </c>
      <c r="C96" s="0" t="n">
        <v>0</v>
      </c>
      <c r="D96" s="0" t="n">
        <v>0.037682</v>
      </c>
      <c r="E96" s="0" t="n">
        <v>0.015276</v>
      </c>
      <c r="F96" s="0" t="n">
        <v>0.419003</v>
      </c>
      <c r="G96" s="0" t="n">
        <v>0.528039</v>
      </c>
    </row>
    <row r="97" customFormat="false" ht="14.65" hidden="false" customHeight="false" outlineLevel="0" collapsed="false">
      <c r="A97" s="0" t="n">
        <v>97</v>
      </c>
      <c r="B97" s="0" t="n">
        <v>3</v>
      </c>
      <c r="C97" s="0" t="n">
        <v>0</v>
      </c>
      <c r="D97" s="0" t="n">
        <v>0.038444</v>
      </c>
      <c r="E97" s="0" t="n">
        <v>0.012468</v>
      </c>
      <c r="F97" s="0" t="n">
        <v>0.410374</v>
      </c>
      <c r="G97" s="0" t="n">
        <v>0.538714</v>
      </c>
    </row>
    <row r="98" customFormat="false" ht="14.65" hidden="false" customHeight="false" outlineLevel="0" collapsed="false">
      <c r="A98" s="0" t="n">
        <v>98</v>
      </c>
      <c r="B98" s="0" t="n">
        <v>1</v>
      </c>
      <c r="C98" s="0" t="n">
        <v>0</v>
      </c>
      <c r="D98" s="0" t="n">
        <v>0.039185</v>
      </c>
      <c r="E98" s="0" t="n">
        <v>0.010167</v>
      </c>
      <c r="F98" s="0" t="n">
        <v>0.401552</v>
      </c>
      <c r="G98" s="0" t="n">
        <v>0.549097</v>
      </c>
    </row>
    <row r="99" customFormat="false" ht="14.65" hidden="false" customHeight="false" outlineLevel="0" collapsed="false">
      <c r="A99" s="0" t="n">
        <v>99</v>
      </c>
      <c r="B99" s="0" t="n">
        <v>2</v>
      </c>
      <c r="C99" s="0" t="n">
        <v>0</v>
      </c>
      <c r="D99" s="0" t="n">
        <v>0.030663</v>
      </c>
      <c r="E99" s="0" t="n">
        <v>0.013259</v>
      </c>
      <c r="F99" s="0" t="n">
        <v>0.41897</v>
      </c>
      <c r="G99" s="0" t="n">
        <v>0.537107</v>
      </c>
    </row>
    <row r="100" customFormat="false" ht="14.65" hidden="false" customHeight="false" outlineLevel="0" collapsed="false">
      <c r="A100" s="0" t="n">
        <v>100</v>
      </c>
      <c r="B100" s="0" t="n">
        <v>2</v>
      </c>
      <c r="C100" s="0" t="n">
        <v>0</v>
      </c>
      <c r="D100" s="0" t="n">
        <v>0.023904</v>
      </c>
      <c r="E100" s="0" t="n">
        <v>0.017228</v>
      </c>
      <c r="F100" s="0" t="n">
        <v>0.435483</v>
      </c>
      <c r="G100" s="0" t="n">
        <v>0.523385</v>
      </c>
    </row>
    <row r="101" customFormat="false" ht="14.65" hidden="false" customHeight="false" outlineLevel="0" collapsed="false">
      <c r="A101" s="0" t="n">
        <v>101</v>
      </c>
      <c r="B101" s="0" t="n">
        <v>1</v>
      </c>
      <c r="C101" s="0" t="n">
        <v>0</v>
      </c>
      <c r="D101" s="0" t="n">
        <v>0.024413</v>
      </c>
      <c r="E101" s="0" t="n">
        <v>0.014076</v>
      </c>
      <c r="F101" s="0" t="n">
        <v>0.426973</v>
      </c>
      <c r="G101" s="0" t="n">
        <v>0.534538</v>
      </c>
    </row>
    <row r="102" customFormat="false" ht="14.65" hidden="false" customHeight="false" outlineLevel="0" collapsed="false">
      <c r="A102" s="0" t="n">
        <v>102</v>
      </c>
      <c r="B102" s="0" t="n">
        <v>2</v>
      </c>
      <c r="C102" s="0" t="n">
        <v>0</v>
      </c>
      <c r="D102" s="0" t="n">
        <v>0.018994</v>
      </c>
      <c r="E102" s="0" t="n">
        <v>0.018252</v>
      </c>
      <c r="F102" s="0" t="n">
        <v>0.442915</v>
      </c>
      <c r="G102" s="0" t="n">
        <v>0.51984</v>
      </c>
    </row>
    <row r="103" customFormat="false" ht="14.65" hidden="false" customHeight="false" outlineLevel="0" collapsed="false">
      <c r="A103" s="0" t="n">
        <v>103</v>
      </c>
      <c r="B103" s="0" t="n">
        <v>2</v>
      </c>
      <c r="C103" s="0" t="n">
        <v>0</v>
      </c>
      <c r="D103" s="0" t="n">
        <v>0.014726</v>
      </c>
      <c r="E103" s="0" t="n">
        <v>0.023585</v>
      </c>
      <c r="F103" s="0" t="n">
        <v>0.457876</v>
      </c>
      <c r="G103" s="0" t="n">
        <v>0.503812</v>
      </c>
    </row>
    <row r="104" customFormat="false" ht="14.65" hidden="false" customHeight="false" outlineLevel="0" collapsed="false">
      <c r="A104" s="0" t="n">
        <v>104</v>
      </c>
      <c r="B104" s="0" t="n">
        <v>3</v>
      </c>
      <c r="C104" s="0" t="n">
        <v>0</v>
      </c>
      <c r="D104" s="0" t="n">
        <v>0.015074</v>
      </c>
      <c r="E104" s="0" t="n">
        <v>0.019313</v>
      </c>
      <c r="F104" s="0" t="n">
        <v>0.449924</v>
      </c>
      <c r="G104" s="0" t="n">
        <v>0.51569</v>
      </c>
    </row>
    <row r="105" customFormat="false" ht="14.65" hidden="false" customHeight="false" outlineLevel="0" collapsed="false">
      <c r="A105" s="0" t="n">
        <v>105</v>
      </c>
      <c r="B105" s="0" t="n">
        <v>2</v>
      </c>
      <c r="C105" s="0" t="n">
        <v>0</v>
      </c>
      <c r="D105" s="0" t="n">
        <v>0.011669</v>
      </c>
      <c r="E105" s="0" t="n">
        <v>0.024918</v>
      </c>
      <c r="F105" s="0" t="n">
        <v>0.464399</v>
      </c>
      <c r="G105" s="0" t="n">
        <v>0.499014</v>
      </c>
    </row>
    <row r="106" customFormat="false" ht="14.65" hidden="false" customHeight="false" outlineLevel="0" collapsed="false">
      <c r="A106" s="0" t="n">
        <v>106</v>
      </c>
      <c r="B106" s="0" t="n">
        <v>3</v>
      </c>
      <c r="C106" s="0" t="n">
        <v>0</v>
      </c>
      <c r="D106" s="0" t="n">
        <v>0.01195</v>
      </c>
      <c r="E106" s="0" t="n">
        <v>0.020415</v>
      </c>
      <c r="F106" s="0" t="n">
        <v>0.45658</v>
      </c>
      <c r="G106" s="0" t="n">
        <v>0.511054</v>
      </c>
    </row>
    <row r="107" customFormat="false" ht="14.65" hidden="false" customHeight="false" outlineLevel="0" collapsed="false">
      <c r="A107" s="0" t="n">
        <v>107</v>
      </c>
      <c r="B107" s="0" t="n">
        <v>2</v>
      </c>
      <c r="C107" s="0" t="n">
        <v>0</v>
      </c>
      <c r="D107" s="0" t="n">
        <v>0.009238</v>
      </c>
      <c r="E107" s="0" t="n">
        <v>0.026304</v>
      </c>
      <c r="F107" s="0" t="n">
        <v>0.470616</v>
      </c>
      <c r="G107" s="0" t="n">
        <v>0.493842</v>
      </c>
    </row>
    <row r="108" customFormat="false" ht="14.65" hidden="false" customHeight="false" outlineLevel="0" collapsed="false">
      <c r="A108" s="0" t="n">
        <v>108</v>
      </c>
      <c r="B108" s="0" t="n">
        <v>3</v>
      </c>
      <c r="C108" s="0" t="n">
        <v>0</v>
      </c>
      <c r="D108" s="0" t="n">
        <v>0.009466</v>
      </c>
      <c r="E108" s="0" t="n">
        <v>0.021562</v>
      </c>
      <c r="F108" s="0" t="n">
        <v>0.462942</v>
      </c>
      <c r="G108" s="0" t="n">
        <v>0.50603</v>
      </c>
    </row>
    <row r="109" customFormat="false" ht="14.65" hidden="false" customHeight="false" outlineLevel="0" collapsed="false">
      <c r="A109" s="0" t="n">
        <v>109</v>
      </c>
      <c r="B109" s="0" t="n">
        <v>3</v>
      </c>
      <c r="C109" s="0" t="n">
        <v>0</v>
      </c>
      <c r="D109" s="0" t="n">
        <v>0.009688</v>
      </c>
      <c r="E109" s="0" t="n">
        <v>0.017653</v>
      </c>
      <c r="F109" s="0" t="n">
        <v>0.454807</v>
      </c>
      <c r="G109" s="0" t="n">
        <v>0.517852</v>
      </c>
    </row>
    <row r="110" customFormat="false" ht="14.65" hidden="false" customHeight="false" outlineLevel="0" collapsed="false">
      <c r="A110" s="0" t="n">
        <v>110</v>
      </c>
      <c r="B110" s="0" t="n">
        <v>2</v>
      </c>
      <c r="C110" s="0" t="n">
        <v>0</v>
      </c>
      <c r="D110" s="0" t="n">
        <v>0.007493</v>
      </c>
      <c r="E110" s="0" t="n">
        <v>0.022757</v>
      </c>
      <c r="F110" s="0" t="n">
        <v>0.469055</v>
      </c>
      <c r="G110" s="0" t="n">
        <v>0.500695</v>
      </c>
    </row>
    <row r="111" customFormat="false" ht="14.65" hidden="false" customHeight="false" outlineLevel="0" collapsed="false">
      <c r="A111" s="0" t="n">
        <v>111</v>
      </c>
      <c r="B111" s="0" t="n">
        <v>1</v>
      </c>
      <c r="C111" s="0" t="n">
        <v>0</v>
      </c>
      <c r="D111" s="0" t="n">
        <v>0.007672</v>
      </c>
      <c r="E111" s="0" t="n">
        <v>0.01864</v>
      </c>
      <c r="F111" s="0" t="n">
        <v>0.461041</v>
      </c>
      <c r="G111" s="0" t="n">
        <v>0.512647</v>
      </c>
    </row>
    <row r="112" customFormat="false" ht="14.65" hidden="false" customHeight="false" outlineLevel="0" collapsed="false">
      <c r="A112" s="0" t="n">
        <v>112</v>
      </c>
      <c r="B112" s="0" t="n">
        <v>1</v>
      </c>
      <c r="C112" s="0" t="n">
        <v>0</v>
      </c>
      <c r="D112" s="0" t="n">
        <v>0.007846</v>
      </c>
      <c r="E112" s="0" t="n">
        <v>0.01525</v>
      </c>
      <c r="F112" s="0" t="n">
        <v>0.452634</v>
      </c>
      <c r="G112" s="0" t="n">
        <v>0.524269</v>
      </c>
    </row>
    <row r="113" customFormat="false" ht="14.65" hidden="false" customHeight="false" outlineLevel="0" collapsed="false">
      <c r="A113" s="0" t="n">
        <v>113</v>
      </c>
      <c r="B113" s="0" t="n">
        <v>2</v>
      </c>
      <c r="C113" s="0" t="n">
        <v>0</v>
      </c>
      <c r="D113" s="0" t="n">
        <v>0.006072</v>
      </c>
      <c r="E113" s="0" t="n">
        <v>0.019671</v>
      </c>
      <c r="F113" s="0" t="n">
        <v>0.467074</v>
      </c>
      <c r="G113" s="0" t="n">
        <v>0.507183</v>
      </c>
    </row>
    <row r="114" customFormat="false" ht="14.65" hidden="false" customHeight="false" outlineLevel="0" collapsed="false">
      <c r="A114" s="0" t="n">
        <v>114</v>
      </c>
      <c r="B114" s="0" t="n">
        <v>2</v>
      </c>
      <c r="C114" s="0" t="n">
        <v>0</v>
      </c>
      <c r="D114" s="0" t="n">
        <v>0.004687</v>
      </c>
      <c r="E114" s="0" t="n">
        <v>0.025305</v>
      </c>
      <c r="F114" s="0" t="n">
        <v>0.480677</v>
      </c>
      <c r="G114" s="0" t="n">
        <v>0.489331</v>
      </c>
    </row>
    <row r="115" customFormat="false" ht="14.65" hidden="false" customHeight="false" outlineLevel="0" collapsed="false">
      <c r="A115" s="0" t="n">
        <v>115</v>
      </c>
      <c r="B115" s="0" t="n">
        <v>2</v>
      </c>
      <c r="C115" s="0" t="n">
        <v>0</v>
      </c>
      <c r="D115" s="0" t="n">
        <v>0.003607</v>
      </c>
      <c r="E115" s="0" t="n">
        <v>0.032457</v>
      </c>
      <c r="F115" s="0" t="n">
        <v>0.493219</v>
      </c>
      <c r="G115" s="0" t="n">
        <v>0.470718</v>
      </c>
    </row>
    <row r="116" customFormat="false" ht="14.65" hidden="false" customHeight="false" outlineLevel="0" collapsed="false">
      <c r="A116" s="0" t="n">
        <v>116</v>
      </c>
      <c r="B116" s="0" t="n">
        <v>2</v>
      </c>
      <c r="C116" s="0" t="n">
        <v>0</v>
      </c>
      <c r="D116" s="0" t="n">
        <v>0.002767</v>
      </c>
      <c r="E116" s="0" t="n">
        <v>0.041492</v>
      </c>
      <c r="F116" s="0" t="n">
        <v>0.504421</v>
      </c>
      <c r="G116" s="0" t="n">
        <v>0.451321</v>
      </c>
    </row>
    <row r="117" customFormat="false" ht="14.65" hidden="false" customHeight="false" outlineLevel="0" collapsed="false">
      <c r="A117" s="0" t="n">
        <v>117</v>
      </c>
      <c r="B117" s="0" t="n">
        <v>2</v>
      </c>
      <c r="C117" s="0" t="n">
        <v>0</v>
      </c>
      <c r="D117" s="0" t="n">
        <v>0.002114</v>
      </c>
      <c r="E117" s="0" t="n">
        <v>0.052844</v>
      </c>
      <c r="F117" s="0" t="n">
        <v>0.513942</v>
      </c>
      <c r="G117" s="0" t="n">
        <v>0.4311</v>
      </c>
    </row>
    <row r="118" customFormat="false" ht="14.65" hidden="false" customHeight="false" outlineLevel="0" collapsed="false">
      <c r="A118" s="0" t="n">
        <v>118</v>
      </c>
      <c r="B118" s="0" t="n">
        <v>2</v>
      </c>
      <c r="C118" s="0" t="n">
        <v>0</v>
      </c>
      <c r="D118" s="0" t="n">
        <v>0.001609</v>
      </c>
      <c r="E118" s="0" t="n">
        <v>0.067011</v>
      </c>
      <c r="F118" s="0" t="n">
        <v>0.521377</v>
      </c>
      <c r="G118" s="0" t="n">
        <v>0.410003</v>
      </c>
    </row>
    <row r="119" customFormat="false" ht="14.65" hidden="false" customHeight="false" outlineLevel="0" collapsed="false">
      <c r="A119" s="0" t="n">
        <v>119</v>
      </c>
      <c r="B119" s="0" t="n">
        <v>3</v>
      </c>
      <c r="C119" s="0" t="n">
        <v>0</v>
      </c>
      <c r="D119" s="0" t="n">
        <v>0.001666</v>
      </c>
      <c r="E119" s="0" t="n">
        <v>0.05551</v>
      </c>
      <c r="F119" s="0" t="n">
        <v>0.518277</v>
      </c>
      <c r="G119" s="0" t="n">
        <v>0.424547</v>
      </c>
    </row>
    <row r="120" customFormat="false" ht="14.65" hidden="false" customHeight="false" outlineLevel="0" collapsed="false">
      <c r="A120" s="0" t="n">
        <v>120</v>
      </c>
      <c r="B120" s="0" t="n">
        <v>3</v>
      </c>
      <c r="C120" s="0" t="n">
        <v>0</v>
      </c>
      <c r="D120" s="0" t="n">
        <v>0.00172</v>
      </c>
      <c r="E120" s="0" t="n">
        <v>0.045868</v>
      </c>
      <c r="F120" s="0" t="n">
        <v>0.513905</v>
      </c>
      <c r="G120" s="0" t="n">
        <v>0.438506</v>
      </c>
    </row>
    <row r="121" customFormat="false" ht="14.65" hidden="false" customHeight="false" outlineLevel="0" collapsed="false">
      <c r="A121" s="0" t="n">
        <v>121</v>
      </c>
      <c r="B121" s="0" t="n">
        <v>0</v>
      </c>
      <c r="C121" s="0" t="n">
        <v>0</v>
      </c>
      <c r="D121" s="0" t="n">
        <v>0.002834</v>
      </c>
      <c r="E121" s="0" t="n">
        <v>0.037779</v>
      </c>
      <c r="F121" s="0" t="n">
        <v>0.507925</v>
      </c>
      <c r="G121" s="0" t="n">
        <v>0.451462</v>
      </c>
    </row>
    <row r="122" customFormat="false" ht="14.65" hidden="false" customHeight="false" outlineLevel="0" collapsed="false">
      <c r="A122" s="0" t="n">
        <v>122</v>
      </c>
      <c r="B122" s="0" t="n">
        <v>1</v>
      </c>
      <c r="C122" s="0" t="n">
        <v>0</v>
      </c>
      <c r="D122" s="0" t="n">
        <v>0.002915</v>
      </c>
      <c r="E122" s="0" t="n">
        <v>0.03109</v>
      </c>
      <c r="F122" s="0" t="n">
        <v>0.501589</v>
      </c>
      <c r="G122" s="0" t="n">
        <v>0.464406</v>
      </c>
    </row>
    <row r="123" customFormat="false" ht="14.65" hidden="false" customHeight="false" outlineLevel="0" collapsed="false">
      <c r="A123" s="0" t="n">
        <v>123</v>
      </c>
      <c r="B123" s="0" t="n">
        <v>2</v>
      </c>
      <c r="C123" s="0" t="n">
        <v>0</v>
      </c>
      <c r="D123" s="0" t="n">
        <v>0.002235</v>
      </c>
      <c r="E123" s="0" t="n">
        <v>0.039736</v>
      </c>
      <c r="F123" s="0" t="n">
        <v>0.512863</v>
      </c>
      <c r="G123" s="0" t="n">
        <v>0.445166</v>
      </c>
    </row>
    <row r="124" customFormat="false" ht="14.65" hidden="false" customHeight="false" outlineLevel="0" collapsed="false">
      <c r="A124" s="0" t="n">
        <v>124</v>
      </c>
      <c r="B124" s="0" t="n">
        <v>0</v>
      </c>
      <c r="C124" s="0" t="n">
        <v>0</v>
      </c>
      <c r="D124" s="0" t="n">
        <v>0.003676</v>
      </c>
      <c r="E124" s="0" t="n">
        <v>0.032675</v>
      </c>
      <c r="F124" s="0" t="n">
        <v>0.506073</v>
      </c>
      <c r="G124" s="0" t="n">
        <v>0.457576</v>
      </c>
    </row>
    <row r="125" customFormat="false" ht="14.65" hidden="false" customHeight="false" outlineLevel="0" collapsed="false">
      <c r="A125" s="0" t="n">
        <v>125</v>
      </c>
      <c r="B125" s="0" t="n">
        <v>3</v>
      </c>
      <c r="C125" s="0" t="n">
        <v>0</v>
      </c>
      <c r="D125" s="0" t="n">
        <v>0.003778</v>
      </c>
      <c r="E125" s="0" t="n">
        <v>0.026859</v>
      </c>
      <c r="F125" s="0" t="n">
        <v>0.499197</v>
      </c>
      <c r="G125" s="0" t="n">
        <v>0.470166</v>
      </c>
    </row>
    <row r="126" customFormat="false" ht="14.65" hidden="false" customHeight="false" outlineLevel="0" collapsed="false">
      <c r="A126" s="0" t="n">
        <v>126</v>
      </c>
      <c r="B126" s="0" t="n">
        <v>3</v>
      </c>
      <c r="C126" s="0" t="n">
        <v>0</v>
      </c>
      <c r="D126" s="0" t="n">
        <v>0.003876</v>
      </c>
      <c r="E126" s="0" t="n">
        <v>0.022046</v>
      </c>
      <c r="F126" s="0" t="n">
        <v>0.491689</v>
      </c>
      <c r="G126" s="0" t="n">
        <v>0.48239</v>
      </c>
    </row>
    <row r="127" customFormat="false" ht="14.65" hidden="false" customHeight="false" outlineLevel="0" collapsed="false">
      <c r="A127" s="0" t="n">
        <v>127</v>
      </c>
      <c r="B127" s="0" t="n">
        <v>2</v>
      </c>
      <c r="C127" s="0" t="n">
        <v>0</v>
      </c>
      <c r="D127" s="0" t="n">
        <v>0.002983</v>
      </c>
      <c r="E127" s="0" t="n">
        <v>0.028281</v>
      </c>
      <c r="F127" s="0" t="n">
        <v>0.50461</v>
      </c>
      <c r="G127" s="0" t="n">
        <v>0.464125</v>
      </c>
    </row>
    <row r="128" customFormat="false" ht="14.65" hidden="false" customHeight="false" outlineLevel="0" collapsed="false">
      <c r="A128" s="0" t="n">
        <v>128</v>
      </c>
      <c r="B128" s="0" t="n">
        <v>4</v>
      </c>
      <c r="C128" s="0" t="n">
        <v>0</v>
      </c>
      <c r="D128" s="0" t="n">
        <v>0.004891</v>
      </c>
      <c r="E128" s="0" t="n">
        <v>0.023183</v>
      </c>
      <c r="F128" s="0" t="n">
        <v>0.496364</v>
      </c>
      <c r="G128" s="0" t="n">
        <v>0.475563</v>
      </c>
    </row>
    <row r="129" customFormat="false" ht="14.65" hidden="false" customHeight="false" outlineLevel="0" collapsed="false">
      <c r="A129" s="0" t="n">
        <v>129</v>
      </c>
      <c r="B129" s="0" t="n">
        <v>2</v>
      </c>
      <c r="C129" s="0" t="n">
        <v>0</v>
      </c>
      <c r="D129" s="0" t="n">
        <v>0.003763</v>
      </c>
      <c r="E129" s="0" t="n">
        <v>0.029726</v>
      </c>
      <c r="F129" s="0" t="n">
        <v>0.509169</v>
      </c>
      <c r="G129" s="0" t="n">
        <v>0.457342</v>
      </c>
    </row>
    <row r="130" customFormat="false" ht="14.65" hidden="false" customHeight="false" outlineLevel="0" collapsed="false">
      <c r="A130" s="0" t="n">
        <v>130</v>
      </c>
      <c r="B130" s="0" t="n">
        <v>1</v>
      </c>
      <c r="C130" s="0" t="n">
        <v>0</v>
      </c>
      <c r="D130" s="0" t="n">
        <v>0.003864</v>
      </c>
      <c r="E130" s="0" t="n">
        <v>0.024423</v>
      </c>
      <c r="F130" s="0" t="n">
        <v>0.502011</v>
      </c>
      <c r="G130" s="0" t="n">
        <v>0.469701</v>
      </c>
    </row>
    <row r="131" customFormat="false" ht="14.65" hidden="false" customHeight="false" outlineLevel="0" collapsed="false">
      <c r="A131" s="0" t="n">
        <v>131</v>
      </c>
      <c r="B131" s="0" t="n">
        <v>3</v>
      </c>
      <c r="C131" s="0" t="n">
        <v>0</v>
      </c>
      <c r="D131" s="0" t="n">
        <v>0.003963</v>
      </c>
      <c r="E131" s="0" t="n">
        <v>0.020039</v>
      </c>
      <c r="F131" s="0" t="n">
        <v>0.49427</v>
      </c>
      <c r="G131" s="0" t="n">
        <v>0.481727</v>
      </c>
    </row>
    <row r="132" customFormat="false" ht="14.65" hidden="false" customHeight="false" outlineLevel="0" collapsed="false">
      <c r="A132" s="0" t="n">
        <v>132</v>
      </c>
      <c r="B132" s="0" t="n">
        <v>3</v>
      </c>
      <c r="C132" s="0" t="n">
        <v>0</v>
      </c>
      <c r="D132" s="0" t="n">
        <v>0.00406</v>
      </c>
      <c r="E132" s="0" t="n">
        <v>0.016422</v>
      </c>
      <c r="F132" s="0" t="n">
        <v>0.486057</v>
      </c>
      <c r="G132" s="0" t="n">
        <v>0.493461</v>
      </c>
    </row>
    <row r="133" customFormat="false" ht="14.65" hidden="false" customHeight="false" outlineLevel="0" collapsed="false">
      <c r="A133" s="0" t="n">
        <v>133</v>
      </c>
      <c r="B133" s="0" t="n">
        <v>2</v>
      </c>
      <c r="C133" s="0" t="n">
        <v>0</v>
      </c>
      <c r="D133" s="0" t="n">
        <v>0.003132</v>
      </c>
      <c r="E133" s="0" t="n">
        <v>0.021113</v>
      </c>
      <c r="F133" s="0" t="n">
        <v>0.499931</v>
      </c>
      <c r="G133" s="0" t="n">
        <v>0.475824</v>
      </c>
    </row>
    <row r="134" customFormat="false" ht="14.65" hidden="false" customHeight="false" outlineLevel="0" collapsed="false">
      <c r="A134" s="0" t="n">
        <v>134</v>
      </c>
      <c r="B134" s="0" t="n">
        <v>2</v>
      </c>
      <c r="C134" s="0" t="n">
        <v>0</v>
      </c>
      <c r="D134" s="0" t="n">
        <v>0.00241</v>
      </c>
      <c r="E134" s="0" t="n">
        <v>0.027075</v>
      </c>
      <c r="F134" s="0" t="n">
        <v>0.512878</v>
      </c>
      <c r="G134" s="0" t="n">
        <v>0.457638</v>
      </c>
    </row>
    <row r="135" customFormat="false" ht="14.65" hidden="false" customHeight="false" outlineLevel="0" collapsed="false">
      <c r="A135" s="0" t="n">
        <v>135</v>
      </c>
      <c r="B135" s="0" t="n">
        <v>3</v>
      </c>
      <c r="C135" s="0" t="n">
        <v>0</v>
      </c>
      <c r="D135" s="0" t="n">
        <v>0.002474</v>
      </c>
      <c r="E135" s="0" t="n">
        <v>0.022236</v>
      </c>
      <c r="F135" s="0" t="n">
        <v>0.50547</v>
      </c>
      <c r="G135" s="0" t="n">
        <v>0.46982</v>
      </c>
    </row>
    <row r="136" customFormat="false" ht="14.65" hidden="false" customHeight="false" outlineLevel="0" collapsed="false">
      <c r="A136" s="0" t="n">
        <v>136</v>
      </c>
      <c r="B136" s="0" t="n">
        <v>3</v>
      </c>
      <c r="C136" s="0" t="n">
        <v>0</v>
      </c>
      <c r="D136" s="0" t="n">
        <v>0.002536</v>
      </c>
      <c r="E136" s="0" t="n">
        <v>0.018239</v>
      </c>
      <c r="F136" s="0" t="n">
        <v>0.497523</v>
      </c>
      <c r="G136" s="0" t="n">
        <v>0.481702</v>
      </c>
    </row>
    <row r="137" customFormat="false" ht="14.65" hidden="false" customHeight="false" outlineLevel="0" collapsed="false">
      <c r="A137" s="0" t="n">
        <v>137</v>
      </c>
      <c r="B137" s="0" t="n">
        <v>1</v>
      </c>
      <c r="C137" s="0" t="n">
        <v>0</v>
      </c>
      <c r="D137" s="0" t="n">
        <v>0.002598</v>
      </c>
      <c r="E137" s="0" t="n">
        <v>0.014943</v>
      </c>
      <c r="F137" s="0" t="n">
        <v>0.48914</v>
      </c>
      <c r="G137" s="0" t="n">
        <v>0.493319</v>
      </c>
    </row>
    <row r="138" customFormat="false" ht="14.65" hidden="false" customHeight="false" outlineLevel="0" collapsed="false">
      <c r="A138" s="0" t="n">
        <v>138</v>
      </c>
      <c r="B138" s="0" t="n">
        <v>2</v>
      </c>
      <c r="C138" s="0" t="n">
        <v>0</v>
      </c>
      <c r="D138" s="0" t="n">
        <v>0.002004</v>
      </c>
      <c r="E138" s="0" t="n">
        <v>0.019212</v>
      </c>
      <c r="F138" s="0" t="n">
        <v>0.5031</v>
      </c>
      <c r="G138" s="0" t="n">
        <v>0.475685</v>
      </c>
    </row>
    <row r="139" customFormat="false" ht="14.65" hidden="false" customHeight="false" outlineLevel="0" collapsed="false">
      <c r="A139" s="0" t="n">
        <v>139</v>
      </c>
      <c r="B139" s="0" t="n">
        <v>4</v>
      </c>
      <c r="C139" s="0" t="n">
        <v>0</v>
      </c>
      <c r="D139" s="0" t="n">
        <v>0.003281</v>
      </c>
      <c r="E139" s="0" t="n">
        <v>0.015728</v>
      </c>
      <c r="F139" s="0" t="n">
        <v>0.494226</v>
      </c>
      <c r="G139" s="0" t="n">
        <v>0.486766</v>
      </c>
    </row>
    <row r="140" customFormat="false" ht="14.65" hidden="false" customHeight="false" outlineLevel="0" collapsed="false">
      <c r="A140" s="0" t="n">
        <v>140</v>
      </c>
      <c r="B140" s="0" t="n">
        <v>3</v>
      </c>
      <c r="C140" s="0" t="n">
        <v>0</v>
      </c>
      <c r="D140" s="0" t="n">
        <v>0.003358</v>
      </c>
      <c r="E140" s="0" t="n">
        <v>0.012877</v>
      </c>
      <c r="F140" s="0" t="n">
        <v>0.485584</v>
      </c>
      <c r="G140" s="0" t="n">
        <v>0.498181</v>
      </c>
    </row>
    <row r="141" customFormat="false" ht="14.65" hidden="false" customHeight="false" outlineLevel="0" collapsed="false">
      <c r="A141" s="0" t="n">
        <v>141</v>
      </c>
      <c r="B141" s="0" t="n">
        <v>0</v>
      </c>
      <c r="C141" s="0" t="n">
        <v>0</v>
      </c>
      <c r="D141" s="0" t="n">
        <v>0.005482</v>
      </c>
      <c r="E141" s="0" t="n">
        <v>0.010512</v>
      </c>
      <c r="F141" s="0" t="n">
        <v>0.475666</v>
      </c>
      <c r="G141" s="0" t="n">
        <v>0.50834</v>
      </c>
    </row>
    <row r="142" customFormat="false" ht="14.65" hidden="false" customHeight="false" outlineLevel="0" collapsed="false">
      <c r="A142" s="0" t="n">
        <v>142</v>
      </c>
      <c r="B142" s="0" t="n">
        <v>2</v>
      </c>
      <c r="C142" s="0" t="n">
        <v>0</v>
      </c>
      <c r="D142" s="0" t="n">
        <v>0.004241</v>
      </c>
      <c r="E142" s="0" t="n">
        <v>0.013553</v>
      </c>
      <c r="F142" s="0" t="n">
        <v>0.490638</v>
      </c>
      <c r="G142" s="0" t="n">
        <v>0.491568</v>
      </c>
    </row>
    <row r="143" customFormat="false" ht="14.65" hidden="false" customHeight="false" outlineLevel="0" collapsed="false">
      <c r="A143" s="0" t="n">
        <v>143</v>
      </c>
      <c r="B143" s="0" t="n">
        <v>1</v>
      </c>
      <c r="C143" s="0" t="n">
        <v>0</v>
      </c>
      <c r="D143" s="0" t="n">
        <v>0.004338</v>
      </c>
      <c r="E143" s="0" t="n">
        <v>0.01109</v>
      </c>
      <c r="F143" s="0" t="n">
        <v>0.481773</v>
      </c>
      <c r="G143" s="0" t="n">
        <v>0.502799</v>
      </c>
    </row>
    <row r="144" customFormat="false" ht="14.65" hidden="false" customHeight="false" outlineLevel="0" collapsed="false">
      <c r="A144" s="0" t="n">
        <v>144</v>
      </c>
      <c r="B144" s="0" t="n">
        <v>0</v>
      </c>
      <c r="C144" s="0" t="n">
        <v>0</v>
      </c>
      <c r="D144" s="0" t="n">
        <v>0.007074</v>
      </c>
      <c r="E144" s="0" t="n">
        <v>0.009043</v>
      </c>
      <c r="F144" s="0" t="n">
        <v>0.471405</v>
      </c>
      <c r="G144" s="0" t="n">
        <v>0.512478</v>
      </c>
    </row>
    <row r="145" customFormat="false" ht="14.65" hidden="false" customHeight="false" outlineLevel="0" collapsed="false">
      <c r="A145" s="0" t="n">
        <v>145</v>
      </c>
      <c r="B145" s="0" t="n">
        <v>3</v>
      </c>
      <c r="C145" s="0" t="n">
        <v>0</v>
      </c>
      <c r="D145" s="0" t="n">
        <v>0.007223</v>
      </c>
      <c r="E145" s="0" t="n">
        <v>0.007387</v>
      </c>
      <c r="F145" s="0" t="n">
        <v>0.462098</v>
      </c>
      <c r="G145" s="0" t="n">
        <v>0.523291</v>
      </c>
    </row>
    <row r="146" customFormat="false" ht="14.65" hidden="false" customHeight="false" outlineLevel="0" collapsed="false">
      <c r="A146" s="0" t="n">
        <v>146</v>
      </c>
      <c r="B146" s="0" t="n">
        <v>3</v>
      </c>
      <c r="C146" s="0" t="n">
        <v>0</v>
      </c>
      <c r="D146" s="0" t="n">
        <v>0.00737</v>
      </c>
      <c r="E146" s="0" t="n">
        <v>0.00603</v>
      </c>
      <c r="F146" s="0" t="n">
        <v>0.45265</v>
      </c>
      <c r="G146" s="0" t="n">
        <v>0.53395</v>
      </c>
    </row>
    <row r="147" customFormat="false" ht="14.65" hidden="false" customHeight="false" outlineLevel="0" collapsed="false">
      <c r="A147" s="0" t="n">
        <v>147</v>
      </c>
      <c r="B147" s="0" t="n">
        <v>2</v>
      </c>
      <c r="C147" s="0" t="n">
        <v>0</v>
      </c>
      <c r="D147" s="0" t="n">
        <v>0.005721</v>
      </c>
      <c r="E147" s="0" t="n">
        <v>0.0078</v>
      </c>
      <c r="F147" s="0" t="n">
        <v>0.46844</v>
      </c>
      <c r="G147" s="0" t="n">
        <v>0.518039</v>
      </c>
    </row>
    <row r="148" customFormat="false" ht="14.65" hidden="false" customHeight="false" outlineLevel="0" collapsed="false">
      <c r="A148" s="0" t="n">
        <v>148</v>
      </c>
      <c r="B148" s="0" t="n">
        <v>3</v>
      </c>
      <c r="C148" s="0" t="n">
        <v>0</v>
      </c>
      <c r="D148" s="0" t="n">
        <v>0.005839</v>
      </c>
      <c r="E148" s="0" t="n">
        <v>0.00637</v>
      </c>
      <c r="F148" s="0" t="n">
        <v>0.459019</v>
      </c>
      <c r="G148" s="0" t="n">
        <v>0.528772</v>
      </c>
    </row>
    <row r="149" customFormat="false" ht="14.65" hidden="false" customHeight="false" outlineLevel="0" collapsed="false">
      <c r="A149" s="0" t="n">
        <v>149</v>
      </c>
      <c r="B149" s="0" t="n">
        <v>3</v>
      </c>
      <c r="C149" s="0" t="n">
        <v>0</v>
      </c>
      <c r="D149" s="0" t="n">
        <v>0.005956</v>
      </c>
      <c r="E149" s="0" t="n">
        <v>0.005198</v>
      </c>
      <c r="F149" s="0" t="n">
        <v>0.449484</v>
      </c>
      <c r="G149" s="0" t="n">
        <v>0.539362</v>
      </c>
    </row>
    <row r="150" customFormat="false" ht="14.65" hidden="false" customHeight="false" outlineLevel="0" collapsed="false">
      <c r="A150" s="0" t="n">
        <v>150</v>
      </c>
      <c r="B150" s="0" t="n">
        <v>3</v>
      </c>
      <c r="C150" s="0" t="n">
        <v>0</v>
      </c>
      <c r="D150" s="0" t="n">
        <v>0.006072</v>
      </c>
      <c r="E150" s="0" t="n">
        <v>0.004239</v>
      </c>
      <c r="F150" s="0" t="n">
        <v>0.43987</v>
      </c>
      <c r="G150" s="0" t="n">
        <v>0.549819</v>
      </c>
    </row>
    <row r="151" customFormat="false" ht="14.65" hidden="false" customHeight="false" outlineLevel="0" collapsed="false">
      <c r="A151" s="0" t="n">
        <v>151</v>
      </c>
      <c r="B151" s="0" t="n">
        <v>1</v>
      </c>
      <c r="C151" s="0" t="n">
        <v>0</v>
      </c>
      <c r="D151" s="0" t="n">
        <v>0.006186</v>
      </c>
      <c r="E151" s="0" t="n">
        <v>0.003455</v>
      </c>
      <c r="F151" s="0" t="n">
        <v>0.43021</v>
      </c>
      <c r="G151" s="0" t="n">
        <v>0.56015</v>
      </c>
    </row>
    <row r="152" customFormat="false" ht="14.65" hidden="false" customHeight="false" outlineLevel="0" collapsed="false">
      <c r="A152" s="0" t="n">
        <v>152</v>
      </c>
      <c r="B152" s="0" t="n">
        <v>4</v>
      </c>
      <c r="C152" s="0" t="n">
        <v>0</v>
      </c>
      <c r="D152" s="0" t="n">
        <v>0.010039</v>
      </c>
      <c r="E152" s="0" t="n">
        <v>0.002804</v>
      </c>
      <c r="F152" s="0" t="n">
        <v>0.418945</v>
      </c>
      <c r="G152" s="0" t="n">
        <v>0.568212</v>
      </c>
    </row>
    <row r="153" customFormat="false" ht="14.65" hidden="false" customHeight="false" outlineLevel="0" collapsed="false">
      <c r="A153" s="0" t="n">
        <v>153</v>
      </c>
      <c r="B153" s="0" t="n">
        <v>3</v>
      </c>
      <c r="C153" s="0" t="n">
        <v>0</v>
      </c>
      <c r="D153" s="0" t="n">
        <v>0.010216</v>
      </c>
      <c r="E153" s="0" t="n">
        <v>0.002282</v>
      </c>
      <c r="F153" s="0" t="n">
        <v>0.409275</v>
      </c>
      <c r="G153" s="0" t="n">
        <v>0.578226</v>
      </c>
    </row>
    <row r="154" customFormat="false" ht="14.65" hidden="false" customHeight="false" outlineLevel="0" collapsed="false">
      <c r="A154" s="0" t="n">
        <v>154</v>
      </c>
      <c r="B154" s="0" t="n">
        <v>2</v>
      </c>
      <c r="C154" s="0" t="n">
        <v>0</v>
      </c>
      <c r="D154" s="0" t="n">
        <v>0.007966</v>
      </c>
      <c r="E154" s="0" t="n">
        <v>0.002966</v>
      </c>
      <c r="F154" s="0" t="n">
        <v>0.425496</v>
      </c>
      <c r="G154" s="0" t="n">
        <v>0.563572</v>
      </c>
    </row>
    <row r="155" customFormat="false" ht="14.65" hidden="false" customHeight="false" outlineLevel="0" collapsed="false">
      <c r="A155" s="0" t="n">
        <v>155</v>
      </c>
      <c r="B155" s="0" t="n">
        <v>3</v>
      </c>
      <c r="C155" s="0" t="n">
        <v>0</v>
      </c>
      <c r="D155" s="0" t="n">
        <v>0.008109</v>
      </c>
      <c r="E155" s="0" t="n">
        <v>0.002415</v>
      </c>
      <c r="F155" s="0" t="n">
        <v>0.4158</v>
      </c>
      <c r="G155" s="0" t="n">
        <v>0.573676</v>
      </c>
    </row>
    <row r="156" customFormat="false" ht="14.65" hidden="false" customHeight="false" outlineLevel="0" collapsed="false">
      <c r="A156" s="0" t="n">
        <v>156</v>
      </c>
      <c r="B156" s="0" t="n">
        <v>3</v>
      </c>
      <c r="C156" s="0" t="n">
        <v>0</v>
      </c>
      <c r="D156" s="0" t="n">
        <v>0.00825</v>
      </c>
      <c r="E156" s="0" t="n">
        <v>0.001966</v>
      </c>
      <c r="F156" s="0" t="n">
        <v>0.406119</v>
      </c>
      <c r="G156" s="0" t="n">
        <v>0.583665</v>
      </c>
    </row>
    <row r="157" customFormat="false" ht="14.65" hidden="false" customHeight="false" outlineLevel="0" collapsed="false">
      <c r="A157" s="0" t="n">
        <v>157</v>
      </c>
      <c r="B157" s="0" t="n">
        <v>1</v>
      </c>
      <c r="C157" s="0" t="n">
        <v>0</v>
      </c>
      <c r="D157" s="0" t="n">
        <v>0.00839</v>
      </c>
      <c r="E157" s="0" t="n">
        <v>0.001599</v>
      </c>
      <c r="F157" s="0" t="n">
        <v>0.396471</v>
      </c>
      <c r="G157" s="0" t="n">
        <v>0.593541</v>
      </c>
    </row>
    <row r="158" customFormat="false" ht="14.65" hidden="false" customHeight="false" outlineLevel="0" collapsed="false">
      <c r="A158" s="0" t="n">
        <v>158</v>
      </c>
      <c r="B158" s="0" t="n">
        <v>1</v>
      </c>
      <c r="C158" s="0" t="n">
        <v>0</v>
      </c>
      <c r="D158" s="0" t="n">
        <v>0.008528</v>
      </c>
      <c r="E158" s="0" t="n">
        <v>0.001301</v>
      </c>
      <c r="F158" s="0" t="n">
        <v>0.386871</v>
      </c>
      <c r="G158" s="0" t="n">
        <v>0.603301</v>
      </c>
    </row>
    <row r="159" customFormat="false" ht="14.65" hidden="false" customHeight="false" outlineLevel="0" collapsed="false">
      <c r="A159" s="0" t="n">
        <v>159</v>
      </c>
      <c r="B159" s="0" t="n">
        <v>3</v>
      </c>
      <c r="C159" s="0" t="n">
        <v>0</v>
      </c>
      <c r="D159" s="0" t="n">
        <v>0.008664</v>
      </c>
      <c r="E159" s="0" t="n">
        <v>0.001057</v>
      </c>
      <c r="F159" s="0" t="n">
        <v>0.377333</v>
      </c>
      <c r="G159" s="0" t="n">
        <v>0.612946</v>
      </c>
    </row>
    <row r="160" customFormat="false" ht="14.65" hidden="false" customHeight="false" outlineLevel="0" collapsed="false">
      <c r="A160" s="0" t="n">
        <v>160</v>
      </c>
      <c r="B160" s="0" t="n">
        <v>3</v>
      </c>
      <c r="C160" s="0" t="n">
        <v>0</v>
      </c>
      <c r="D160" s="0" t="n">
        <v>0.008799</v>
      </c>
      <c r="E160" s="0" t="n">
        <v>0.000859</v>
      </c>
      <c r="F160" s="0" t="n">
        <v>0.36787</v>
      </c>
      <c r="G160" s="0" t="n">
        <v>0.622473</v>
      </c>
    </row>
    <row r="161" customFormat="false" ht="14.65" hidden="false" customHeight="false" outlineLevel="0" collapsed="false">
      <c r="A161" s="0" t="n">
        <v>161</v>
      </c>
      <c r="B161" s="0" t="n">
        <v>2</v>
      </c>
      <c r="C161" s="0" t="n">
        <v>0</v>
      </c>
      <c r="D161" s="0" t="n">
        <v>0.00688</v>
      </c>
      <c r="E161" s="0" t="n">
        <v>0.001119</v>
      </c>
      <c r="F161" s="0" t="n">
        <v>0.383553</v>
      </c>
      <c r="G161" s="0" t="n">
        <v>0.608447</v>
      </c>
    </row>
    <row r="162" customFormat="false" ht="14.65" hidden="false" customHeight="false" outlineLevel="0" collapsed="false">
      <c r="A162" s="0" t="n">
        <v>162</v>
      </c>
      <c r="B162" s="0" t="n">
        <v>0</v>
      </c>
      <c r="C162" s="0" t="n">
        <v>0</v>
      </c>
      <c r="D162" s="0" t="n">
        <v>0.011136</v>
      </c>
      <c r="E162" s="0" t="n">
        <v>0.000906</v>
      </c>
      <c r="F162" s="0" t="n">
        <v>0.372472</v>
      </c>
      <c r="G162" s="0" t="n">
        <v>0.615487</v>
      </c>
    </row>
    <row r="163" customFormat="false" ht="14.65" hidden="false" customHeight="false" outlineLevel="0" collapsed="false">
      <c r="A163" s="0" t="n">
        <v>163</v>
      </c>
      <c r="B163" s="0" t="n">
        <v>3</v>
      </c>
      <c r="C163" s="0" t="n">
        <v>0</v>
      </c>
      <c r="D163" s="0" t="n">
        <v>0.011306</v>
      </c>
      <c r="E163" s="0" t="n">
        <v>0.000736</v>
      </c>
      <c r="F163" s="0" t="n">
        <v>0.363047</v>
      </c>
      <c r="G163" s="0" t="n">
        <v>0.624911</v>
      </c>
    </row>
    <row r="164" customFormat="false" ht="14.65" hidden="false" customHeight="false" outlineLevel="0" collapsed="false">
      <c r="A164" s="0" t="n">
        <v>164</v>
      </c>
      <c r="B164" s="0" t="n">
        <v>0</v>
      </c>
      <c r="C164" s="0" t="n">
        <v>0</v>
      </c>
      <c r="D164" s="0" t="n">
        <v>0.018234</v>
      </c>
      <c r="E164" s="0" t="n">
        <v>0.000593</v>
      </c>
      <c r="F164" s="0" t="n">
        <v>0.351296</v>
      </c>
      <c r="G164" s="0" t="n">
        <v>0.629877</v>
      </c>
    </row>
    <row r="165" customFormat="false" ht="14.65" hidden="false" customHeight="false" outlineLevel="0" collapsed="false">
      <c r="A165" s="0" t="n">
        <v>165</v>
      </c>
      <c r="B165" s="0" t="n">
        <v>2</v>
      </c>
      <c r="C165" s="0" t="n">
        <v>0</v>
      </c>
      <c r="D165" s="0" t="n">
        <v>0.014301</v>
      </c>
      <c r="E165" s="0" t="n">
        <v>0.000776</v>
      </c>
      <c r="F165" s="0" t="n">
        <v>0.367379</v>
      </c>
      <c r="G165" s="0" t="n">
        <v>0.617545</v>
      </c>
    </row>
    <row r="166" customFormat="false" ht="14.65" hidden="false" customHeight="false" outlineLevel="0" collapsed="false">
      <c r="A166" s="0" t="n">
        <v>166</v>
      </c>
      <c r="B166" s="0" t="n">
        <v>2</v>
      </c>
      <c r="C166" s="0" t="n">
        <v>0</v>
      </c>
      <c r="D166" s="0" t="n">
        <v>0.011196</v>
      </c>
      <c r="E166" s="0" t="n">
        <v>0.001012</v>
      </c>
      <c r="F166" s="0" t="n">
        <v>0.383476</v>
      </c>
      <c r="G166" s="0" t="n">
        <v>0.604316</v>
      </c>
    </row>
    <row r="167" customFormat="false" ht="14.65" hidden="false" customHeight="false" outlineLevel="0" collapsed="false">
      <c r="A167" s="0" t="n">
        <v>167</v>
      </c>
      <c r="B167" s="0" t="n">
        <v>2</v>
      </c>
      <c r="C167" s="0" t="n">
        <v>0</v>
      </c>
      <c r="D167" s="0" t="n">
        <v>0.00875</v>
      </c>
      <c r="E167" s="0" t="n">
        <v>0.001318</v>
      </c>
      <c r="F167" s="0" t="n">
        <v>0.399586</v>
      </c>
      <c r="G167" s="0" t="n">
        <v>0.590347</v>
      </c>
    </row>
    <row r="168" customFormat="false" ht="14.65" hidden="false" customHeight="false" outlineLevel="0" collapsed="false">
      <c r="A168" s="0" t="n">
        <v>168</v>
      </c>
      <c r="B168" s="0" t="n">
        <v>2</v>
      </c>
      <c r="C168" s="0" t="n">
        <v>0</v>
      </c>
      <c r="D168" s="0" t="n">
        <v>0.006827</v>
      </c>
      <c r="E168" s="0" t="n">
        <v>0.001714</v>
      </c>
      <c r="F168" s="0" t="n">
        <v>0.415696</v>
      </c>
      <c r="G168" s="0" t="n">
        <v>0.575763</v>
      </c>
    </row>
    <row r="169" customFormat="false" ht="14.65" hidden="false" customHeight="false" outlineLevel="0" collapsed="false">
      <c r="A169" s="0" t="n">
        <v>169</v>
      </c>
      <c r="B169" s="0" t="n">
        <v>4</v>
      </c>
      <c r="C169" s="0" t="n">
        <v>0</v>
      </c>
      <c r="D169" s="0" t="n">
        <v>0.011065</v>
      </c>
      <c r="E169" s="0" t="n">
        <v>0.001389</v>
      </c>
      <c r="F169" s="0" t="n">
        <v>0.404273</v>
      </c>
      <c r="G169" s="0" t="n">
        <v>0.583273</v>
      </c>
    </row>
    <row r="170" customFormat="false" ht="14.65" hidden="false" customHeight="false" outlineLevel="0" collapsed="false">
      <c r="A170" s="0" t="n">
        <v>170</v>
      </c>
      <c r="B170" s="0" t="n">
        <v>2</v>
      </c>
      <c r="C170" s="0" t="n">
        <v>0</v>
      </c>
      <c r="D170" s="0" t="n">
        <v>0.008635</v>
      </c>
      <c r="E170" s="0" t="n">
        <v>0.001806</v>
      </c>
      <c r="F170" s="0" t="n">
        <v>0.420624</v>
      </c>
      <c r="G170" s="0" t="n">
        <v>0.568935</v>
      </c>
    </row>
    <row r="171" customFormat="false" ht="14.65" hidden="false" customHeight="false" outlineLevel="0" collapsed="false">
      <c r="A171" s="0" t="n">
        <v>171</v>
      </c>
      <c r="B171" s="0" t="n">
        <v>0</v>
      </c>
      <c r="C171" s="0" t="n">
        <v>0</v>
      </c>
      <c r="D171" s="0" t="n">
        <v>0.013984</v>
      </c>
      <c r="E171" s="0" t="n">
        <v>0.001463</v>
      </c>
      <c r="F171" s="0" t="n">
        <v>0.408706</v>
      </c>
      <c r="G171" s="0" t="n">
        <v>0.575848</v>
      </c>
    </row>
    <row r="172" customFormat="false" ht="14.65" hidden="false" customHeight="false" outlineLevel="0" collapsed="false">
      <c r="A172" s="0" t="n">
        <v>172</v>
      </c>
      <c r="B172" s="0" t="n">
        <v>1</v>
      </c>
      <c r="C172" s="0" t="n">
        <v>0</v>
      </c>
      <c r="D172" s="0" t="n">
        <v>0.01422</v>
      </c>
      <c r="E172" s="0" t="n">
        <v>0.00119</v>
      </c>
      <c r="F172" s="0" t="n">
        <v>0.398997</v>
      </c>
      <c r="G172" s="0" t="n">
        <v>0.585593</v>
      </c>
    </row>
    <row r="173" customFormat="false" ht="14.65" hidden="false" customHeight="false" outlineLevel="0" collapsed="false">
      <c r="A173" s="0" t="n">
        <v>173</v>
      </c>
      <c r="B173" s="0" t="n">
        <v>2</v>
      </c>
      <c r="C173" s="0" t="n">
        <v>0</v>
      </c>
      <c r="D173" s="0" t="n">
        <v>0.011108</v>
      </c>
      <c r="E173" s="0" t="n">
        <v>0.001549</v>
      </c>
      <c r="F173" s="0" t="n">
        <v>0.41556</v>
      </c>
      <c r="G173" s="0" t="n">
        <v>0.571783</v>
      </c>
    </row>
    <row r="174" customFormat="false" ht="14.65" hidden="false" customHeight="false" outlineLevel="0" collapsed="false">
      <c r="A174" s="0" t="n">
        <v>174</v>
      </c>
      <c r="B174" s="0" t="n">
        <v>1</v>
      </c>
      <c r="C174" s="0" t="n">
        <v>0</v>
      </c>
      <c r="D174" s="0" t="n">
        <v>0.011299</v>
      </c>
      <c r="E174" s="0" t="n">
        <v>0.001261</v>
      </c>
      <c r="F174" s="0" t="n">
        <v>0.405809</v>
      </c>
      <c r="G174" s="0" t="n">
        <v>0.581631</v>
      </c>
    </row>
    <row r="175" customFormat="false" ht="14.65" hidden="false" customHeight="false" outlineLevel="0" collapsed="false">
      <c r="A175" s="0" t="n">
        <v>175</v>
      </c>
      <c r="B175" s="0" t="n">
        <v>3</v>
      </c>
      <c r="C175" s="0" t="n">
        <v>0</v>
      </c>
      <c r="D175" s="0" t="n">
        <v>0.011489</v>
      </c>
      <c r="E175" s="0" t="n">
        <v>0.001025</v>
      </c>
      <c r="F175" s="0" t="n">
        <v>0.396106</v>
      </c>
      <c r="G175" s="0" t="n">
        <v>0.59138</v>
      </c>
    </row>
    <row r="176" customFormat="false" ht="14.65" hidden="false" customHeight="false" outlineLevel="0" collapsed="false">
      <c r="A176" s="0" t="n">
        <v>176</v>
      </c>
      <c r="B176" s="0" t="n">
        <v>3</v>
      </c>
      <c r="C176" s="0" t="n">
        <v>0</v>
      </c>
      <c r="D176" s="0" t="n">
        <v>0.011676</v>
      </c>
      <c r="E176" s="0" t="n">
        <v>0.000834</v>
      </c>
      <c r="F176" s="0" t="n">
        <v>0.386464</v>
      </c>
      <c r="G176" s="0" t="n">
        <v>0.601026</v>
      </c>
    </row>
    <row r="177" customFormat="false" ht="14.65" hidden="false" customHeight="false" outlineLevel="0" collapsed="false">
      <c r="A177" s="0" t="n">
        <v>177</v>
      </c>
      <c r="B177" s="0" t="n">
        <v>2</v>
      </c>
      <c r="C177" s="0" t="n">
        <v>0</v>
      </c>
      <c r="D177" s="0" t="n">
        <v>0.009124</v>
      </c>
      <c r="E177" s="0" t="n">
        <v>0.001086</v>
      </c>
      <c r="F177" s="0" t="n">
        <v>0.402682</v>
      </c>
      <c r="G177" s="0" t="n">
        <v>0.587107</v>
      </c>
    </row>
    <row r="178" customFormat="false" ht="14.65" hidden="false" customHeight="false" outlineLevel="0" collapsed="false">
      <c r="A178" s="0" t="n">
        <v>178</v>
      </c>
      <c r="B178" s="0" t="n">
        <v>1</v>
      </c>
      <c r="C178" s="0" t="n">
        <v>0</v>
      </c>
      <c r="D178" s="0" t="n">
        <v>0.009276</v>
      </c>
      <c r="E178" s="0" t="n">
        <v>0.000883</v>
      </c>
      <c r="F178" s="0" t="n">
        <v>0.39299</v>
      </c>
      <c r="G178" s="0" t="n">
        <v>0.596851</v>
      </c>
    </row>
    <row r="179" customFormat="false" ht="14.65" hidden="false" customHeight="false" outlineLevel="0" collapsed="false">
      <c r="A179" s="0" t="n">
        <v>179</v>
      </c>
      <c r="B179" s="0" t="n">
        <v>1</v>
      </c>
      <c r="C179" s="0" t="n">
        <v>0</v>
      </c>
      <c r="D179" s="0" t="n">
        <v>0.009426</v>
      </c>
      <c r="E179" s="0" t="n">
        <v>0.000718</v>
      </c>
      <c r="F179" s="0" t="n">
        <v>0.383365</v>
      </c>
      <c r="G179" s="0" t="n">
        <v>0.606491</v>
      </c>
    </row>
    <row r="180" customFormat="false" ht="14.65" hidden="false" customHeight="false" outlineLevel="0" collapsed="false">
      <c r="A180" s="0" t="n">
        <v>180</v>
      </c>
      <c r="B180" s="0" t="n">
        <v>1</v>
      </c>
      <c r="C180" s="0" t="n">
        <v>0</v>
      </c>
      <c r="D180" s="0" t="n">
        <v>0.009574</v>
      </c>
      <c r="E180" s="0" t="n">
        <v>0.000583</v>
      </c>
      <c r="F180" s="0" t="n">
        <v>0.373816</v>
      </c>
      <c r="G180" s="0" t="n">
        <v>0.616026</v>
      </c>
    </row>
    <row r="181" customFormat="false" ht="14.65" hidden="false" customHeight="false" outlineLevel="0" collapsed="false">
      <c r="A181" s="0" t="n">
        <v>181</v>
      </c>
      <c r="B181" s="0" t="n">
        <v>2</v>
      </c>
      <c r="C181" s="0" t="n">
        <v>0</v>
      </c>
      <c r="D181" s="0" t="n">
        <v>0.007485</v>
      </c>
      <c r="E181" s="0" t="n">
        <v>0.00076</v>
      </c>
      <c r="F181" s="0" t="n">
        <v>0.389696</v>
      </c>
      <c r="G181" s="0" t="n">
        <v>0.602058</v>
      </c>
    </row>
    <row r="182" customFormat="false" ht="14.65" hidden="false" customHeight="false" outlineLevel="0" collapsed="false">
      <c r="A182" s="0" t="n">
        <v>182</v>
      </c>
      <c r="B182" s="0" t="n">
        <v>3</v>
      </c>
      <c r="C182" s="0" t="n">
        <v>0</v>
      </c>
      <c r="D182" s="0" t="n">
        <v>0.007605</v>
      </c>
      <c r="E182" s="0" t="n">
        <v>0.000618</v>
      </c>
      <c r="F182" s="0" t="n">
        <v>0.380091</v>
      </c>
      <c r="G182" s="0" t="n">
        <v>0.611686</v>
      </c>
    </row>
    <row r="183" customFormat="false" ht="14.65" hidden="false" customHeight="false" outlineLevel="0" collapsed="false">
      <c r="A183" s="0" t="n">
        <v>183</v>
      </c>
      <c r="B183" s="0" t="n">
        <v>2</v>
      </c>
      <c r="C183" s="0" t="n">
        <v>0</v>
      </c>
      <c r="D183" s="0" t="n">
        <v>0.005941</v>
      </c>
      <c r="E183" s="0" t="n">
        <v>0.000805</v>
      </c>
      <c r="F183" s="0" t="n">
        <v>0.395919</v>
      </c>
      <c r="G183" s="0" t="n">
        <v>0.597336</v>
      </c>
    </row>
    <row r="184" customFormat="false" ht="14.65" hidden="false" customHeight="false" outlineLevel="0" collapsed="false">
      <c r="A184" s="0" t="n">
        <v>184</v>
      </c>
      <c r="B184" s="0" t="n">
        <v>3</v>
      </c>
      <c r="C184" s="0" t="n">
        <v>0</v>
      </c>
      <c r="D184" s="0" t="n">
        <v>0.006038</v>
      </c>
      <c r="E184" s="0" t="n">
        <v>0.000654</v>
      </c>
      <c r="F184" s="0" t="n">
        <v>0.386261</v>
      </c>
      <c r="G184" s="0" t="n">
        <v>0.607047</v>
      </c>
    </row>
    <row r="185" customFormat="false" ht="14.65" hidden="false" customHeight="false" outlineLevel="0" collapsed="false">
      <c r="A185" s="0" t="n">
        <v>185</v>
      </c>
      <c r="B185" s="0" t="n">
        <v>1</v>
      </c>
      <c r="C185" s="0" t="n">
        <v>0</v>
      </c>
      <c r="D185" s="0" t="n">
        <v>0.006134</v>
      </c>
      <c r="E185" s="0" t="n">
        <v>0.000532</v>
      </c>
      <c r="F185" s="0" t="n">
        <v>0.37668</v>
      </c>
      <c r="G185" s="0" t="n">
        <v>0.616655</v>
      </c>
    </row>
    <row r="186" customFormat="false" ht="14.65" hidden="false" customHeight="false" outlineLevel="0" collapsed="false">
      <c r="A186" s="0" t="n">
        <v>186</v>
      </c>
      <c r="B186" s="0" t="n">
        <v>3</v>
      </c>
      <c r="C186" s="0" t="n">
        <v>0</v>
      </c>
      <c r="D186" s="0" t="n">
        <v>0.006228</v>
      </c>
      <c r="E186" s="0" t="n">
        <v>0.000432</v>
      </c>
      <c r="F186" s="0" t="n">
        <v>0.367184</v>
      </c>
      <c r="G186" s="0" t="n">
        <v>0.626156</v>
      </c>
    </row>
    <row r="187" customFormat="false" ht="14.65" hidden="false" customHeight="false" outlineLevel="0" collapsed="false">
      <c r="A187" s="0" t="n">
        <v>187</v>
      </c>
      <c r="B187" s="0" t="n">
        <v>2</v>
      </c>
      <c r="C187" s="0" t="n">
        <v>0</v>
      </c>
      <c r="D187" s="0" t="n">
        <v>0.004869</v>
      </c>
      <c r="E187" s="0" t="n">
        <v>0.000563</v>
      </c>
      <c r="F187" s="0" t="n">
        <v>0.382716</v>
      </c>
      <c r="G187" s="0" t="n">
        <v>0.611853</v>
      </c>
    </row>
    <row r="188" customFormat="false" ht="14.65" hidden="false" customHeight="false" outlineLevel="0" collapsed="false">
      <c r="A188" s="0" t="n">
        <v>188</v>
      </c>
      <c r="B188" s="0" t="n">
        <v>3</v>
      </c>
      <c r="C188" s="0" t="n">
        <v>0</v>
      </c>
      <c r="D188" s="0" t="n">
        <v>0.004945</v>
      </c>
      <c r="E188" s="0" t="n">
        <v>0.000457</v>
      </c>
      <c r="F188" s="0" t="n">
        <v>0.373162</v>
      </c>
      <c r="G188" s="0" t="n">
        <v>0.621436</v>
      </c>
    </row>
    <row r="189" customFormat="false" ht="14.65" hidden="false" customHeight="false" outlineLevel="0" collapsed="false">
      <c r="A189" s="0" t="n">
        <v>189</v>
      </c>
      <c r="B189" s="0" t="n">
        <v>2</v>
      </c>
      <c r="C189" s="0" t="n">
        <v>0</v>
      </c>
      <c r="D189" s="0" t="n">
        <v>0.003863</v>
      </c>
      <c r="E189" s="0" t="n">
        <v>0.000595</v>
      </c>
      <c r="F189" s="0" t="n">
        <v>0.388695</v>
      </c>
      <c r="G189" s="0" t="n">
        <v>0.606847</v>
      </c>
    </row>
    <row r="190" customFormat="false" ht="14.65" hidden="false" customHeight="false" outlineLevel="0" collapsed="false">
      <c r="A190" s="0" t="n">
        <v>190</v>
      </c>
      <c r="B190" s="0" t="n">
        <v>2</v>
      </c>
      <c r="C190" s="0" t="n">
        <v>0</v>
      </c>
      <c r="D190" s="0" t="n">
        <v>0.003014</v>
      </c>
      <c r="E190" s="0" t="n">
        <v>0.000774</v>
      </c>
      <c r="F190" s="0" t="n">
        <v>0.404362</v>
      </c>
      <c r="G190" s="0" t="n">
        <v>0.59185</v>
      </c>
    </row>
    <row r="191" customFormat="false" ht="14.65" hidden="false" customHeight="false" outlineLevel="0" collapsed="false">
      <c r="A191" s="0" t="n">
        <v>191</v>
      </c>
      <c r="B191" s="0" t="n">
        <v>3</v>
      </c>
      <c r="C191" s="0" t="n">
        <v>0</v>
      </c>
      <c r="D191" s="0" t="n">
        <v>0.003064</v>
      </c>
      <c r="E191" s="0" t="n">
        <v>0.000629</v>
      </c>
      <c r="F191" s="0" t="n">
        <v>0.394632</v>
      </c>
      <c r="G191" s="0" t="n">
        <v>0.601675</v>
      </c>
    </row>
    <row r="192" customFormat="false" ht="14.65" hidden="false" customHeight="false" outlineLevel="0" collapsed="false">
      <c r="A192" s="0" t="n">
        <v>192</v>
      </c>
      <c r="B192" s="0" t="n">
        <v>4</v>
      </c>
      <c r="C192" s="0" t="n">
        <v>0</v>
      </c>
      <c r="D192" s="0" t="n">
        <v>0.004973</v>
      </c>
      <c r="E192" s="0" t="n">
        <v>0.000511</v>
      </c>
      <c r="F192" s="0" t="n">
        <v>0.384254</v>
      </c>
      <c r="G192" s="0" t="n">
        <v>0.610263</v>
      </c>
    </row>
    <row r="193" customFormat="false" ht="14.65" hidden="false" customHeight="false" outlineLevel="0" collapsed="false">
      <c r="A193" s="0" t="n">
        <v>193</v>
      </c>
      <c r="B193" s="0" t="n">
        <v>1</v>
      </c>
      <c r="C193" s="0" t="n">
        <v>0</v>
      </c>
      <c r="D193" s="0" t="n">
        <v>0.005051</v>
      </c>
      <c r="E193" s="0" t="n">
        <v>0.000415</v>
      </c>
      <c r="F193" s="0" t="n">
        <v>0.374681</v>
      </c>
      <c r="G193" s="0" t="n">
        <v>0.619854</v>
      </c>
    </row>
    <row r="194" customFormat="false" ht="14.65" hidden="false" customHeight="false" outlineLevel="0" collapsed="false">
      <c r="A194" s="0" t="n">
        <v>194</v>
      </c>
      <c r="B194" s="0" t="n">
        <v>2</v>
      </c>
      <c r="C194" s="0" t="n">
        <v>0</v>
      </c>
      <c r="D194" s="0" t="n">
        <v>0.003945</v>
      </c>
      <c r="E194" s="0" t="n">
        <v>0.00054</v>
      </c>
      <c r="F194" s="0" t="n">
        <v>0.390252</v>
      </c>
      <c r="G194" s="0" t="n">
        <v>0.605263</v>
      </c>
    </row>
    <row r="195" customFormat="false" ht="14.65" hidden="false" customHeight="false" outlineLevel="0" collapsed="false">
      <c r="A195" s="0" t="n">
        <v>195</v>
      </c>
      <c r="B195" s="0" t="n">
        <v>3</v>
      </c>
      <c r="C195" s="0" t="n">
        <v>0</v>
      </c>
      <c r="D195" s="0" t="n">
        <v>0.004008</v>
      </c>
      <c r="E195" s="0" t="n">
        <v>0.000439</v>
      </c>
      <c r="F195" s="0" t="n">
        <v>0.380624</v>
      </c>
      <c r="G195" s="0" t="n">
        <v>0.614928</v>
      </c>
    </row>
    <row r="196" customFormat="false" ht="14.65" hidden="false" customHeight="false" outlineLevel="0" collapsed="false">
      <c r="A196" s="0" t="n">
        <v>196</v>
      </c>
      <c r="B196" s="0" t="n">
        <v>2</v>
      </c>
      <c r="C196" s="0" t="n">
        <v>0</v>
      </c>
      <c r="D196" s="0" t="n">
        <v>0.003129</v>
      </c>
      <c r="E196" s="0" t="n">
        <v>0.000571</v>
      </c>
      <c r="F196" s="0" t="n">
        <v>0.396205</v>
      </c>
      <c r="G196" s="0" t="n">
        <v>0.600094</v>
      </c>
    </row>
    <row r="197" customFormat="false" ht="14.65" hidden="false" customHeight="false" outlineLevel="0" collapsed="false">
      <c r="A197" s="0" t="n">
        <v>197</v>
      </c>
      <c r="B197" s="0" t="n">
        <v>4</v>
      </c>
      <c r="C197" s="0" t="n">
        <v>0</v>
      </c>
      <c r="D197" s="0" t="n">
        <v>0.005079</v>
      </c>
      <c r="E197" s="0" t="n">
        <v>0.000464</v>
      </c>
      <c r="F197" s="0" t="n">
        <v>0.385791</v>
      </c>
      <c r="G197" s="0" t="n">
        <v>0.608667</v>
      </c>
    </row>
    <row r="198" customFormat="false" ht="14.65" hidden="false" customHeight="false" outlineLevel="0" collapsed="false">
      <c r="A198" s="0" t="n">
        <v>198</v>
      </c>
      <c r="B198" s="0" t="n">
        <v>4</v>
      </c>
      <c r="C198" s="0" t="n">
        <v>0</v>
      </c>
      <c r="D198" s="0" t="n">
        <v>0.008228</v>
      </c>
      <c r="E198" s="0" t="n">
        <v>0.000376</v>
      </c>
      <c r="F198" s="0" t="n">
        <v>0.375039</v>
      </c>
      <c r="G198" s="0" t="n">
        <v>0.616357</v>
      </c>
    </row>
    <row r="199" customFormat="false" ht="14.65" hidden="false" customHeight="false" outlineLevel="0" collapsed="false">
      <c r="A199" s="0" t="n">
        <v>199</v>
      </c>
      <c r="B199" s="0" t="n">
        <v>4</v>
      </c>
      <c r="C199" s="0" t="n">
        <v>0</v>
      </c>
      <c r="D199" s="0" t="n">
        <v>0.0133</v>
      </c>
      <c r="E199" s="0" t="n">
        <v>0.000304</v>
      </c>
      <c r="F199" s="0" t="n">
        <v>0.363725</v>
      </c>
      <c r="G199" s="0" t="n">
        <v>0.622671</v>
      </c>
    </row>
    <row r="200" customFormat="false" ht="14.65" hidden="false" customHeight="false" outlineLevel="0" collapsed="false">
      <c r="A200" s="0" t="n">
        <v>200</v>
      </c>
      <c r="B200" s="0" t="n">
        <v>1</v>
      </c>
      <c r="C200" s="0" t="n">
        <v>0</v>
      </c>
      <c r="D200" s="0" t="n">
        <v>0.013497</v>
      </c>
      <c r="E200" s="0" t="n">
        <v>0.000246</v>
      </c>
      <c r="F200" s="0" t="n">
        <v>0.354353</v>
      </c>
      <c r="G200" s="0" t="n">
        <v>0.631903</v>
      </c>
    </row>
    <row r="201" customFormat="false" ht="14.65" hidden="false" customHeight="false" outlineLevel="0" collapsed="false">
      <c r="A201" s="0" t="n">
        <v>201</v>
      </c>
      <c r="B201" s="0" t="n">
        <v>2</v>
      </c>
      <c r="C201" s="0" t="n">
        <v>0</v>
      </c>
      <c r="D201" s="0" t="n">
        <v>0.010576</v>
      </c>
      <c r="E201" s="0" t="n">
        <v>0.000322</v>
      </c>
      <c r="F201" s="0" t="n">
        <v>0.3702</v>
      </c>
      <c r="G201" s="0" t="n">
        <v>0.618902</v>
      </c>
    </row>
    <row r="202" customFormat="false" ht="14.65" hidden="false" customHeight="false" outlineLevel="0" collapsed="false">
      <c r="A202" s="0" t="n">
        <v>202</v>
      </c>
      <c r="B202" s="0" t="n">
        <v>2</v>
      </c>
      <c r="C202" s="0" t="n">
        <v>0</v>
      </c>
      <c r="D202" s="0" t="n">
        <v>0.008273</v>
      </c>
      <c r="E202" s="0" t="n">
        <v>0.00042</v>
      </c>
      <c r="F202" s="0" t="n">
        <v>0.386126</v>
      </c>
      <c r="G202" s="0" t="n">
        <v>0.605181</v>
      </c>
    </row>
    <row r="203" customFormat="false" ht="14.65" hidden="false" customHeight="false" outlineLevel="0" collapsed="false">
      <c r="A203" s="0" t="n">
        <v>203</v>
      </c>
      <c r="B203" s="0" t="n">
        <v>2</v>
      </c>
      <c r="C203" s="0" t="n">
        <v>0</v>
      </c>
      <c r="D203" s="0" t="n">
        <v>0.006462</v>
      </c>
      <c r="E203" s="0" t="n">
        <v>0.000546</v>
      </c>
      <c r="F203" s="0" t="n">
        <v>0.402125</v>
      </c>
      <c r="G203" s="0" t="n">
        <v>0.590866</v>
      </c>
    </row>
    <row r="204" customFormat="false" ht="14.65" hidden="false" customHeight="false" outlineLevel="0" collapsed="false">
      <c r="A204" s="0" t="n">
        <v>204</v>
      </c>
      <c r="B204" s="0" t="n">
        <v>1</v>
      </c>
      <c r="C204" s="0" t="n">
        <v>0</v>
      </c>
      <c r="D204" s="0" t="n">
        <v>0.006568</v>
      </c>
      <c r="E204" s="0" t="n">
        <v>0.000444</v>
      </c>
      <c r="F204" s="0" t="n">
        <v>0.392395</v>
      </c>
      <c r="G204" s="0" t="n">
        <v>0.600593</v>
      </c>
    </row>
    <row r="205" customFormat="false" ht="14.65" hidden="false" customHeight="false" outlineLevel="0" collapsed="false">
      <c r="A205" s="0" t="n">
        <v>205</v>
      </c>
      <c r="B205" s="0" t="n">
        <v>2</v>
      </c>
      <c r="C205" s="0" t="n">
        <v>0</v>
      </c>
      <c r="D205" s="0" t="n">
        <v>0.005126</v>
      </c>
      <c r="E205" s="0" t="n">
        <v>0.000578</v>
      </c>
      <c r="F205" s="0" t="n">
        <v>0.408348</v>
      </c>
      <c r="G205" s="0" t="n">
        <v>0.585947</v>
      </c>
    </row>
    <row r="206" customFormat="false" ht="14.65" hidden="false" customHeight="false" outlineLevel="0" collapsed="false">
      <c r="A206" s="0" t="n">
        <v>206</v>
      </c>
      <c r="B206" s="0" t="n">
        <v>1</v>
      </c>
      <c r="C206" s="0" t="n">
        <v>0</v>
      </c>
      <c r="D206" s="0" t="n">
        <v>0.005212</v>
      </c>
      <c r="E206" s="0" t="n">
        <v>0.00047</v>
      </c>
      <c r="F206" s="0" t="n">
        <v>0.398571</v>
      </c>
      <c r="G206" s="0" t="n">
        <v>0.595747</v>
      </c>
    </row>
    <row r="207" customFormat="false" ht="14.65" hidden="false" customHeight="false" outlineLevel="0" collapsed="false">
      <c r="A207" s="0" t="n">
        <v>207</v>
      </c>
      <c r="B207" s="0" t="n">
        <v>0</v>
      </c>
      <c r="C207" s="0" t="n">
        <v>0</v>
      </c>
      <c r="D207" s="0" t="n">
        <v>0.008449</v>
      </c>
      <c r="E207" s="0" t="n">
        <v>0.000381</v>
      </c>
      <c r="F207" s="0" t="n">
        <v>0.387632</v>
      </c>
      <c r="G207" s="0" t="n">
        <v>0.603539</v>
      </c>
    </row>
    <row r="208" customFormat="false" ht="14.65" hidden="false" customHeight="false" outlineLevel="0" collapsed="false">
      <c r="A208" s="0" t="n">
        <v>208</v>
      </c>
      <c r="B208" s="0" t="n">
        <v>2</v>
      </c>
      <c r="C208" s="0" t="n">
        <v>0</v>
      </c>
      <c r="D208" s="0" t="n">
        <v>0.006599</v>
      </c>
      <c r="E208" s="0" t="n">
        <v>0.000496</v>
      </c>
      <c r="F208" s="0" t="n">
        <v>0.403673</v>
      </c>
      <c r="G208" s="0" t="n">
        <v>0.589232</v>
      </c>
    </row>
    <row r="209" customFormat="false" ht="14.65" hidden="false" customHeight="false" outlineLevel="0" collapsed="false">
      <c r="A209" s="0" t="n">
        <v>209</v>
      </c>
      <c r="B209" s="0" t="n">
        <v>3</v>
      </c>
      <c r="C209" s="0" t="n">
        <v>0</v>
      </c>
      <c r="D209" s="0" t="n">
        <v>0.006708</v>
      </c>
      <c r="E209" s="0" t="n">
        <v>0.000403</v>
      </c>
      <c r="F209" s="0" t="n">
        <v>0.393926</v>
      </c>
      <c r="G209" s="0" t="n">
        <v>0.598963</v>
      </c>
    </row>
    <row r="210" customFormat="false" ht="14.65" hidden="false" customHeight="false" outlineLevel="0" collapsed="false">
      <c r="A210" s="0" t="n">
        <v>210</v>
      </c>
      <c r="B210" s="0" t="n">
        <v>2</v>
      </c>
      <c r="C210" s="0" t="n">
        <v>0</v>
      </c>
      <c r="D210" s="0" t="n">
        <v>0.005235</v>
      </c>
      <c r="E210" s="0" t="n">
        <v>0.000525</v>
      </c>
      <c r="F210" s="0" t="n">
        <v>0.409917</v>
      </c>
      <c r="G210" s="0" t="n">
        <v>0.584323</v>
      </c>
    </row>
    <row r="211" customFormat="false" ht="14.65" hidden="false" customHeight="false" outlineLevel="0" collapsed="false">
      <c r="A211" s="0" t="n">
        <v>211</v>
      </c>
      <c r="B211" s="0" t="n">
        <v>2</v>
      </c>
      <c r="C211" s="0" t="n">
        <v>0</v>
      </c>
      <c r="D211" s="0" t="n">
        <v>0.00408</v>
      </c>
      <c r="E211" s="0" t="n">
        <v>0.000681</v>
      </c>
      <c r="F211" s="0" t="n">
        <v>0.425976</v>
      </c>
      <c r="G211" s="0" t="n">
        <v>0.569263</v>
      </c>
    </row>
    <row r="212" customFormat="false" ht="14.65" hidden="false" customHeight="false" outlineLevel="0" collapsed="false">
      <c r="A212" s="0" t="n">
        <v>212</v>
      </c>
      <c r="B212" s="0" t="n">
        <v>2</v>
      </c>
      <c r="C212" s="0" t="n">
        <v>0</v>
      </c>
      <c r="D212" s="0" t="n">
        <v>0.003176</v>
      </c>
      <c r="E212" s="0" t="n">
        <v>0.000884</v>
      </c>
      <c r="F212" s="0" t="n">
        <v>0.44208</v>
      </c>
      <c r="G212" s="0" t="n">
        <v>0.55386</v>
      </c>
    </row>
    <row r="213" customFormat="false" ht="14.65" hidden="false" customHeight="false" outlineLevel="0" collapsed="false">
      <c r="A213" s="0" t="n">
        <v>213</v>
      </c>
      <c r="B213" s="0" t="n">
        <v>3</v>
      </c>
      <c r="C213" s="0" t="n">
        <v>0</v>
      </c>
      <c r="D213" s="0" t="n">
        <v>0.003233</v>
      </c>
      <c r="E213" s="0" t="n">
        <v>0.00072</v>
      </c>
      <c r="F213" s="0" t="n">
        <v>0.432114</v>
      </c>
      <c r="G213" s="0" t="n">
        <v>0.563932</v>
      </c>
    </row>
    <row r="214" customFormat="false" ht="14.65" hidden="false" customHeight="false" outlineLevel="0" collapsed="false">
      <c r="A214" s="0" t="n">
        <v>214</v>
      </c>
      <c r="B214" s="0" t="n">
        <v>2</v>
      </c>
      <c r="C214" s="0" t="n">
        <v>0</v>
      </c>
      <c r="D214" s="0" t="n">
        <v>0.002515</v>
      </c>
      <c r="E214" s="0" t="n">
        <v>0.000933</v>
      </c>
      <c r="F214" s="0" t="n">
        <v>0.448193</v>
      </c>
      <c r="G214" s="0" t="n">
        <v>0.548358</v>
      </c>
    </row>
    <row r="215" customFormat="false" ht="14.65" hidden="false" customHeight="false" outlineLevel="0" collapsed="false">
      <c r="A215" s="0" t="n">
        <v>215</v>
      </c>
      <c r="B215" s="0" t="n">
        <v>2</v>
      </c>
      <c r="C215" s="0" t="n">
        <v>0</v>
      </c>
      <c r="D215" s="0" t="n">
        <v>0.001954</v>
      </c>
      <c r="E215" s="0" t="n">
        <v>0.001209</v>
      </c>
      <c r="F215" s="0" t="n">
        <v>0.464289</v>
      </c>
      <c r="G215" s="0" t="n">
        <v>0.532548</v>
      </c>
    </row>
    <row r="216" customFormat="false" ht="14.65" hidden="false" customHeight="false" outlineLevel="0" collapsed="false">
      <c r="A216" s="0" t="n">
        <v>216</v>
      </c>
      <c r="B216" s="0" t="n">
        <v>3</v>
      </c>
      <c r="C216" s="0" t="n">
        <v>0</v>
      </c>
      <c r="D216" s="0" t="n">
        <v>0.001992</v>
      </c>
      <c r="E216" s="0" t="n">
        <v>0.000985</v>
      </c>
      <c r="F216" s="0" t="n">
        <v>0.454264</v>
      </c>
      <c r="G216" s="0" t="n">
        <v>0.542759</v>
      </c>
    </row>
    <row r="217" customFormat="false" ht="14.65" hidden="false" customHeight="false" outlineLevel="0" collapsed="false">
      <c r="A217" s="0" t="n">
        <v>217</v>
      </c>
      <c r="B217" s="0" t="n">
        <v>2</v>
      </c>
      <c r="C217" s="0" t="n">
        <v>0</v>
      </c>
      <c r="D217" s="0" t="n">
        <v>0.001547</v>
      </c>
      <c r="E217" s="0" t="n">
        <v>0.001275</v>
      </c>
      <c r="F217" s="0" t="n">
        <v>0.470337</v>
      </c>
      <c r="G217" s="0" t="n">
        <v>0.526841</v>
      </c>
    </row>
    <row r="218" customFormat="false" ht="14.65" hidden="false" customHeight="false" outlineLevel="0" collapsed="false">
      <c r="A218" s="0" t="n">
        <v>218</v>
      </c>
      <c r="B218" s="0" t="n">
        <v>2</v>
      </c>
      <c r="C218" s="0" t="n">
        <v>0</v>
      </c>
      <c r="D218" s="0" t="n">
        <v>0.0012</v>
      </c>
      <c r="E218" s="0" t="n">
        <v>0.001649</v>
      </c>
      <c r="F218" s="0" t="n">
        <v>0.486385</v>
      </c>
      <c r="G218" s="0" t="n">
        <v>0.510766</v>
      </c>
    </row>
    <row r="219" customFormat="false" ht="14.65" hidden="false" customHeight="false" outlineLevel="0" collapsed="false">
      <c r="A219" s="0" t="n">
        <v>219</v>
      </c>
      <c r="B219" s="0" t="n">
        <v>1</v>
      </c>
      <c r="C219" s="0" t="n">
        <v>0</v>
      </c>
      <c r="D219" s="0" t="n">
        <v>0.001224</v>
      </c>
      <c r="E219" s="0" t="n">
        <v>0.001346</v>
      </c>
      <c r="F219" s="0" t="n">
        <v>0.476355</v>
      </c>
      <c r="G219" s="0" t="n">
        <v>0.521076</v>
      </c>
    </row>
    <row r="220" customFormat="false" ht="14.65" hidden="false" customHeight="false" outlineLevel="0" collapsed="false">
      <c r="A220" s="0" t="n">
        <v>220</v>
      </c>
      <c r="B220" s="0" t="n">
        <v>0</v>
      </c>
      <c r="C220" s="0" t="n">
        <v>0</v>
      </c>
      <c r="D220" s="0" t="n">
        <v>0.001995</v>
      </c>
      <c r="E220" s="0" t="n">
        <v>0.001097</v>
      </c>
      <c r="F220" s="0" t="n">
        <v>0.465962</v>
      </c>
      <c r="G220" s="0" t="n">
        <v>0.530946</v>
      </c>
    </row>
    <row r="221" customFormat="false" ht="14.65" hidden="false" customHeight="false" outlineLevel="0" collapsed="false">
      <c r="A221" s="0" t="n">
        <v>221</v>
      </c>
      <c r="B221" s="0" t="n">
        <v>1</v>
      </c>
      <c r="C221" s="0" t="n">
        <v>0</v>
      </c>
      <c r="D221" s="0" t="n">
        <v>0.002033</v>
      </c>
      <c r="E221" s="0" t="n">
        <v>0.000894</v>
      </c>
      <c r="F221" s="0" t="n">
        <v>0.455921</v>
      </c>
      <c r="G221" s="0" t="n">
        <v>0.541151</v>
      </c>
    </row>
    <row r="222" customFormat="false" ht="14.65" hidden="false" customHeight="false" outlineLevel="0" collapsed="false">
      <c r="A222" s="0" t="n">
        <v>222</v>
      </c>
      <c r="B222" s="0" t="n">
        <v>1</v>
      </c>
      <c r="C222" s="0" t="n">
        <v>0</v>
      </c>
      <c r="D222" s="0" t="n">
        <v>0.002072</v>
      </c>
      <c r="E222" s="0" t="n">
        <v>0.000729</v>
      </c>
      <c r="F222" s="0" t="n">
        <v>0.445896</v>
      </c>
      <c r="G222" s="0" t="n">
        <v>0.551303</v>
      </c>
    </row>
    <row r="223" customFormat="false" ht="14.65" hidden="false" customHeight="false" outlineLevel="0" collapsed="false">
      <c r="A223" s="0" t="n">
        <v>223</v>
      </c>
      <c r="B223" s="0" t="n">
        <v>1</v>
      </c>
      <c r="C223" s="0" t="n">
        <v>0</v>
      </c>
      <c r="D223" s="0" t="n">
        <v>0.00211</v>
      </c>
      <c r="E223" s="0" t="n">
        <v>0.000594</v>
      </c>
      <c r="F223" s="0" t="n">
        <v>0.435898</v>
      </c>
      <c r="G223" s="0" t="n">
        <v>0.561398</v>
      </c>
    </row>
    <row r="224" customFormat="false" ht="14.65" hidden="false" customHeight="false" outlineLevel="0" collapsed="false">
      <c r="A224" s="0" t="n">
        <v>224</v>
      </c>
      <c r="B224" s="0" t="n">
        <v>1</v>
      </c>
      <c r="C224" s="0" t="n">
        <v>0</v>
      </c>
      <c r="D224" s="0" t="n">
        <v>0.002147</v>
      </c>
      <c r="E224" s="0" t="n">
        <v>0.000484</v>
      </c>
      <c r="F224" s="0" t="n">
        <v>0.42594</v>
      </c>
      <c r="G224" s="0" t="n">
        <v>0.57143</v>
      </c>
    </row>
    <row r="225" customFormat="false" ht="14.65" hidden="false" customHeight="false" outlineLevel="0" collapsed="false">
      <c r="A225" s="0" t="n">
        <v>225</v>
      </c>
      <c r="B225" s="0" t="n">
        <v>1</v>
      </c>
      <c r="C225" s="0" t="n">
        <v>0</v>
      </c>
      <c r="D225" s="0" t="n">
        <v>0.002185</v>
      </c>
      <c r="E225" s="0" t="n">
        <v>0.000394</v>
      </c>
      <c r="F225" s="0" t="n">
        <v>0.41603</v>
      </c>
      <c r="G225" s="0" t="n">
        <v>0.581391</v>
      </c>
    </row>
    <row r="226" customFormat="false" ht="14.65" hidden="false" customHeight="false" outlineLevel="0" collapsed="false">
      <c r="A226" s="0" t="n">
        <v>226</v>
      </c>
      <c r="B226" s="0" t="n">
        <v>4</v>
      </c>
      <c r="C226" s="0" t="n">
        <v>0</v>
      </c>
      <c r="D226" s="0" t="n">
        <v>0.00355</v>
      </c>
      <c r="E226" s="0" t="n">
        <v>0.00032</v>
      </c>
      <c r="F226" s="0" t="n">
        <v>0.40564</v>
      </c>
      <c r="G226" s="0" t="n">
        <v>0.59049</v>
      </c>
    </row>
    <row r="227" customFormat="false" ht="14.65" hidden="false" customHeight="false" outlineLevel="0" collapsed="false">
      <c r="A227" s="0" t="n">
        <v>227</v>
      </c>
      <c r="B227" s="0" t="n">
        <v>0</v>
      </c>
      <c r="C227" s="0" t="n">
        <v>0</v>
      </c>
      <c r="D227" s="0" t="n">
        <v>0.005762</v>
      </c>
      <c r="E227" s="0" t="n">
        <v>0.000259</v>
      </c>
      <c r="F227" s="0" t="n">
        <v>0.395007</v>
      </c>
      <c r="G227" s="0" t="n">
        <v>0.598971</v>
      </c>
    </row>
    <row r="228" customFormat="false" ht="14.65" hidden="false" customHeight="false" outlineLevel="0" collapsed="false">
      <c r="A228" s="0" t="n">
        <v>228</v>
      </c>
      <c r="B228" s="0" t="n">
        <v>2</v>
      </c>
      <c r="C228" s="0" t="n">
        <v>0</v>
      </c>
      <c r="D228" s="0" t="n">
        <v>0.004496</v>
      </c>
      <c r="E228" s="0" t="n">
        <v>0.000337</v>
      </c>
      <c r="F228" s="0" t="n">
        <v>0.410957</v>
      </c>
      <c r="G228" s="0" t="n">
        <v>0.58421</v>
      </c>
    </row>
    <row r="229" customFormat="false" ht="14.65" hidden="false" customHeight="false" outlineLevel="0" collapsed="false">
      <c r="A229" s="0" t="n">
        <v>229</v>
      </c>
      <c r="B229" s="0" t="n">
        <v>2</v>
      </c>
      <c r="C229" s="0" t="n">
        <v>0</v>
      </c>
      <c r="D229" s="0" t="n">
        <v>0.003503</v>
      </c>
      <c r="E229" s="0" t="n">
        <v>0.000438</v>
      </c>
      <c r="F229" s="0" t="n">
        <v>0.426992</v>
      </c>
      <c r="G229" s="0" t="n">
        <v>0.569066</v>
      </c>
    </row>
    <row r="230" customFormat="false" ht="14.65" hidden="false" customHeight="false" outlineLevel="0" collapsed="false">
      <c r="A230" s="0" t="n">
        <v>230</v>
      </c>
      <c r="B230" s="0" t="n">
        <v>2</v>
      </c>
      <c r="C230" s="0" t="n">
        <v>0</v>
      </c>
      <c r="D230" s="0" t="n">
        <v>0.002727</v>
      </c>
      <c r="E230" s="0" t="n">
        <v>0.000569</v>
      </c>
      <c r="F230" s="0" t="n">
        <v>0.443091</v>
      </c>
      <c r="G230" s="0" t="n">
        <v>0.553614</v>
      </c>
    </row>
    <row r="231" customFormat="false" ht="14.65" hidden="false" customHeight="false" outlineLevel="0" collapsed="false">
      <c r="A231" s="0" t="n">
        <v>231</v>
      </c>
      <c r="B231" s="0" t="n">
        <v>1</v>
      </c>
      <c r="C231" s="0" t="n">
        <v>0</v>
      </c>
      <c r="D231" s="0" t="n">
        <v>0.002776</v>
      </c>
      <c r="E231" s="0" t="n">
        <v>0.000463</v>
      </c>
      <c r="F231" s="0" t="n">
        <v>0.433092</v>
      </c>
      <c r="G231" s="0" t="n">
        <v>0.563669</v>
      </c>
    </row>
    <row r="232" customFormat="false" ht="14.65" hidden="false" customHeight="false" outlineLevel="0" collapsed="false">
      <c r="A232" s="0" t="n">
        <v>232</v>
      </c>
      <c r="B232" s="0" t="n">
        <v>3</v>
      </c>
      <c r="C232" s="0" t="n">
        <v>0</v>
      </c>
      <c r="D232" s="0" t="n">
        <v>0.002825</v>
      </c>
      <c r="E232" s="0" t="n">
        <v>0.000377</v>
      </c>
      <c r="F232" s="0" t="n">
        <v>0.423138</v>
      </c>
      <c r="G232" s="0" t="n">
        <v>0.57366</v>
      </c>
    </row>
    <row r="233" customFormat="false" ht="14.65" hidden="false" customHeight="false" outlineLevel="0" collapsed="false">
      <c r="A233" s="0" t="n">
        <v>233</v>
      </c>
      <c r="B233" s="0" t="n">
        <v>4</v>
      </c>
      <c r="C233" s="0" t="n">
        <v>0</v>
      </c>
      <c r="D233" s="0" t="n">
        <v>0.004591</v>
      </c>
      <c r="E233" s="0" t="n">
        <v>0.000306</v>
      </c>
      <c r="F233" s="0" t="n">
        <v>0.412526</v>
      </c>
      <c r="G233" s="0" t="n">
        <v>0.582576</v>
      </c>
    </row>
    <row r="234" customFormat="false" ht="14.65" hidden="false" customHeight="false" outlineLevel="0" collapsed="false">
      <c r="A234" s="0" t="n">
        <v>234</v>
      </c>
      <c r="B234" s="0" t="n">
        <v>2</v>
      </c>
      <c r="C234" s="0" t="n">
        <v>0</v>
      </c>
      <c r="D234" s="0" t="n">
        <v>0.003577</v>
      </c>
      <c r="E234" s="0" t="n">
        <v>0.000398</v>
      </c>
      <c r="F234" s="0" t="n">
        <v>0.428591</v>
      </c>
      <c r="G234" s="0" t="n">
        <v>0.567434</v>
      </c>
    </row>
    <row r="235" customFormat="false" ht="14.65" hidden="false" customHeight="false" outlineLevel="0" collapsed="false">
      <c r="A235" s="0" t="n">
        <v>235</v>
      </c>
      <c r="B235" s="0" t="n">
        <v>1</v>
      </c>
      <c r="C235" s="0" t="n">
        <v>0</v>
      </c>
      <c r="D235" s="0" t="n">
        <v>0.00364</v>
      </c>
      <c r="E235" s="0" t="n">
        <v>0.000324</v>
      </c>
      <c r="F235" s="0" t="n">
        <v>0.418658</v>
      </c>
      <c r="G235" s="0" t="n">
        <v>0.577378</v>
      </c>
    </row>
    <row r="236" customFormat="false" ht="14.65" hidden="false" customHeight="false" outlineLevel="0" collapsed="false">
      <c r="A236" s="0" t="n">
        <v>236</v>
      </c>
      <c r="B236" s="0" t="n">
        <v>2</v>
      </c>
      <c r="C236" s="0" t="n">
        <v>0</v>
      </c>
      <c r="D236" s="0" t="n">
        <v>0.002835</v>
      </c>
      <c r="E236" s="0" t="n">
        <v>0.00042</v>
      </c>
      <c r="F236" s="0" t="n">
        <v>0.434705</v>
      </c>
      <c r="G236" s="0" t="n">
        <v>0.56204</v>
      </c>
    </row>
    <row r="237" customFormat="false" ht="14.65" hidden="false" customHeight="false" outlineLevel="0" collapsed="false">
      <c r="A237" s="0" t="n">
        <v>237</v>
      </c>
      <c r="B237" s="0" t="n">
        <v>1</v>
      </c>
      <c r="C237" s="0" t="n">
        <v>0</v>
      </c>
      <c r="D237" s="0" t="n">
        <v>0.002885</v>
      </c>
      <c r="E237" s="0" t="n">
        <v>0.000342</v>
      </c>
      <c r="F237" s="0" t="n">
        <v>0.424738</v>
      </c>
      <c r="G237" s="0" t="n">
        <v>0.572035</v>
      </c>
    </row>
    <row r="238" customFormat="false" ht="14.65" hidden="false" customHeight="false" outlineLevel="0" collapsed="false">
      <c r="A238" s="0" t="n">
        <v>238</v>
      </c>
      <c r="B238" s="0" t="n">
        <v>2</v>
      </c>
      <c r="C238" s="0" t="n">
        <v>0</v>
      </c>
      <c r="D238" s="0" t="n">
        <v>0.002245</v>
      </c>
      <c r="E238" s="0" t="n">
        <v>0.000444</v>
      </c>
      <c r="F238" s="0" t="n">
        <v>0.440777</v>
      </c>
      <c r="G238" s="0" t="n">
        <v>0.556534</v>
      </c>
    </row>
    <row r="239" customFormat="false" ht="14.65" hidden="false" customHeight="false" outlineLevel="0" collapsed="false">
      <c r="A239" s="0" t="n">
        <v>239</v>
      </c>
      <c r="B239" s="0" t="n">
        <v>3</v>
      </c>
      <c r="C239" s="0" t="n">
        <v>0</v>
      </c>
      <c r="D239" s="0" t="n">
        <v>0.002286</v>
      </c>
      <c r="E239" s="0" t="n">
        <v>0.000362</v>
      </c>
      <c r="F239" s="0" t="n">
        <v>0.430779</v>
      </c>
      <c r="G239" s="0" t="n">
        <v>0.566573</v>
      </c>
    </row>
    <row r="240" customFormat="false" ht="14.65" hidden="false" customHeight="false" outlineLevel="0" collapsed="false">
      <c r="A240" s="0" t="n">
        <v>240</v>
      </c>
      <c r="B240" s="0" t="n">
        <v>2</v>
      </c>
      <c r="C240" s="0" t="n">
        <v>0</v>
      </c>
      <c r="D240" s="0" t="n">
        <v>0.001778</v>
      </c>
      <c r="E240" s="0" t="n">
        <v>0.000469</v>
      </c>
      <c r="F240" s="0" t="n">
        <v>0.446816</v>
      </c>
      <c r="G240" s="0" t="n">
        <v>0.550937</v>
      </c>
    </row>
    <row r="241" customFormat="false" ht="14.65" hidden="false" customHeight="false" outlineLevel="0" collapsed="false">
      <c r="A241" s="0" t="n">
        <v>241</v>
      </c>
      <c r="B241" s="0" t="n">
        <v>3</v>
      </c>
      <c r="C241" s="0" t="n">
        <v>0</v>
      </c>
      <c r="D241" s="0" t="n">
        <v>0.001811</v>
      </c>
      <c r="E241" s="0" t="n">
        <v>0.000382</v>
      </c>
      <c r="F241" s="0" t="n">
        <v>0.436791</v>
      </c>
      <c r="G241" s="0" t="n">
        <v>0.561016</v>
      </c>
    </row>
    <row r="242" customFormat="false" ht="14.65" hidden="false" customHeight="false" outlineLevel="0" collapsed="false">
      <c r="A242" s="0" t="n">
        <v>242</v>
      </c>
      <c r="B242" s="0" t="n">
        <v>4</v>
      </c>
      <c r="C242" s="0" t="n">
        <v>0</v>
      </c>
      <c r="D242" s="0" t="n">
        <v>0.002946</v>
      </c>
      <c r="E242" s="0" t="n">
        <v>0.000311</v>
      </c>
      <c r="F242" s="0" t="n">
        <v>0.426338</v>
      </c>
      <c r="G242" s="0" t="n">
        <v>0.570406</v>
      </c>
    </row>
    <row r="243" customFormat="false" ht="14.65" hidden="false" customHeight="false" outlineLevel="0" collapsed="false">
      <c r="A243" s="0" t="n">
        <v>243</v>
      </c>
      <c r="B243" s="0" t="n">
        <v>1</v>
      </c>
      <c r="C243" s="0" t="n">
        <v>0</v>
      </c>
      <c r="D243" s="0" t="n">
        <v>0.002997</v>
      </c>
      <c r="E243" s="0" t="n">
        <v>0.000253</v>
      </c>
      <c r="F243" s="0" t="n">
        <v>0.416411</v>
      </c>
      <c r="G243" s="0" t="n">
        <v>0.580339</v>
      </c>
    </row>
    <row r="244" customFormat="false" ht="14.65" hidden="false" customHeight="false" outlineLevel="0" collapsed="false">
      <c r="A244" s="0" t="n">
        <v>244</v>
      </c>
      <c r="B244" s="0" t="n">
        <v>3</v>
      </c>
      <c r="C244" s="0" t="n">
        <v>0</v>
      </c>
      <c r="D244" s="0" t="n">
        <v>0.003048</v>
      </c>
      <c r="E244" s="0" t="n">
        <v>0.000206</v>
      </c>
      <c r="F244" s="0" t="n">
        <v>0.406547</v>
      </c>
      <c r="G244" s="0" t="n">
        <v>0.590199</v>
      </c>
    </row>
    <row r="245" customFormat="false" ht="14.65" hidden="false" customHeight="false" outlineLevel="0" collapsed="false">
      <c r="A245" s="0" t="n">
        <v>245</v>
      </c>
      <c r="B245" s="0" t="n">
        <v>1</v>
      </c>
      <c r="C245" s="0" t="n">
        <v>0</v>
      </c>
      <c r="D245" s="0" t="n">
        <v>0.003099</v>
      </c>
      <c r="E245" s="0" t="n">
        <v>0.000167</v>
      </c>
      <c r="F245" s="0" t="n">
        <v>0.396754</v>
      </c>
      <c r="G245" s="0" t="n">
        <v>0.599981</v>
      </c>
    </row>
    <row r="246" customFormat="false" ht="14.65" hidden="false" customHeight="false" outlineLevel="0" collapsed="false">
      <c r="A246" s="0" t="n">
        <v>246</v>
      </c>
      <c r="B246" s="0" t="n">
        <v>2</v>
      </c>
      <c r="C246" s="0" t="n">
        <v>0</v>
      </c>
      <c r="D246" s="0" t="n">
        <v>0.002416</v>
      </c>
      <c r="E246" s="0" t="n">
        <v>0.000217</v>
      </c>
      <c r="F246" s="0" t="n">
        <v>0.412525</v>
      </c>
      <c r="G246" s="0" t="n">
        <v>0.584841</v>
      </c>
    </row>
    <row r="247" customFormat="false" ht="14.65" hidden="false" customHeight="false" outlineLevel="0" collapsed="false">
      <c r="A247" s="0" t="n">
        <v>247</v>
      </c>
      <c r="B247" s="0" t="n">
        <v>2</v>
      </c>
      <c r="C247" s="0" t="n">
        <v>0</v>
      </c>
      <c r="D247" s="0" t="n">
        <v>0.001882</v>
      </c>
      <c r="E247" s="0" t="n">
        <v>0.000282</v>
      </c>
      <c r="F247" s="0" t="n">
        <v>0.42842</v>
      </c>
      <c r="G247" s="0" t="n">
        <v>0.569415</v>
      </c>
    </row>
    <row r="248" customFormat="false" ht="14.65" hidden="false" customHeight="false" outlineLevel="0" collapsed="false">
      <c r="A248" s="0" t="n">
        <v>248</v>
      </c>
      <c r="B248" s="0" t="n">
        <v>3</v>
      </c>
      <c r="C248" s="0" t="n">
        <v>0</v>
      </c>
      <c r="D248" s="0" t="n">
        <v>0.001915</v>
      </c>
      <c r="E248" s="0" t="n">
        <v>0.00023</v>
      </c>
      <c r="F248" s="0" t="n">
        <v>0.418479</v>
      </c>
      <c r="G248" s="0" t="n">
        <v>0.579377</v>
      </c>
    </row>
    <row r="249" customFormat="false" ht="14.65" hidden="false" customHeight="false" outlineLevel="0" collapsed="false">
      <c r="A249" s="0" t="n">
        <v>249</v>
      </c>
      <c r="B249" s="0" t="n">
        <v>1</v>
      </c>
      <c r="C249" s="0" t="n">
        <v>0</v>
      </c>
      <c r="D249" s="0" t="n">
        <v>0.001948</v>
      </c>
      <c r="E249" s="0" t="n">
        <v>0.000187</v>
      </c>
      <c r="F249" s="0" t="n">
        <v>0.408598</v>
      </c>
      <c r="G249" s="0" t="n">
        <v>0.589267</v>
      </c>
    </row>
    <row r="250" customFormat="false" ht="14.65" hidden="false" customHeight="false" outlineLevel="0" collapsed="false">
      <c r="A250" s="0" t="n">
        <v>250</v>
      </c>
      <c r="B250" s="0" t="n">
        <v>2</v>
      </c>
      <c r="C250" s="0" t="n">
        <v>0</v>
      </c>
      <c r="D250" s="0" t="n">
        <v>0.001517</v>
      </c>
      <c r="E250" s="0" t="n">
        <v>0.000243</v>
      </c>
      <c r="F250" s="0" t="n">
        <v>0.424416</v>
      </c>
      <c r="G250" s="0" t="n">
        <v>0.573824</v>
      </c>
    </row>
    <row r="251" customFormat="false" ht="14.65" hidden="false" customHeight="false" outlineLevel="0" collapsed="false">
      <c r="A251" s="0" t="n">
        <v>251</v>
      </c>
      <c r="B251" s="0" t="n">
        <v>1</v>
      </c>
      <c r="C251" s="0" t="n">
        <v>0</v>
      </c>
      <c r="D251" s="0" t="n">
        <v>0.001544</v>
      </c>
      <c r="E251" s="0" t="n">
        <v>0.000198</v>
      </c>
      <c r="F251" s="0" t="n">
        <v>0.414496</v>
      </c>
      <c r="G251" s="0" t="n">
        <v>0.583763</v>
      </c>
    </row>
    <row r="252" customFormat="false" ht="14.65" hidden="false" customHeight="false" outlineLevel="0" collapsed="false">
      <c r="A252" s="0" t="n">
        <v>252</v>
      </c>
      <c r="B252" s="0" t="n">
        <v>1</v>
      </c>
      <c r="C252" s="0" t="n">
        <v>0</v>
      </c>
      <c r="D252" s="0" t="n">
        <v>0.00157</v>
      </c>
      <c r="E252" s="0" t="n">
        <v>0.000161</v>
      </c>
      <c r="F252" s="0" t="n">
        <v>0.404641</v>
      </c>
      <c r="G252" s="0" t="n">
        <v>0.593629</v>
      </c>
    </row>
    <row r="253" customFormat="false" ht="14.65" hidden="false" customHeight="false" outlineLevel="0" collapsed="false">
      <c r="A253" s="0" t="n">
        <v>253</v>
      </c>
      <c r="B253" s="0" t="n">
        <v>2</v>
      </c>
      <c r="C253" s="0" t="n">
        <v>0</v>
      </c>
      <c r="D253" s="0" t="n">
        <v>0.001223</v>
      </c>
      <c r="E253" s="0" t="n">
        <v>0.000209</v>
      </c>
      <c r="F253" s="0" t="n">
        <v>0.420386</v>
      </c>
      <c r="G253" s="0" t="n">
        <v>0.578182</v>
      </c>
    </row>
    <row r="254" customFormat="false" ht="14.65" hidden="false" customHeight="false" outlineLevel="0" collapsed="false">
      <c r="A254" s="0" t="n">
        <v>254</v>
      </c>
      <c r="B254" s="0" t="n">
        <v>2</v>
      </c>
      <c r="C254" s="0" t="n">
        <v>0</v>
      </c>
      <c r="D254" s="0" t="n">
        <v>0.000952</v>
      </c>
      <c r="E254" s="0" t="n">
        <v>0.000271</v>
      </c>
      <c r="F254" s="0" t="n">
        <v>0.436262</v>
      </c>
      <c r="G254" s="0" t="n">
        <v>0.562516</v>
      </c>
    </row>
    <row r="255" customFormat="false" ht="14.65" hidden="false" customHeight="false" outlineLevel="0" collapsed="false">
      <c r="A255" s="0" t="n">
        <v>255</v>
      </c>
      <c r="B255" s="0" t="n">
        <v>3</v>
      </c>
      <c r="C255" s="0" t="n">
        <v>0</v>
      </c>
      <c r="D255" s="0" t="n">
        <v>0.000969</v>
      </c>
      <c r="E255" s="0" t="n">
        <v>0.00022</v>
      </c>
      <c r="F255" s="0" t="n">
        <v>0.426273</v>
      </c>
      <c r="G255" s="0" t="n">
        <v>0.572538</v>
      </c>
    </row>
    <row r="256" customFormat="false" ht="14.65" hidden="false" customHeight="false" outlineLevel="0" collapsed="false">
      <c r="A256" s="0" t="n">
        <v>256</v>
      </c>
      <c r="B256" s="0" t="n">
        <v>2</v>
      </c>
      <c r="C256" s="0" t="n">
        <v>0</v>
      </c>
      <c r="D256" s="0" t="n">
        <v>0.000754</v>
      </c>
      <c r="E256" s="0" t="n">
        <v>0.000286</v>
      </c>
      <c r="F256" s="0" t="n">
        <v>0.442178</v>
      </c>
      <c r="G256" s="0" t="n">
        <v>0.556782</v>
      </c>
    </row>
    <row r="257" customFormat="false" ht="14.65" hidden="false" customHeight="false" outlineLevel="0" collapsed="false">
      <c r="A257" s="0" t="n">
        <v>257</v>
      </c>
      <c r="B257" s="0" t="n">
        <v>1</v>
      </c>
      <c r="C257" s="0" t="n">
        <v>0</v>
      </c>
      <c r="D257" s="0" t="n">
        <v>0.000767</v>
      </c>
      <c r="E257" s="0" t="n">
        <v>0.000233</v>
      </c>
      <c r="F257" s="0" t="n">
        <v>0.43216</v>
      </c>
      <c r="G257" s="0" t="n">
        <v>0.56684</v>
      </c>
    </row>
    <row r="258" customFormat="false" ht="14.65" hidden="false" customHeight="false" outlineLevel="0" collapsed="false">
      <c r="A258" s="0" t="n">
        <v>258</v>
      </c>
      <c r="B258" s="0" t="n">
        <v>4</v>
      </c>
      <c r="C258" s="0" t="n">
        <v>0</v>
      </c>
      <c r="D258" s="0" t="n">
        <v>0.001249</v>
      </c>
      <c r="E258" s="0" t="n">
        <v>0.000189</v>
      </c>
      <c r="F258" s="0" t="n">
        <v>0.421993</v>
      </c>
      <c r="G258" s="0" t="n">
        <v>0.576568</v>
      </c>
    </row>
    <row r="259" customFormat="false" ht="14.65" hidden="false" customHeight="false" outlineLevel="0" collapsed="false">
      <c r="A259" s="0" t="n">
        <v>259</v>
      </c>
      <c r="B259" s="0" t="n">
        <v>2</v>
      </c>
      <c r="C259" s="0" t="n">
        <v>0</v>
      </c>
      <c r="D259" s="0" t="n">
        <v>0.000972</v>
      </c>
      <c r="E259" s="0" t="n">
        <v>0.000246</v>
      </c>
      <c r="F259" s="0" t="n">
        <v>0.437889</v>
      </c>
      <c r="G259" s="0" t="n">
        <v>0.560894</v>
      </c>
    </row>
    <row r="260" customFormat="false" ht="14.65" hidden="false" customHeight="false" outlineLevel="0" collapsed="false">
      <c r="A260" s="0" t="n">
        <v>260</v>
      </c>
      <c r="B260" s="0" t="n">
        <v>3</v>
      </c>
      <c r="C260" s="0" t="n">
        <v>0</v>
      </c>
      <c r="D260" s="0" t="n">
        <v>0.000989</v>
      </c>
      <c r="E260" s="0" t="n">
        <v>0.0002</v>
      </c>
      <c r="F260" s="0" t="n">
        <v>0.427889</v>
      </c>
      <c r="G260" s="0" t="n">
        <v>0.570922</v>
      </c>
    </row>
    <row r="261" customFormat="false" ht="14.65" hidden="false" customHeight="false" outlineLevel="0" collapsed="false">
      <c r="A261" s="0" t="n">
        <v>261</v>
      </c>
      <c r="B261" s="0" t="n">
        <v>2</v>
      </c>
      <c r="C261" s="0" t="n">
        <v>0</v>
      </c>
      <c r="D261" s="0" t="n">
        <v>0.00077</v>
      </c>
      <c r="E261" s="0" t="n">
        <v>0.000259</v>
      </c>
      <c r="F261" s="0" t="n">
        <v>0.443813</v>
      </c>
      <c r="G261" s="0" t="n">
        <v>0.555158</v>
      </c>
    </row>
    <row r="262" customFormat="false" ht="14.65" hidden="false" customHeight="false" outlineLevel="0" collapsed="false">
      <c r="A262" s="0" t="n">
        <v>262</v>
      </c>
      <c r="B262" s="0" t="n">
        <v>2</v>
      </c>
      <c r="C262" s="0" t="n">
        <v>0</v>
      </c>
      <c r="D262" s="0" t="n">
        <v>0.000598</v>
      </c>
      <c r="E262" s="0" t="n">
        <v>0.000336</v>
      </c>
      <c r="F262" s="0" t="n">
        <v>0.459826</v>
      </c>
      <c r="G262" s="0" t="n">
        <v>0.53924</v>
      </c>
    </row>
    <row r="263" customFormat="false" ht="14.65" hidden="false" customHeight="false" outlineLevel="0" collapsed="false">
      <c r="A263" s="0" t="n">
        <v>263</v>
      </c>
      <c r="B263" s="0" t="n">
        <v>1</v>
      </c>
      <c r="C263" s="0" t="n">
        <v>0</v>
      </c>
      <c r="D263" s="0" t="n">
        <v>0.000609</v>
      </c>
      <c r="E263" s="0" t="n">
        <v>0.000274</v>
      </c>
      <c r="F263" s="0" t="n">
        <v>0.449736</v>
      </c>
      <c r="G263" s="0" t="n">
        <v>0.549381</v>
      </c>
    </row>
    <row r="264" customFormat="false" ht="14.65" hidden="false" customHeight="false" outlineLevel="0" collapsed="false">
      <c r="A264" s="0" t="n">
        <v>264</v>
      </c>
      <c r="B264" s="0" t="n">
        <v>3</v>
      </c>
      <c r="C264" s="0" t="n">
        <v>0</v>
      </c>
      <c r="D264" s="0" t="n">
        <v>0.00062</v>
      </c>
      <c r="E264" s="0" t="n">
        <v>0.000223</v>
      </c>
      <c r="F264" s="0" t="n">
        <v>0.43968</v>
      </c>
      <c r="G264" s="0" t="n">
        <v>0.559477</v>
      </c>
    </row>
    <row r="265" customFormat="false" ht="14.65" hidden="false" customHeight="false" outlineLevel="0" collapsed="false">
      <c r="A265" s="0" t="n">
        <v>265</v>
      </c>
      <c r="B265" s="0" t="n">
        <v>3</v>
      </c>
      <c r="C265" s="0" t="n">
        <v>0</v>
      </c>
      <c r="D265" s="0" t="n">
        <v>0.000632</v>
      </c>
      <c r="E265" s="0" t="n">
        <v>0.000182</v>
      </c>
      <c r="F265" s="0" t="n">
        <v>0.429668</v>
      </c>
      <c r="G265" s="0" t="n">
        <v>0.569518</v>
      </c>
    </row>
    <row r="266" customFormat="false" ht="14.65" hidden="false" customHeight="false" outlineLevel="0" collapsed="false">
      <c r="A266" s="0" t="n">
        <v>266</v>
      </c>
      <c r="B266" s="0" t="n">
        <v>1</v>
      </c>
      <c r="C266" s="0" t="n">
        <v>0</v>
      </c>
      <c r="D266" s="0" t="n">
        <v>0.000643</v>
      </c>
      <c r="E266" s="0" t="n">
        <v>0.000148</v>
      </c>
      <c r="F266" s="0" t="n">
        <v>0.41971</v>
      </c>
      <c r="G266" s="0" t="n">
        <v>0.579499</v>
      </c>
    </row>
    <row r="267" customFormat="false" ht="14.65" hidden="false" customHeight="false" outlineLevel="0" collapsed="false">
      <c r="A267" s="0" t="n">
        <v>267</v>
      </c>
      <c r="B267" s="0" t="n">
        <v>1</v>
      </c>
      <c r="C267" s="0" t="n">
        <v>0</v>
      </c>
      <c r="D267" s="0" t="n">
        <v>0.000654</v>
      </c>
      <c r="E267" s="0" t="n">
        <v>0.00012</v>
      </c>
      <c r="F267" s="0" t="n">
        <v>0.409814</v>
      </c>
      <c r="G267" s="0" t="n">
        <v>0.589412</v>
      </c>
    </row>
    <row r="268" customFormat="false" ht="14.65" hidden="false" customHeight="false" outlineLevel="0" collapsed="false">
      <c r="A268" s="0" t="n">
        <v>268</v>
      </c>
      <c r="B268" s="0" t="n">
        <v>2</v>
      </c>
      <c r="C268" s="0" t="n">
        <v>0</v>
      </c>
      <c r="D268" s="0" t="n">
        <v>0.000509</v>
      </c>
      <c r="E268" s="0" t="n">
        <v>0.000156</v>
      </c>
      <c r="F268" s="0" t="n">
        <v>0.425547</v>
      </c>
      <c r="G268" s="0" t="n">
        <v>0.573787</v>
      </c>
    </row>
    <row r="269" customFormat="false" ht="14.65" hidden="false" customHeight="false" outlineLevel="0" collapsed="false">
      <c r="A269" s="0" t="n">
        <v>269</v>
      </c>
      <c r="B269" s="0" t="n">
        <v>2</v>
      </c>
      <c r="C269" s="0" t="n">
        <v>0</v>
      </c>
      <c r="D269" s="0" t="n">
        <v>0.000396</v>
      </c>
      <c r="E269" s="0" t="n">
        <v>0.000202</v>
      </c>
      <c r="F269" s="0" t="n">
        <v>0.441416</v>
      </c>
      <c r="G269" s="0" t="n">
        <v>0.557985</v>
      </c>
    </row>
    <row r="270" customFormat="false" ht="14.65" hidden="false" customHeight="false" outlineLevel="0" collapsed="false">
      <c r="A270" s="0" t="n">
        <v>270</v>
      </c>
      <c r="B270" s="0" t="n">
        <v>3</v>
      </c>
      <c r="C270" s="0" t="n">
        <v>0</v>
      </c>
      <c r="D270" s="0" t="n">
        <v>0.000403</v>
      </c>
      <c r="E270" s="0" t="n">
        <v>0.000165</v>
      </c>
      <c r="F270" s="0" t="n">
        <v>0.431394</v>
      </c>
      <c r="G270" s="0" t="n">
        <v>0.568038</v>
      </c>
    </row>
    <row r="271" customFormat="false" ht="14.65" hidden="false" customHeight="false" outlineLevel="0" collapsed="false">
      <c r="A271" s="0" t="n">
        <v>271</v>
      </c>
      <c r="B271" s="0" t="n">
        <v>2</v>
      </c>
      <c r="C271" s="0" t="n">
        <v>0</v>
      </c>
      <c r="D271" s="0" t="n">
        <v>0.000314</v>
      </c>
      <c r="E271" s="0" t="n">
        <v>0.000214</v>
      </c>
      <c r="F271" s="0" t="n">
        <v>0.447301</v>
      </c>
      <c r="G271" s="0" t="n">
        <v>0.552172</v>
      </c>
    </row>
    <row r="272" customFormat="false" ht="14.65" hidden="false" customHeight="false" outlineLevel="0" collapsed="false">
      <c r="A272" s="0" t="n">
        <v>272</v>
      </c>
      <c r="B272" s="0" t="n">
        <v>1</v>
      </c>
      <c r="C272" s="0" t="n">
        <v>0</v>
      </c>
      <c r="D272" s="0" t="n">
        <v>0.000319</v>
      </c>
      <c r="E272" s="0" t="n">
        <v>0.000174</v>
      </c>
      <c r="F272" s="0" t="n">
        <v>0.437251</v>
      </c>
      <c r="G272" s="0" t="n">
        <v>0.562256</v>
      </c>
    </row>
    <row r="273" customFormat="false" ht="14.65" hidden="false" customHeight="false" outlineLevel="0" collapsed="false">
      <c r="A273" s="0" t="n">
        <v>273</v>
      </c>
      <c r="B273" s="0" t="n">
        <v>2</v>
      </c>
      <c r="C273" s="0" t="n">
        <v>0</v>
      </c>
      <c r="D273" s="0" t="n">
        <v>0.000248</v>
      </c>
      <c r="E273" s="0" t="n">
        <v>0.000226</v>
      </c>
      <c r="F273" s="0" t="n">
        <v>0.453193</v>
      </c>
      <c r="G273" s="0" t="n">
        <v>0.546333</v>
      </c>
    </row>
    <row r="274" customFormat="false" ht="14.65" hidden="false" customHeight="false" outlineLevel="0" collapsed="false">
      <c r="A274" s="0" t="n">
        <v>274</v>
      </c>
      <c r="B274" s="0" t="n">
        <v>2</v>
      </c>
      <c r="C274" s="0" t="n">
        <v>0</v>
      </c>
      <c r="D274" s="0" t="n">
        <v>0.000193</v>
      </c>
      <c r="E274" s="0" t="n">
        <v>0.000292</v>
      </c>
      <c r="F274" s="0" t="n">
        <v>0.469218</v>
      </c>
      <c r="G274" s="0" t="n">
        <v>0.530298</v>
      </c>
    </row>
    <row r="275" customFormat="false" ht="14.65" hidden="false" customHeight="false" outlineLevel="0" collapsed="false">
      <c r="A275" s="0" t="n">
        <v>275</v>
      </c>
      <c r="B275" s="0" t="n">
        <v>3</v>
      </c>
      <c r="C275" s="0" t="n">
        <v>0</v>
      </c>
      <c r="D275" s="0" t="n">
        <v>0.000196</v>
      </c>
      <c r="E275" s="0" t="n">
        <v>0.000238</v>
      </c>
      <c r="F275" s="0" t="n">
        <v>0.459092</v>
      </c>
      <c r="G275" s="0" t="n">
        <v>0.540473</v>
      </c>
    </row>
    <row r="276" customFormat="false" ht="14.65" hidden="false" customHeight="false" outlineLevel="0" collapsed="false">
      <c r="A276" s="0" t="n">
        <v>276</v>
      </c>
      <c r="B276" s="0" t="n">
        <v>1</v>
      </c>
      <c r="C276" s="0" t="n">
        <v>0</v>
      </c>
      <c r="D276" s="0" t="n">
        <v>0.0002</v>
      </c>
      <c r="E276" s="0" t="n">
        <v>0.000194</v>
      </c>
      <c r="F276" s="0" t="n">
        <v>0.448995</v>
      </c>
      <c r="G276" s="0" t="n">
        <v>0.550611</v>
      </c>
    </row>
    <row r="277" customFormat="false" ht="14.65" hidden="false" customHeight="false" outlineLevel="0" collapsed="false">
      <c r="A277" s="0" t="n">
        <v>277</v>
      </c>
      <c r="B277" s="0" t="n">
        <v>2</v>
      </c>
      <c r="C277" s="0" t="n">
        <v>0</v>
      </c>
      <c r="D277" s="0" t="n">
        <v>0.000155</v>
      </c>
      <c r="E277" s="0" t="n">
        <v>0.000251</v>
      </c>
      <c r="F277" s="0" t="n">
        <v>0.464998</v>
      </c>
      <c r="G277" s="0" t="n">
        <v>0.534596</v>
      </c>
    </row>
    <row r="278" customFormat="false" ht="14.65" hidden="false" customHeight="false" outlineLevel="0" collapsed="false">
      <c r="A278" s="0" t="n">
        <v>278</v>
      </c>
      <c r="B278" s="0" t="n">
        <v>3</v>
      </c>
      <c r="C278" s="0" t="n">
        <v>0</v>
      </c>
      <c r="D278" s="0" t="n">
        <v>0.000158</v>
      </c>
      <c r="E278" s="0" t="n">
        <v>0.000205</v>
      </c>
      <c r="F278" s="0" t="n">
        <v>0.454882</v>
      </c>
      <c r="G278" s="0" t="n">
        <v>0.544755</v>
      </c>
    </row>
    <row r="279" customFormat="false" ht="14.65" hidden="false" customHeight="false" outlineLevel="0" collapsed="false">
      <c r="A279" s="0" t="n">
        <v>279</v>
      </c>
      <c r="B279" s="0" t="n">
        <v>0</v>
      </c>
      <c r="C279" s="0" t="n">
        <v>0</v>
      </c>
      <c r="D279" s="0" t="n">
        <v>0.000258</v>
      </c>
      <c r="E279" s="0" t="n">
        <v>0.000167</v>
      </c>
      <c r="F279" s="0" t="n">
        <v>0.444755</v>
      </c>
      <c r="G279" s="0" t="n">
        <v>0.55482</v>
      </c>
    </row>
    <row r="280" customFormat="false" ht="14.65" hidden="false" customHeight="false" outlineLevel="0" collapsed="false">
      <c r="A280" s="0" t="n">
        <v>280</v>
      </c>
      <c r="B280" s="0" t="n">
        <v>3</v>
      </c>
      <c r="C280" s="0" t="n">
        <v>0</v>
      </c>
      <c r="D280" s="0" t="n">
        <v>0.000263</v>
      </c>
      <c r="E280" s="0" t="n">
        <v>0.000136</v>
      </c>
      <c r="F280" s="0" t="n">
        <v>0.434713</v>
      </c>
      <c r="G280" s="0" t="n">
        <v>0.564889</v>
      </c>
    </row>
    <row r="281" customFormat="false" ht="14.65" hidden="false" customHeight="false" outlineLevel="0" collapsed="false">
      <c r="A281" s="0" t="n">
        <v>281</v>
      </c>
      <c r="B281" s="0" t="n">
        <v>2</v>
      </c>
      <c r="C281" s="0" t="n">
        <v>0</v>
      </c>
      <c r="D281" s="0" t="n">
        <v>0.000204</v>
      </c>
      <c r="E281" s="0" t="n">
        <v>0.000176</v>
      </c>
      <c r="F281" s="0" t="n">
        <v>0.450637</v>
      </c>
      <c r="G281" s="0" t="n">
        <v>0.548983</v>
      </c>
    </row>
    <row r="282" customFormat="false" ht="14.65" hidden="false" customHeight="false" outlineLevel="0" collapsed="false">
      <c r="A282" s="0" t="n">
        <v>282</v>
      </c>
      <c r="B282" s="0" t="n">
        <v>3</v>
      </c>
      <c r="C282" s="0" t="n">
        <v>0</v>
      </c>
      <c r="D282" s="0" t="n">
        <v>0.000208</v>
      </c>
      <c r="E282" s="0" t="n">
        <v>0.000143</v>
      </c>
      <c r="F282" s="0" t="n">
        <v>0.440568</v>
      </c>
      <c r="G282" s="0" t="n">
        <v>0.55908</v>
      </c>
    </row>
    <row r="283" customFormat="false" ht="14.65" hidden="false" customHeight="false" outlineLevel="0" collapsed="false">
      <c r="A283" s="0" t="n">
        <v>283</v>
      </c>
      <c r="B283" s="0" t="n">
        <v>3</v>
      </c>
      <c r="C283" s="0" t="n">
        <v>0</v>
      </c>
      <c r="D283" s="0" t="n">
        <v>0.000212</v>
      </c>
      <c r="E283" s="0" t="n">
        <v>0.000117</v>
      </c>
      <c r="F283" s="0" t="n">
        <v>0.430545</v>
      </c>
      <c r="G283" s="0" t="n">
        <v>0.569126</v>
      </c>
    </row>
    <row r="284" customFormat="false" ht="14.65" hidden="false" customHeight="false" outlineLevel="0" collapsed="false">
      <c r="A284" s="0" t="n">
        <v>284</v>
      </c>
      <c r="B284" s="0" t="n">
        <v>2</v>
      </c>
      <c r="C284" s="0" t="n">
        <v>0</v>
      </c>
      <c r="D284" s="0" t="n">
        <v>0.000165</v>
      </c>
      <c r="E284" s="0" t="n">
        <v>0.000151</v>
      </c>
      <c r="F284" s="0" t="n">
        <v>0.446436</v>
      </c>
      <c r="G284" s="0" t="n">
        <v>0.553248</v>
      </c>
    </row>
    <row r="285" customFormat="false" ht="14.65" hidden="false" customHeight="false" outlineLevel="0" collapsed="false">
      <c r="A285" s="0" t="n">
        <v>285</v>
      </c>
      <c r="B285" s="0" t="n">
        <v>3</v>
      </c>
      <c r="C285" s="0" t="n">
        <v>0</v>
      </c>
      <c r="D285" s="0" t="n">
        <v>0.000168</v>
      </c>
      <c r="E285" s="0" t="n">
        <v>0.000123</v>
      </c>
      <c r="F285" s="0" t="n">
        <v>0.436384</v>
      </c>
      <c r="G285" s="0" t="n">
        <v>0.563325</v>
      </c>
    </row>
    <row r="286" customFormat="false" ht="14.65" hidden="false" customHeight="false" outlineLevel="0" collapsed="false">
      <c r="A286" s="0" t="n">
        <v>286</v>
      </c>
      <c r="B286" s="0" t="n">
        <v>3</v>
      </c>
      <c r="C286" s="0" t="n">
        <v>0</v>
      </c>
      <c r="D286" s="0" t="n">
        <v>0.000171</v>
      </c>
      <c r="E286" s="0" t="n">
        <v>0.0001</v>
      </c>
      <c r="F286" s="0" t="n">
        <v>0.426382</v>
      </c>
      <c r="G286" s="0" t="n">
        <v>0.573347</v>
      </c>
    </row>
    <row r="287" customFormat="false" ht="14.65" hidden="false" customHeight="false" outlineLevel="0" collapsed="false">
      <c r="A287" s="0" t="n">
        <v>287</v>
      </c>
      <c r="B287" s="0" t="n">
        <v>4</v>
      </c>
      <c r="C287" s="0" t="n">
        <v>0</v>
      </c>
      <c r="D287" s="0" t="n">
        <v>0.000278</v>
      </c>
      <c r="E287" s="0" t="n">
        <v>8.2E-005</v>
      </c>
      <c r="F287" s="0" t="n">
        <v>0.416394</v>
      </c>
      <c r="G287" s="0" t="n">
        <v>0.583246</v>
      </c>
    </row>
    <row r="288" customFormat="false" ht="14.65" hidden="false" customHeight="false" outlineLevel="0" collapsed="false">
      <c r="A288" s="0" t="n">
        <v>288</v>
      </c>
      <c r="B288" s="0" t="n">
        <v>2</v>
      </c>
      <c r="C288" s="0" t="n">
        <v>0</v>
      </c>
      <c r="D288" s="0" t="n">
        <v>0.000216</v>
      </c>
      <c r="E288" s="0" t="n">
        <v>0.000106</v>
      </c>
      <c r="F288" s="0" t="n">
        <v>0.432169</v>
      </c>
      <c r="G288" s="0" t="n">
        <v>0.567508</v>
      </c>
    </row>
    <row r="289" customFormat="false" ht="14.65" hidden="false" customHeight="false" outlineLevel="0" collapsed="false">
      <c r="A289" s="0" t="n">
        <v>289</v>
      </c>
      <c r="B289" s="0" t="n">
        <v>2</v>
      </c>
      <c r="C289" s="0" t="n">
        <v>0</v>
      </c>
      <c r="D289" s="0" t="n">
        <v>0.000168</v>
      </c>
      <c r="E289" s="0" t="n">
        <v>0.000137</v>
      </c>
      <c r="F289" s="0" t="n">
        <v>0.448075</v>
      </c>
      <c r="G289" s="0" t="n">
        <v>0.55162</v>
      </c>
    </row>
    <row r="290" customFormat="false" ht="14.65" hidden="false" customHeight="false" outlineLevel="0" collapsed="false">
      <c r="A290" s="0" t="n">
        <v>290</v>
      </c>
      <c r="B290" s="0" t="n">
        <v>0</v>
      </c>
      <c r="C290" s="0" t="n">
        <v>0</v>
      </c>
      <c r="D290" s="0" t="n">
        <v>0.000274</v>
      </c>
      <c r="E290" s="0" t="n">
        <v>0.000112</v>
      </c>
      <c r="F290" s="0" t="n">
        <v>0.437969</v>
      </c>
      <c r="G290" s="0" t="n">
        <v>0.561645</v>
      </c>
    </row>
    <row r="291" customFormat="false" ht="14.65" hidden="false" customHeight="false" outlineLevel="0" collapsed="false">
      <c r="A291" s="0" t="n">
        <v>291</v>
      </c>
      <c r="B291" s="0" t="n">
        <v>4</v>
      </c>
      <c r="C291" s="0" t="n">
        <v>0</v>
      </c>
      <c r="D291" s="0" t="n">
        <v>0.000446</v>
      </c>
      <c r="E291" s="0" t="n">
        <v>9.1E-005</v>
      </c>
      <c r="F291" s="0" t="n">
        <v>0.427886</v>
      </c>
      <c r="G291" s="0" t="n">
        <v>0.571577</v>
      </c>
    </row>
    <row r="292" customFormat="false" ht="14.65" hidden="false" customHeight="false" outlineLevel="0" collapsed="false">
      <c r="A292" s="0" t="n">
        <v>292</v>
      </c>
      <c r="B292" s="0" t="n">
        <v>3</v>
      </c>
      <c r="C292" s="0" t="n">
        <v>0</v>
      </c>
      <c r="D292" s="0" t="n">
        <v>0.000454</v>
      </c>
      <c r="E292" s="0" t="n">
        <v>7.4E-005</v>
      </c>
      <c r="F292" s="0" t="n">
        <v>0.417931</v>
      </c>
      <c r="G292" s="0" t="n">
        <v>0.581541</v>
      </c>
    </row>
    <row r="293" customFormat="false" ht="14.65" hidden="false" customHeight="false" outlineLevel="0" collapsed="false">
      <c r="A293" s="0" t="n">
        <v>293</v>
      </c>
      <c r="B293" s="0" t="n">
        <v>4</v>
      </c>
      <c r="C293" s="0" t="n">
        <v>0</v>
      </c>
      <c r="D293" s="0" t="n">
        <v>0.000738</v>
      </c>
      <c r="E293" s="0" t="n">
        <v>6E-005</v>
      </c>
      <c r="F293" s="0" t="n">
        <v>0.407928</v>
      </c>
      <c r="G293" s="0" t="n">
        <v>0.591273</v>
      </c>
    </row>
    <row r="294" customFormat="false" ht="14.65" hidden="false" customHeight="false" outlineLevel="0" collapsed="false">
      <c r="A294" s="0" t="n">
        <v>294</v>
      </c>
      <c r="B294" s="0" t="n">
        <v>1</v>
      </c>
      <c r="C294" s="0" t="n">
        <v>0</v>
      </c>
      <c r="D294" s="0" t="n">
        <v>0.000751</v>
      </c>
      <c r="E294" s="0" t="n">
        <v>4.9E-005</v>
      </c>
      <c r="F294" s="0" t="n">
        <v>0.398112</v>
      </c>
      <c r="G294" s="0" t="n">
        <v>0.601089</v>
      </c>
    </row>
    <row r="295" customFormat="false" ht="14.65" hidden="false" customHeight="false" outlineLevel="0" collapsed="false">
      <c r="A295" s="0" t="n">
        <v>295</v>
      </c>
      <c r="B295" s="0" t="n">
        <v>3</v>
      </c>
      <c r="C295" s="0" t="n">
        <v>0</v>
      </c>
      <c r="D295" s="0" t="n">
        <v>0.000763</v>
      </c>
      <c r="E295" s="0" t="n">
        <v>4E-005</v>
      </c>
      <c r="F295" s="0" t="n">
        <v>0.388376</v>
      </c>
      <c r="G295" s="0" t="n">
        <v>0.610822</v>
      </c>
    </row>
    <row r="296" customFormat="false" ht="14.65" hidden="false" customHeight="false" outlineLevel="0" collapsed="false">
      <c r="A296" s="0" t="n">
        <v>296</v>
      </c>
      <c r="B296" s="0" t="n">
        <v>3</v>
      </c>
      <c r="C296" s="0" t="n">
        <v>0</v>
      </c>
      <c r="D296" s="0" t="n">
        <v>0.000775</v>
      </c>
      <c r="E296" s="0" t="n">
        <v>3.2E-005</v>
      </c>
      <c r="F296" s="0" t="n">
        <v>0.378727</v>
      </c>
      <c r="G296" s="0" t="n">
        <v>0.620466</v>
      </c>
    </row>
    <row r="297" customFormat="false" ht="14.65" hidden="false" customHeight="false" outlineLevel="0" collapsed="false">
      <c r="A297" s="0" t="n">
        <v>297</v>
      </c>
      <c r="B297" s="0" t="n">
        <v>1</v>
      </c>
      <c r="C297" s="0" t="n">
        <v>0</v>
      </c>
      <c r="D297" s="0" t="n">
        <v>0.000787</v>
      </c>
      <c r="E297" s="0" t="n">
        <v>2.6E-005</v>
      </c>
      <c r="F297" s="0" t="n">
        <v>0.369173</v>
      </c>
      <c r="G297" s="0" t="n">
        <v>0.630014</v>
      </c>
    </row>
    <row r="298" customFormat="false" ht="14.65" hidden="false" customHeight="false" outlineLevel="0" collapsed="false">
      <c r="A298" s="0" t="n">
        <v>298</v>
      </c>
      <c r="B298" s="0" t="n">
        <v>1</v>
      </c>
      <c r="C298" s="0" t="n">
        <v>0</v>
      </c>
      <c r="D298" s="0" t="n">
        <v>0.000798</v>
      </c>
      <c r="E298" s="0" t="n">
        <v>2.1E-005</v>
      </c>
      <c r="F298" s="0" t="n">
        <v>0.35972</v>
      </c>
      <c r="G298" s="0" t="n">
        <v>0.63946</v>
      </c>
    </row>
    <row r="299" customFormat="false" ht="14.65" hidden="false" customHeight="false" outlineLevel="0" collapsed="false">
      <c r="A299" s="0" t="n">
        <v>299</v>
      </c>
      <c r="B299" s="0" t="n">
        <v>2</v>
      </c>
      <c r="C299" s="0" t="n">
        <v>0</v>
      </c>
      <c r="D299" s="0" t="n">
        <v>0.000624</v>
      </c>
      <c r="E299" s="0" t="n">
        <v>2.8E-005</v>
      </c>
      <c r="F299" s="0" t="n">
        <v>0.374771</v>
      </c>
      <c r="G299" s="0" t="n">
        <v>0.624577</v>
      </c>
    </row>
    <row r="300" customFormat="false" ht="14.65" hidden="false" customHeight="false" outlineLevel="0" collapsed="false">
      <c r="A300" s="0" t="n">
        <v>300</v>
      </c>
      <c r="B300" s="0" t="n">
        <v>2</v>
      </c>
      <c r="C300" s="0" t="n">
        <v>0</v>
      </c>
      <c r="D300" s="0" t="n">
        <v>0.000487</v>
      </c>
      <c r="E300" s="0" t="n">
        <v>3.6E-005</v>
      </c>
      <c r="F300" s="0" t="n">
        <v>0.390056</v>
      </c>
      <c r="G300" s="0" t="n">
        <v>0.609421</v>
      </c>
    </row>
    <row r="301" customFormat="false" ht="14.65" hidden="false" customHeight="false" outlineLevel="0" collapsed="false">
      <c r="A301" s="0" t="n">
        <v>301</v>
      </c>
      <c r="B301" s="0" t="n">
        <v>2</v>
      </c>
      <c r="C301" s="0" t="n">
        <v>0</v>
      </c>
      <c r="D301" s="0" t="n">
        <v>0.00038</v>
      </c>
      <c r="E301" s="0" t="n">
        <v>4.7E-005</v>
      </c>
      <c r="F301" s="0" t="n">
        <v>0.405548</v>
      </c>
      <c r="G301" s="0" t="n">
        <v>0.594025</v>
      </c>
    </row>
    <row r="302" customFormat="false" ht="14.65" hidden="false" customHeight="false" outlineLevel="0" collapsed="false">
      <c r="A302" s="0" t="n">
        <v>302</v>
      </c>
      <c r="B302" s="0" t="n">
        <v>1</v>
      </c>
      <c r="C302" s="0" t="n">
        <v>0</v>
      </c>
      <c r="D302" s="0" t="n">
        <v>0.000386</v>
      </c>
      <c r="E302" s="0" t="n">
        <v>3.8E-005</v>
      </c>
      <c r="F302" s="0" t="n">
        <v>0.39575</v>
      </c>
      <c r="G302" s="0" t="n">
        <v>0.603826</v>
      </c>
    </row>
    <row r="303" customFormat="false" ht="14.65" hidden="false" customHeight="false" outlineLevel="0" collapsed="false">
      <c r="A303" s="0" t="n">
        <v>303</v>
      </c>
      <c r="B303" s="0" t="n">
        <v>2</v>
      </c>
      <c r="C303" s="0" t="n">
        <v>0</v>
      </c>
      <c r="D303" s="0" t="n">
        <v>0.000301</v>
      </c>
      <c r="E303" s="0" t="n">
        <v>5E-005</v>
      </c>
      <c r="F303" s="0" t="n">
        <v>0.411308</v>
      </c>
      <c r="G303" s="0" t="n">
        <v>0.588341</v>
      </c>
    </row>
    <row r="304" customFormat="false" ht="14.65" hidden="false" customHeight="false" outlineLevel="0" collapsed="false">
      <c r="A304" s="0" t="n">
        <v>304</v>
      </c>
      <c r="B304" s="0" t="n">
        <v>3</v>
      </c>
      <c r="C304" s="0" t="n">
        <v>0</v>
      </c>
      <c r="D304" s="0" t="n">
        <v>0.000306</v>
      </c>
      <c r="E304" s="0" t="n">
        <v>4E-005</v>
      </c>
      <c r="F304" s="0" t="n">
        <v>0.401465</v>
      </c>
      <c r="G304" s="0" t="n">
        <v>0.598189</v>
      </c>
    </row>
    <row r="305" customFormat="false" ht="14.65" hidden="false" customHeight="false" outlineLevel="0" collapsed="false">
      <c r="A305" s="0" t="n">
        <v>305</v>
      </c>
      <c r="B305" s="0" t="n">
        <v>4</v>
      </c>
      <c r="C305" s="0" t="n">
        <v>0</v>
      </c>
      <c r="D305" s="0" t="n">
        <v>0.000497</v>
      </c>
      <c r="E305" s="0" t="n">
        <v>3.3E-005</v>
      </c>
      <c r="F305" s="0" t="n">
        <v>0.391626</v>
      </c>
      <c r="G305" s="0" t="n">
        <v>0.607843</v>
      </c>
    </row>
    <row r="306" customFormat="false" ht="14.65" hidden="false" customHeight="false" outlineLevel="0" collapsed="false">
      <c r="A306" s="0" t="n">
        <v>306</v>
      </c>
      <c r="B306" s="0" t="n">
        <v>2</v>
      </c>
      <c r="C306" s="0" t="n">
        <v>0</v>
      </c>
      <c r="D306" s="0" t="n">
        <v>0.000388</v>
      </c>
      <c r="E306" s="0" t="n">
        <v>4.3E-005</v>
      </c>
      <c r="F306" s="0" t="n">
        <v>0.407141</v>
      </c>
      <c r="G306" s="0" t="n">
        <v>0.592429</v>
      </c>
    </row>
    <row r="307" customFormat="false" ht="14.65" hidden="false" customHeight="false" outlineLevel="0" collapsed="false">
      <c r="A307" s="0" t="n">
        <v>307</v>
      </c>
      <c r="B307" s="0" t="n">
        <v>2</v>
      </c>
      <c r="C307" s="0" t="n">
        <v>0</v>
      </c>
      <c r="D307" s="0" t="n">
        <v>0.000302</v>
      </c>
      <c r="E307" s="0" t="n">
        <v>5.5E-005</v>
      </c>
      <c r="F307" s="0" t="n">
        <v>0.422834</v>
      </c>
      <c r="G307" s="0" t="n">
        <v>0.576809</v>
      </c>
    </row>
    <row r="308" customFormat="false" ht="14.65" hidden="false" customHeight="false" outlineLevel="0" collapsed="false">
      <c r="A308" s="0" t="n">
        <v>308</v>
      </c>
      <c r="B308" s="0" t="n">
        <v>0</v>
      </c>
      <c r="C308" s="0" t="n">
        <v>0</v>
      </c>
      <c r="D308" s="0" t="n">
        <v>0.000492</v>
      </c>
      <c r="E308" s="0" t="n">
        <v>4.5E-005</v>
      </c>
      <c r="F308" s="0" t="n">
        <v>0.412832</v>
      </c>
      <c r="G308" s="0" t="n">
        <v>0.586631</v>
      </c>
    </row>
    <row r="309" customFormat="false" ht="14.65" hidden="false" customHeight="false" outlineLevel="0" collapsed="false">
      <c r="A309" s="0" t="n">
        <v>309</v>
      </c>
      <c r="B309" s="0" t="n">
        <v>2</v>
      </c>
      <c r="C309" s="0" t="n">
        <v>0</v>
      </c>
      <c r="D309" s="0" t="n">
        <v>0.000383</v>
      </c>
      <c r="E309" s="0" t="n">
        <v>5.9E-005</v>
      </c>
      <c r="F309" s="0" t="n">
        <v>0.428594</v>
      </c>
      <c r="G309" s="0" t="n">
        <v>0.570964</v>
      </c>
    </row>
    <row r="310" customFormat="false" ht="14.65" hidden="false" customHeight="false" outlineLevel="0" collapsed="false">
      <c r="A310" s="0" t="n">
        <v>310</v>
      </c>
      <c r="B310" s="0" t="n">
        <v>2</v>
      </c>
      <c r="C310" s="0" t="n">
        <v>0</v>
      </c>
      <c r="D310" s="0" t="n">
        <v>0.000298</v>
      </c>
      <c r="E310" s="0" t="n">
        <v>7.6E-005</v>
      </c>
      <c r="F310" s="0" t="n">
        <v>0.444492</v>
      </c>
      <c r="G310" s="0" t="n">
        <v>0.555134</v>
      </c>
    </row>
    <row r="311" customFormat="false" ht="14.65" hidden="false" customHeight="false" outlineLevel="0" collapsed="false">
      <c r="A311" s="0" t="n">
        <v>311</v>
      </c>
      <c r="B311" s="0" t="n">
        <v>3</v>
      </c>
      <c r="C311" s="0" t="n">
        <v>0</v>
      </c>
      <c r="D311" s="0" t="n">
        <v>0.000303</v>
      </c>
      <c r="E311" s="0" t="n">
        <v>6.2E-005</v>
      </c>
      <c r="F311" s="0" t="n">
        <v>0.434443</v>
      </c>
      <c r="G311" s="0" t="n">
        <v>0.565192</v>
      </c>
    </row>
    <row r="312" customFormat="false" ht="14.65" hidden="false" customHeight="false" outlineLevel="0" collapsed="false">
      <c r="A312" s="0" t="n">
        <v>312</v>
      </c>
      <c r="B312" s="0" t="n">
        <v>1</v>
      </c>
      <c r="C312" s="0" t="n">
        <v>0</v>
      </c>
      <c r="D312" s="0" t="n">
        <v>0.000308</v>
      </c>
      <c r="E312" s="0" t="n">
        <v>5E-005</v>
      </c>
      <c r="F312" s="0" t="n">
        <v>0.424447</v>
      </c>
      <c r="G312" s="0" t="n">
        <v>0.575194</v>
      </c>
    </row>
    <row r="313" customFormat="false" ht="14.65" hidden="false" customHeight="false" outlineLevel="0" collapsed="false">
      <c r="A313" s="0" t="n">
        <v>313</v>
      </c>
      <c r="B313" s="0" t="n">
        <v>3</v>
      </c>
      <c r="C313" s="0" t="n">
        <v>0</v>
      </c>
      <c r="D313" s="0" t="n">
        <v>0.000314</v>
      </c>
      <c r="E313" s="0" t="n">
        <v>4.1E-005</v>
      </c>
      <c r="F313" s="0" t="n">
        <v>0.414511</v>
      </c>
      <c r="G313" s="0" t="n">
        <v>0.585135</v>
      </c>
    </row>
    <row r="314" customFormat="false" ht="14.65" hidden="false" customHeight="false" outlineLevel="0" collapsed="false">
      <c r="A314" s="0" t="n">
        <v>314</v>
      </c>
      <c r="B314" s="0" t="n">
        <v>1</v>
      </c>
      <c r="C314" s="0" t="n">
        <v>0</v>
      </c>
      <c r="D314" s="0" t="n">
        <v>0.000319</v>
      </c>
      <c r="E314" s="0" t="n">
        <v>3.3E-005</v>
      </c>
      <c r="F314" s="0" t="n">
        <v>0.404643</v>
      </c>
      <c r="G314" s="0" t="n">
        <v>0.595005</v>
      </c>
    </row>
    <row r="315" customFormat="false" ht="14.65" hidden="false" customHeight="false" outlineLevel="0" collapsed="false">
      <c r="A315" s="0" t="n">
        <v>315</v>
      </c>
      <c r="B315" s="0" t="n">
        <v>2</v>
      </c>
      <c r="C315" s="0" t="n">
        <v>0</v>
      </c>
      <c r="D315" s="0" t="n">
        <v>0.000249</v>
      </c>
      <c r="E315" s="0" t="n">
        <v>4.3E-005</v>
      </c>
      <c r="F315" s="0" t="n">
        <v>0.420303</v>
      </c>
      <c r="G315" s="0" t="n">
        <v>0.579405</v>
      </c>
    </row>
    <row r="316" customFormat="false" ht="14.65" hidden="false" customHeight="false" outlineLevel="0" collapsed="false">
      <c r="A316" s="0" t="n">
        <v>316</v>
      </c>
      <c r="B316" s="0" t="n">
        <v>0</v>
      </c>
      <c r="C316" s="0" t="n">
        <v>0</v>
      </c>
      <c r="D316" s="0" t="n">
        <v>0.000404</v>
      </c>
      <c r="E316" s="0" t="n">
        <v>3.5E-005</v>
      </c>
      <c r="F316" s="0" t="n">
        <v>0.410332</v>
      </c>
      <c r="G316" s="0" t="n">
        <v>0.589229</v>
      </c>
    </row>
    <row r="317" customFormat="false" ht="14.65" hidden="false" customHeight="false" outlineLevel="0" collapsed="false">
      <c r="A317" s="0" t="n">
        <v>317</v>
      </c>
      <c r="B317" s="0" t="n">
        <v>0</v>
      </c>
      <c r="C317" s="0" t="n">
        <v>0</v>
      </c>
      <c r="D317" s="0" t="n">
        <v>0.000658</v>
      </c>
      <c r="E317" s="0" t="n">
        <v>2.9E-005</v>
      </c>
      <c r="F317" s="0" t="n">
        <v>0.400396</v>
      </c>
      <c r="G317" s="0" t="n">
        <v>0.598918</v>
      </c>
    </row>
    <row r="318" customFormat="false" ht="14.65" hidden="false" customHeight="false" outlineLevel="0" collapsed="false">
      <c r="A318" s="0" t="n">
        <v>318</v>
      </c>
      <c r="B318" s="0" t="n">
        <v>1</v>
      </c>
      <c r="C318" s="0" t="n">
        <v>0</v>
      </c>
      <c r="D318" s="0" t="n">
        <v>0.000669</v>
      </c>
      <c r="E318" s="0" t="n">
        <v>2.3E-005</v>
      </c>
      <c r="F318" s="0" t="n">
        <v>0.390639</v>
      </c>
      <c r="G318" s="0" t="n">
        <v>0.60867</v>
      </c>
    </row>
    <row r="319" customFormat="false" ht="14.65" hidden="false" customHeight="false" outlineLevel="0" collapsed="false">
      <c r="A319" s="0" t="n">
        <v>319</v>
      </c>
      <c r="B319" s="0" t="n">
        <v>2</v>
      </c>
      <c r="C319" s="0" t="n">
        <v>0</v>
      </c>
      <c r="D319" s="0" t="n">
        <v>0.000521</v>
      </c>
      <c r="E319" s="0" t="n">
        <v>3E-005</v>
      </c>
      <c r="F319" s="0" t="n">
        <v>0.406155</v>
      </c>
      <c r="G319" s="0" t="n">
        <v>0.593293</v>
      </c>
    </row>
    <row r="320" customFormat="false" ht="14.65" hidden="false" customHeight="false" outlineLevel="0" collapsed="false">
      <c r="A320" s="0" t="n">
        <v>320</v>
      </c>
      <c r="B320" s="0" t="n">
        <v>1</v>
      </c>
      <c r="C320" s="0" t="n">
        <v>0</v>
      </c>
      <c r="D320" s="0" t="n">
        <v>0.00053</v>
      </c>
      <c r="E320" s="0" t="n">
        <v>2.5E-005</v>
      </c>
      <c r="F320" s="0" t="n">
        <v>0.39635</v>
      </c>
      <c r="G320" s="0" t="n">
        <v>0.603095</v>
      </c>
    </row>
    <row r="321" customFormat="false" ht="14.65" hidden="false" customHeight="false" outlineLevel="0" collapsed="false">
      <c r="A321" s="0" t="n">
        <v>321</v>
      </c>
      <c r="B321" s="0" t="n">
        <v>1</v>
      </c>
      <c r="C321" s="0" t="n">
        <v>0</v>
      </c>
      <c r="D321" s="0" t="n">
        <v>0.000538</v>
      </c>
      <c r="E321" s="0" t="n">
        <v>2E-005</v>
      </c>
      <c r="F321" s="0" t="n">
        <v>0.386628</v>
      </c>
      <c r="G321" s="0" t="n">
        <v>0.612814</v>
      </c>
    </row>
    <row r="322" customFormat="false" ht="14.65" hidden="false" customHeight="false" outlineLevel="0" collapsed="false">
      <c r="A322" s="0" t="n">
        <v>322</v>
      </c>
      <c r="B322" s="0" t="n">
        <v>1</v>
      </c>
      <c r="C322" s="0" t="n">
        <v>0</v>
      </c>
      <c r="D322" s="0" t="n">
        <v>0.000547</v>
      </c>
      <c r="E322" s="0" t="n">
        <v>1.6E-005</v>
      </c>
      <c r="F322" s="0" t="n">
        <v>0.376994</v>
      </c>
      <c r="G322" s="0" t="n">
        <v>0.622442</v>
      </c>
    </row>
    <row r="323" customFormat="false" ht="14.65" hidden="false" customHeight="false" outlineLevel="0" collapsed="false">
      <c r="A323" s="0" t="n">
        <v>323</v>
      </c>
      <c r="B323" s="0" t="n">
        <v>0</v>
      </c>
      <c r="C323" s="0" t="n">
        <v>0</v>
      </c>
      <c r="D323" s="0" t="n">
        <v>0.000888</v>
      </c>
      <c r="E323" s="0" t="n">
        <v>1.3E-005</v>
      </c>
      <c r="F323" s="0" t="n">
        <v>0.367335</v>
      </c>
      <c r="G323" s="0" t="n">
        <v>0.631764</v>
      </c>
    </row>
    <row r="324" customFormat="false" ht="14.65" hidden="false" customHeight="false" outlineLevel="0" collapsed="false">
      <c r="A324" s="0" t="n">
        <v>324</v>
      </c>
      <c r="B324" s="0" t="n">
        <v>1</v>
      </c>
      <c r="C324" s="0" t="n">
        <v>0</v>
      </c>
      <c r="D324" s="0" t="n">
        <v>0.000901</v>
      </c>
      <c r="E324" s="0" t="n">
        <v>1.1E-005</v>
      </c>
      <c r="F324" s="0" t="n">
        <v>0.357901</v>
      </c>
      <c r="G324" s="0" t="n">
        <v>0.641187</v>
      </c>
    </row>
    <row r="325" customFormat="false" ht="14.65" hidden="false" customHeight="false" outlineLevel="0" collapsed="false">
      <c r="A325" s="0" t="n">
        <v>325</v>
      </c>
      <c r="B325" s="0" t="n">
        <v>3</v>
      </c>
      <c r="C325" s="0" t="n">
        <v>0</v>
      </c>
      <c r="D325" s="0" t="n">
        <v>0.000915</v>
      </c>
      <c r="E325" s="0" t="n">
        <v>9E-006</v>
      </c>
      <c r="F325" s="0" t="n">
        <v>0.348576</v>
      </c>
      <c r="G325" s="0" t="n">
        <v>0.650501</v>
      </c>
    </row>
    <row r="326" customFormat="false" ht="14.65" hidden="false" customHeight="false" outlineLevel="0" collapsed="false">
      <c r="A326" s="0" t="n">
        <v>326</v>
      </c>
      <c r="B326" s="0" t="n">
        <v>2</v>
      </c>
      <c r="C326" s="0" t="n">
        <v>0</v>
      </c>
      <c r="D326" s="0" t="n">
        <v>0.000715</v>
      </c>
      <c r="E326" s="0" t="n">
        <v>1.1E-005</v>
      </c>
      <c r="F326" s="0" t="n">
        <v>0.363434</v>
      </c>
      <c r="G326" s="0" t="n">
        <v>0.635839</v>
      </c>
    </row>
    <row r="327" customFormat="false" ht="14.65" hidden="false" customHeight="false" outlineLevel="0" collapsed="false">
      <c r="A327" s="0" t="n">
        <v>327</v>
      </c>
      <c r="B327" s="0" t="n">
        <v>2</v>
      </c>
      <c r="C327" s="0" t="n">
        <v>0</v>
      </c>
      <c r="D327" s="0" t="n">
        <v>0.000559</v>
      </c>
      <c r="E327" s="0" t="n">
        <v>1.5E-005</v>
      </c>
      <c r="F327" s="0" t="n">
        <v>0.378544</v>
      </c>
      <c r="G327" s="0" t="n">
        <v>0.620882</v>
      </c>
    </row>
    <row r="328" customFormat="false" ht="14.65" hidden="false" customHeight="false" outlineLevel="0" collapsed="false">
      <c r="A328" s="0" t="n">
        <v>328</v>
      </c>
      <c r="B328" s="0" t="n">
        <v>2</v>
      </c>
      <c r="C328" s="0" t="n">
        <v>0</v>
      </c>
      <c r="D328" s="0" t="n">
        <v>0.000436</v>
      </c>
      <c r="E328" s="0" t="n">
        <v>1.9E-005</v>
      </c>
      <c r="F328" s="0" t="n">
        <v>0.393882</v>
      </c>
      <c r="G328" s="0" t="n">
        <v>0.605663</v>
      </c>
    </row>
    <row r="329" customFormat="false" ht="14.65" hidden="false" customHeight="false" outlineLevel="0" collapsed="false">
      <c r="A329" s="0" t="n">
        <v>329</v>
      </c>
      <c r="B329" s="0" t="n">
        <v>2</v>
      </c>
      <c r="C329" s="0" t="n">
        <v>0</v>
      </c>
      <c r="D329" s="0" t="n">
        <v>0.00034</v>
      </c>
      <c r="E329" s="0" t="n">
        <v>2.5E-005</v>
      </c>
      <c r="F329" s="0" t="n">
        <v>0.409423</v>
      </c>
      <c r="G329" s="0" t="n">
        <v>0.590212</v>
      </c>
    </row>
    <row r="330" customFormat="false" ht="14.65" hidden="false" customHeight="false" outlineLevel="0" collapsed="false">
      <c r="A330" s="0" t="n">
        <v>330</v>
      </c>
      <c r="B330" s="0" t="n">
        <v>3</v>
      </c>
      <c r="C330" s="0" t="n">
        <v>0</v>
      </c>
      <c r="D330" s="0" t="n">
        <v>0.000346</v>
      </c>
      <c r="E330" s="0" t="n">
        <v>2E-005</v>
      </c>
      <c r="F330" s="0" t="n">
        <v>0.399592</v>
      </c>
      <c r="G330" s="0" t="n">
        <v>0.600042</v>
      </c>
    </row>
    <row r="331" customFormat="false" ht="14.65" hidden="false" customHeight="false" outlineLevel="0" collapsed="false">
      <c r="A331" s="0" t="n">
        <v>331</v>
      </c>
      <c r="B331" s="0" t="n">
        <v>3</v>
      </c>
      <c r="C331" s="0" t="n">
        <v>0</v>
      </c>
      <c r="D331" s="0" t="n">
        <v>0.000351</v>
      </c>
      <c r="E331" s="0" t="n">
        <v>1.6E-005</v>
      </c>
      <c r="F331" s="0" t="n">
        <v>0.389841</v>
      </c>
      <c r="G331" s="0" t="n">
        <v>0.609791</v>
      </c>
    </row>
    <row r="332" customFormat="false" ht="14.65" hidden="false" customHeight="false" outlineLevel="0" collapsed="false">
      <c r="A332" s="0" t="n">
        <v>332</v>
      </c>
      <c r="B332" s="0" t="n">
        <v>2</v>
      </c>
      <c r="C332" s="0" t="n">
        <v>0</v>
      </c>
      <c r="D332" s="0" t="n">
        <v>0.000274</v>
      </c>
      <c r="E332" s="0" t="n">
        <v>2.1E-005</v>
      </c>
      <c r="F332" s="0" t="n">
        <v>0.405323</v>
      </c>
      <c r="G332" s="0" t="n">
        <v>0.594382</v>
      </c>
    </row>
    <row r="333" customFormat="false" ht="14.65" hidden="false" customHeight="false" outlineLevel="0" collapsed="false">
      <c r="A333" s="0" t="n">
        <v>333</v>
      </c>
      <c r="B333" s="0" t="n">
        <v>3</v>
      </c>
      <c r="C333" s="0" t="n">
        <v>0</v>
      </c>
      <c r="D333" s="0" t="n">
        <v>0.000278</v>
      </c>
      <c r="E333" s="0" t="n">
        <v>1.7E-005</v>
      </c>
      <c r="F333" s="0" t="n">
        <v>0.395524</v>
      </c>
      <c r="G333" s="0" t="n">
        <v>0.60418</v>
      </c>
    </row>
    <row r="334" customFormat="false" ht="14.65" hidden="false" customHeight="false" outlineLevel="0" collapsed="false">
      <c r="A334" s="0" t="n">
        <v>334</v>
      </c>
      <c r="B334" s="0" t="n">
        <v>4</v>
      </c>
      <c r="C334" s="0" t="n">
        <v>0</v>
      </c>
      <c r="D334" s="0" t="n">
        <v>0.000452</v>
      </c>
      <c r="E334" s="0" t="n">
        <v>1.4E-005</v>
      </c>
      <c r="F334" s="0" t="n">
        <v>0.385743</v>
      </c>
      <c r="G334" s="0" t="n">
        <v>0.61379</v>
      </c>
    </row>
    <row r="335" customFormat="false" ht="14.65" hidden="false" customHeight="false" outlineLevel="0" collapsed="false">
      <c r="A335" s="0" t="n">
        <v>335</v>
      </c>
      <c r="B335" s="0" t="n">
        <v>3</v>
      </c>
      <c r="C335" s="0" t="n">
        <v>0</v>
      </c>
      <c r="D335" s="0" t="n">
        <v>0.00046</v>
      </c>
      <c r="E335" s="0" t="n">
        <v>1.2E-005</v>
      </c>
      <c r="F335" s="0" t="n">
        <v>0.376118</v>
      </c>
      <c r="G335" s="0" t="n">
        <v>0.623411</v>
      </c>
    </row>
    <row r="336" customFormat="false" ht="14.65" hidden="false" customHeight="false" outlineLevel="0" collapsed="false">
      <c r="A336" s="0" t="n">
        <v>336</v>
      </c>
      <c r="B336" s="0" t="n">
        <v>1</v>
      </c>
      <c r="C336" s="0" t="n">
        <v>0</v>
      </c>
      <c r="D336" s="0" t="n">
        <v>0.000467</v>
      </c>
      <c r="E336" s="0" t="n">
        <v>9E-006</v>
      </c>
      <c r="F336" s="0" t="n">
        <v>0.366589</v>
      </c>
      <c r="G336" s="0" t="n">
        <v>0.632935</v>
      </c>
    </row>
    <row r="337" customFormat="false" ht="14.65" hidden="false" customHeight="false" outlineLevel="0" collapsed="false">
      <c r="A337" s="0" t="n">
        <v>337</v>
      </c>
      <c r="B337" s="0" t="n">
        <v>0</v>
      </c>
      <c r="C337" s="0" t="n">
        <v>0</v>
      </c>
      <c r="D337" s="0" t="n">
        <v>0.000757</v>
      </c>
      <c r="E337" s="0" t="n">
        <v>8E-006</v>
      </c>
      <c r="F337" s="0" t="n">
        <v>0.357062</v>
      </c>
      <c r="G337" s="0" t="n">
        <v>0.642173</v>
      </c>
    </row>
    <row r="338" customFormat="false" ht="14.65" hidden="false" customHeight="false" outlineLevel="0" collapsed="false">
      <c r="A338" s="0" t="n">
        <v>338</v>
      </c>
      <c r="B338" s="0" t="n">
        <v>3</v>
      </c>
      <c r="C338" s="0" t="n">
        <v>0</v>
      </c>
      <c r="D338" s="0" t="n">
        <v>0.000768</v>
      </c>
      <c r="E338" s="0" t="n">
        <v>6E-006</v>
      </c>
      <c r="F338" s="0" t="n">
        <v>0.347747</v>
      </c>
      <c r="G338" s="0" t="n">
        <v>0.651479</v>
      </c>
    </row>
    <row r="339" customFormat="false" ht="14.65" hidden="false" customHeight="false" outlineLevel="0" collapsed="false">
      <c r="A339" s="0" t="n">
        <v>339</v>
      </c>
      <c r="B339" s="0" t="n">
        <v>1</v>
      </c>
      <c r="C339" s="0" t="n">
        <v>0</v>
      </c>
      <c r="D339" s="0" t="n">
        <v>0.000779</v>
      </c>
      <c r="E339" s="0" t="n">
        <v>5E-006</v>
      </c>
      <c r="F339" s="0" t="n">
        <v>0.338547</v>
      </c>
      <c r="G339" s="0" t="n">
        <v>0.660669</v>
      </c>
    </row>
    <row r="340" customFormat="false" ht="14.65" hidden="false" customHeight="false" outlineLevel="0" collapsed="false">
      <c r="A340" s="0" t="n">
        <v>340</v>
      </c>
      <c r="B340" s="0" t="n">
        <v>1</v>
      </c>
      <c r="C340" s="0" t="n">
        <v>0</v>
      </c>
      <c r="D340" s="0" t="n">
        <v>0.00079</v>
      </c>
      <c r="E340" s="0" t="n">
        <v>4E-006</v>
      </c>
      <c r="F340" s="0" t="n">
        <v>0.329467</v>
      </c>
      <c r="G340" s="0" t="n">
        <v>0.669739</v>
      </c>
    </row>
    <row r="341" customFormat="false" ht="14.65" hidden="false" customHeight="false" outlineLevel="0" collapsed="false">
      <c r="A341" s="0" t="n">
        <v>341</v>
      </c>
      <c r="B341" s="0" t="n">
        <v>2</v>
      </c>
      <c r="C341" s="0" t="n">
        <v>0</v>
      </c>
      <c r="D341" s="0" t="n">
        <v>0.000618</v>
      </c>
      <c r="E341" s="0" t="n">
        <v>5E-006</v>
      </c>
      <c r="F341" s="0" t="n">
        <v>0.343931</v>
      </c>
      <c r="G341" s="0" t="n">
        <v>0.655446</v>
      </c>
    </row>
    <row r="342" customFormat="false" ht="14.65" hidden="false" customHeight="false" outlineLevel="0" collapsed="false">
      <c r="A342" s="0" t="n">
        <v>342</v>
      </c>
      <c r="B342" s="0" t="n">
        <v>2</v>
      </c>
      <c r="C342" s="0" t="n">
        <v>0</v>
      </c>
      <c r="D342" s="0" t="n">
        <v>0.000484</v>
      </c>
      <c r="E342" s="0" t="n">
        <v>7E-006</v>
      </c>
      <c r="F342" s="0" t="n">
        <v>0.358679</v>
      </c>
      <c r="G342" s="0" t="n">
        <v>0.64083</v>
      </c>
    </row>
    <row r="343" customFormat="false" ht="14.65" hidden="false" customHeight="false" outlineLevel="0" collapsed="false">
      <c r="A343" s="0" t="n">
        <v>343</v>
      </c>
      <c r="B343" s="0" t="n">
        <v>3</v>
      </c>
      <c r="C343" s="0" t="n">
        <v>0</v>
      </c>
      <c r="D343" s="0" t="n">
        <v>0.000491</v>
      </c>
      <c r="E343" s="0" t="n">
        <v>6E-006</v>
      </c>
      <c r="F343" s="0" t="n">
        <v>0.349345</v>
      </c>
      <c r="G343" s="0" t="n">
        <v>0.650159</v>
      </c>
    </row>
    <row r="344" customFormat="false" ht="14.65" hidden="false" customHeight="false" outlineLevel="0" collapsed="false">
      <c r="A344" s="0" t="n">
        <v>344</v>
      </c>
      <c r="B344" s="0" t="n">
        <v>4</v>
      </c>
      <c r="C344" s="0" t="n">
        <v>0</v>
      </c>
      <c r="D344" s="0" t="n">
        <v>0.000796</v>
      </c>
      <c r="E344" s="0" t="n">
        <v>5E-006</v>
      </c>
      <c r="F344" s="0" t="n">
        <v>0.340022</v>
      </c>
      <c r="G344" s="0" t="n">
        <v>0.659177</v>
      </c>
    </row>
    <row r="345" customFormat="false" ht="14.65" hidden="false" customHeight="false" outlineLevel="0" collapsed="false">
      <c r="A345" s="0" t="n">
        <v>345</v>
      </c>
      <c r="B345" s="0" t="n">
        <v>1</v>
      </c>
      <c r="C345" s="0" t="n">
        <v>0</v>
      </c>
      <c r="D345" s="0" t="n">
        <v>0.000807</v>
      </c>
      <c r="E345" s="0" t="n">
        <v>4E-006</v>
      </c>
      <c r="F345" s="0" t="n">
        <v>0.330923</v>
      </c>
      <c r="G345" s="0" t="n">
        <v>0.668267</v>
      </c>
    </row>
    <row r="346" customFormat="false" ht="14.65" hidden="false" customHeight="false" outlineLevel="0" collapsed="false">
      <c r="A346" s="0" t="n">
        <v>346</v>
      </c>
      <c r="B346" s="0" t="n">
        <v>2</v>
      </c>
      <c r="C346" s="0" t="n">
        <v>0</v>
      </c>
      <c r="D346" s="0" t="n">
        <v>0.000632</v>
      </c>
      <c r="E346" s="0" t="n">
        <v>5E-006</v>
      </c>
      <c r="F346" s="0" t="n">
        <v>0.345419</v>
      </c>
      <c r="G346" s="0" t="n">
        <v>0.653944</v>
      </c>
    </row>
    <row r="347" customFormat="false" ht="14.65" hidden="false" customHeight="false" outlineLevel="0" collapsed="false">
      <c r="A347" s="0" t="n">
        <v>347</v>
      </c>
      <c r="B347" s="0" t="n">
        <v>3</v>
      </c>
      <c r="C347" s="0" t="n">
        <v>0</v>
      </c>
      <c r="D347" s="0" t="n">
        <v>0.000641</v>
      </c>
      <c r="E347" s="0" t="n">
        <v>4E-006</v>
      </c>
      <c r="F347" s="0" t="n">
        <v>0.336248</v>
      </c>
      <c r="G347" s="0" t="n">
        <v>0.663107</v>
      </c>
    </row>
    <row r="348" customFormat="false" ht="14.65" hidden="false" customHeight="false" outlineLevel="0" collapsed="false">
      <c r="A348" s="0" t="n">
        <v>348</v>
      </c>
      <c r="B348" s="0" t="n">
        <v>1</v>
      </c>
      <c r="C348" s="0" t="n">
        <v>0</v>
      </c>
      <c r="D348" s="0" t="n">
        <v>0.000649</v>
      </c>
      <c r="E348" s="0" t="n">
        <v>3E-006</v>
      </c>
      <c r="F348" s="0" t="n">
        <v>0.3272</v>
      </c>
      <c r="G348" s="0" t="n">
        <v>0.672148</v>
      </c>
    </row>
    <row r="349" customFormat="false" ht="14.65" hidden="false" customHeight="false" outlineLevel="0" collapsed="false">
      <c r="A349" s="0" t="n">
        <v>349</v>
      </c>
      <c r="B349" s="0" t="n">
        <v>2</v>
      </c>
      <c r="C349" s="0" t="n">
        <v>0</v>
      </c>
      <c r="D349" s="0" t="n">
        <v>0.000508</v>
      </c>
      <c r="E349" s="0" t="n">
        <v>4E-006</v>
      </c>
      <c r="F349" s="0" t="n">
        <v>0.341605</v>
      </c>
      <c r="G349" s="0" t="n">
        <v>0.657882</v>
      </c>
    </row>
    <row r="350" customFormat="false" ht="14.65" hidden="false" customHeight="false" outlineLevel="0" collapsed="false">
      <c r="A350" s="0" t="n">
        <v>350</v>
      </c>
      <c r="B350" s="0" t="n">
        <v>1</v>
      </c>
      <c r="C350" s="0" t="n">
        <v>0</v>
      </c>
      <c r="D350" s="0" t="n">
        <v>0.000516</v>
      </c>
      <c r="E350" s="0" t="n">
        <v>3E-006</v>
      </c>
      <c r="F350" s="0" t="n">
        <v>0.332485</v>
      </c>
      <c r="G350" s="0" t="n">
        <v>0.666997</v>
      </c>
    </row>
    <row r="351" customFormat="false" ht="14.65" hidden="false" customHeight="false" outlineLevel="0" collapsed="false">
      <c r="A351" s="0" t="n">
        <v>351</v>
      </c>
      <c r="B351" s="0" t="n">
        <v>1</v>
      </c>
      <c r="C351" s="0" t="n">
        <v>0</v>
      </c>
      <c r="D351" s="0" t="n">
        <v>0.000522</v>
      </c>
      <c r="E351" s="0" t="n">
        <v>3E-006</v>
      </c>
      <c r="F351" s="0" t="n">
        <v>0.323488</v>
      </c>
      <c r="G351" s="0" t="n">
        <v>0.675987</v>
      </c>
    </row>
    <row r="352" customFormat="false" ht="14.65" hidden="false" customHeight="false" outlineLevel="0" collapsed="false">
      <c r="A352" s="0" t="n">
        <v>352</v>
      </c>
      <c r="B352" s="0" t="n">
        <v>2</v>
      </c>
      <c r="C352" s="0" t="n">
        <v>0</v>
      </c>
      <c r="D352" s="0" t="n">
        <v>0.000409</v>
      </c>
      <c r="E352" s="0" t="n">
        <v>4E-006</v>
      </c>
      <c r="F352" s="0" t="n">
        <v>0.337803</v>
      </c>
      <c r="G352" s="0" t="n">
        <v>0.661784</v>
      </c>
    </row>
    <row r="353" customFormat="false" ht="14.65" hidden="false" customHeight="false" outlineLevel="0" collapsed="false">
      <c r="A353" s="0" t="n">
        <v>353</v>
      </c>
      <c r="B353" s="0" t="n">
        <v>1</v>
      </c>
      <c r="C353" s="0" t="n">
        <v>0</v>
      </c>
      <c r="D353" s="0" t="n">
        <v>0.000415</v>
      </c>
      <c r="E353" s="0" t="n">
        <v>3E-006</v>
      </c>
      <c r="F353" s="0" t="n">
        <v>0.328733</v>
      </c>
      <c r="G353" s="0" t="n">
        <v>0.670849</v>
      </c>
    </row>
    <row r="354" customFormat="false" ht="14.65" hidden="false" customHeight="false" outlineLevel="0" collapsed="false">
      <c r="A354" s="0" t="n">
        <v>354</v>
      </c>
      <c r="B354" s="0" t="n">
        <v>2</v>
      </c>
      <c r="C354" s="0" t="n">
        <v>0</v>
      </c>
      <c r="D354" s="0" t="n">
        <v>0.000325</v>
      </c>
      <c r="E354" s="0" t="n">
        <v>4E-006</v>
      </c>
      <c r="F354" s="0" t="n">
        <v>0.343157</v>
      </c>
      <c r="G354" s="0" t="n">
        <v>0.656515</v>
      </c>
    </row>
    <row r="355" customFormat="false" ht="14.65" hidden="false" customHeight="false" outlineLevel="0" collapsed="false">
      <c r="A355" s="0" t="n">
        <v>355</v>
      </c>
      <c r="B355" s="0" t="n">
        <v>2</v>
      </c>
      <c r="C355" s="0" t="n">
        <v>0</v>
      </c>
      <c r="D355" s="0" t="n">
        <v>0.000254</v>
      </c>
      <c r="E355" s="0" t="n">
        <v>5E-006</v>
      </c>
      <c r="F355" s="0" t="n">
        <v>0.357869</v>
      </c>
      <c r="G355" s="0" t="n">
        <v>0.641872</v>
      </c>
    </row>
    <row r="356" customFormat="false" ht="14.65" hidden="false" customHeight="false" outlineLevel="0" collapsed="false">
      <c r="A356" s="0" t="n">
        <v>356</v>
      </c>
      <c r="B356" s="0" t="n">
        <v>3</v>
      </c>
      <c r="C356" s="0" t="n">
        <v>0</v>
      </c>
      <c r="D356" s="0" t="n">
        <v>0.000258</v>
      </c>
      <c r="E356" s="0" t="n">
        <v>4E-006</v>
      </c>
      <c r="F356" s="0" t="n">
        <v>0.348544</v>
      </c>
      <c r="G356" s="0" t="n">
        <v>0.651194</v>
      </c>
    </row>
    <row r="357" customFormat="false" ht="14.65" hidden="false" customHeight="false" outlineLevel="0" collapsed="false">
      <c r="A357" s="0" t="n">
        <v>357</v>
      </c>
      <c r="B357" s="0" t="n">
        <v>2</v>
      </c>
      <c r="C357" s="0" t="n">
        <v>0</v>
      </c>
      <c r="D357" s="0" t="n">
        <v>0.000201</v>
      </c>
      <c r="E357" s="0" t="n">
        <v>5E-006</v>
      </c>
      <c r="F357" s="0" t="n">
        <v>0.363356</v>
      </c>
      <c r="G357" s="0" t="n">
        <v>0.636437</v>
      </c>
    </row>
    <row r="358" customFormat="false" ht="14.65" hidden="false" customHeight="false" outlineLevel="0" collapsed="false">
      <c r="A358" s="0" t="n">
        <v>358</v>
      </c>
      <c r="B358" s="0" t="n">
        <v>2</v>
      </c>
      <c r="C358" s="0" t="n">
        <v>0</v>
      </c>
      <c r="D358" s="0" t="n">
        <v>0.000157</v>
      </c>
      <c r="E358" s="0" t="n">
        <v>7E-006</v>
      </c>
      <c r="F358" s="0" t="n">
        <v>0.378427</v>
      </c>
      <c r="G358" s="0" t="n">
        <v>0.621409</v>
      </c>
    </row>
    <row r="359" customFormat="false" ht="14.65" hidden="false" customHeight="false" outlineLevel="0" collapsed="false">
      <c r="A359" s="0" t="n">
        <v>359</v>
      </c>
      <c r="B359" s="0" t="n">
        <v>2</v>
      </c>
      <c r="C359" s="0" t="n">
        <v>0</v>
      </c>
      <c r="D359" s="0" t="n">
        <v>0.000123</v>
      </c>
      <c r="E359" s="0" t="n">
        <v>9E-006</v>
      </c>
      <c r="F359" s="0" t="n">
        <v>0.393734</v>
      </c>
      <c r="G359" s="0" t="n">
        <v>0.606134</v>
      </c>
    </row>
    <row r="360" customFormat="false" ht="14.65" hidden="false" customHeight="false" outlineLevel="0" collapsed="false">
      <c r="A360" s="0" t="n">
        <v>360</v>
      </c>
      <c r="B360" s="0" t="n">
        <v>2</v>
      </c>
      <c r="C360" s="0" t="n">
        <v>0</v>
      </c>
      <c r="D360" s="0" t="n">
        <v>9.6E-005</v>
      </c>
      <c r="E360" s="0" t="n">
        <v>1.1E-005</v>
      </c>
      <c r="F360" s="0" t="n">
        <v>0.409249</v>
      </c>
      <c r="G360" s="0" t="n">
        <v>0.590644</v>
      </c>
    </row>
    <row r="361" customFormat="false" ht="14.65" hidden="false" customHeight="false" outlineLevel="0" collapsed="false">
      <c r="A361" s="0" t="n">
        <v>361</v>
      </c>
      <c r="B361" s="0" t="n">
        <v>3</v>
      </c>
      <c r="C361" s="0" t="n">
        <v>0</v>
      </c>
      <c r="D361" s="0" t="n">
        <v>9.7E-005</v>
      </c>
      <c r="E361" s="0" t="n">
        <v>9E-006</v>
      </c>
      <c r="F361" s="0" t="n">
        <v>0.399419</v>
      </c>
      <c r="G361" s="0" t="n">
        <v>0.600475</v>
      </c>
    </row>
    <row r="362" customFormat="false" ht="14.65" hidden="false" customHeight="false" outlineLevel="0" collapsed="false">
      <c r="A362" s="0" t="n">
        <v>362</v>
      </c>
      <c r="B362" s="0" t="n">
        <v>2</v>
      </c>
      <c r="C362" s="0" t="n">
        <v>0</v>
      </c>
      <c r="D362" s="0" t="n">
        <v>7.6E-005</v>
      </c>
      <c r="E362" s="0" t="n">
        <v>1.2E-005</v>
      </c>
      <c r="F362" s="0" t="n">
        <v>0.415003</v>
      </c>
      <c r="G362" s="0" t="n">
        <v>0.584909</v>
      </c>
    </row>
    <row r="363" customFormat="false" ht="14.65" hidden="false" customHeight="false" outlineLevel="0" collapsed="false">
      <c r="A363" s="0" t="n">
        <v>363</v>
      </c>
      <c r="B363" s="0" t="n">
        <v>2</v>
      </c>
      <c r="C363" s="0" t="n">
        <v>0</v>
      </c>
      <c r="D363" s="0" t="n">
        <v>5.9E-005</v>
      </c>
      <c r="E363" s="0" t="n">
        <v>1.6E-005</v>
      </c>
      <c r="F363" s="0" t="n">
        <v>0.430757</v>
      </c>
      <c r="G363" s="0" t="n">
        <v>0.569169</v>
      </c>
    </row>
    <row r="364" customFormat="false" ht="14.65" hidden="false" customHeight="false" outlineLevel="0" collapsed="false">
      <c r="A364" s="0" t="n">
        <v>364</v>
      </c>
      <c r="B364" s="0" t="n">
        <v>1</v>
      </c>
      <c r="C364" s="0" t="n">
        <v>0</v>
      </c>
      <c r="D364" s="0" t="n">
        <v>6E-005</v>
      </c>
      <c r="E364" s="0" t="n">
        <v>1.3E-005</v>
      </c>
      <c r="F364" s="0" t="n">
        <v>0.420778</v>
      </c>
      <c r="G364" s="0" t="n">
        <v>0.579149</v>
      </c>
    </row>
    <row r="365" customFormat="false" ht="14.65" hidden="false" customHeight="false" outlineLevel="0" collapsed="false">
      <c r="A365" s="0" t="n">
        <v>365</v>
      </c>
      <c r="B365" s="0" t="n">
        <v>2</v>
      </c>
      <c r="C365" s="0" t="n">
        <v>0</v>
      </c>
      <c r="D365" s="0" t="n">
        <v>4.7E-005</v>
      </c>
      <c r="E365" s="0" t="n">
        <v>1.6E-005</v>
      </c>
      <c r="F365" s="0" t="n">
        <v>0.436586</v>
      </c>
      <c r="G365" s="0" t="n">
        <v>0.563351</v>
      </c>
    </row>
    <row r="366" customFormat="false" ht="14.65" hidden="false" customHeight="false" outlineLevel="0" collapsed="false">
      <c r="A366" s="0" t="n">
        <v>366</v>
      </c>
      <c r="B366" s="0" t="n">
        <v>2</v>
      </c>
      <c r="C366" s="0" t="n">
        <v>0</v>
      </c>
      <c r="D366" s="0" t="n">
        <v>3.6E-005</v>
      </c>
      <c r="E366" s="0" t="n">
        <v>2.1E-005</v>
      </c>
      <c r="F366" s="0" t="n">
        <v>0.452523</v>
      </c>
      <c r="G366" s="0" t="n">
        <v>0.54742</v>
      </c>
    </row>
    <row r="367" customFormat="false" ht="14.65" hidden="false" customHeight="false" outlineLevel="0" collapsed="false">
      <c r="A367" s="0" t="n">
        <v>367</v>
      </c>
      <c r="B367" s="0" t="n">
        <v>3</v>
      </c>
      <c r="C367" s="0" t="n">
        <v>0</v>
      </c>
      <c r="D367" s="0" t="n">
        <v>3.7E-005</v>
      </c>
      <c r="E367" s="0" t="n">
        <v>1.7E-005</v>
      </c>
      <c r="F367" s="0" t="n">
        <v>0.442432</v>
      </c>
      <c r="G367" s="0" t="n">
        <v>0.557514</v>
      </c>
    </row>
    <row r="368" customFormat="false" ht="14.65" hidden="false" customHeight="false" outlineLevel="0" collapsed="false">
      <c r="A368" s="0" t="n">
        <v>368</v>
      </c>
      <c r="B368" s="0" t="n">
        <v>2</v>
      </c>
      <c r="C368" s="0" t="n">
        <v>0</v>
      </c>
      <c r="D368" s="0" t="n">
        <v>2.9E-005</v>
      </c>
      <c r="E368" s="0" t="n">
        <v>2.2E-005</v>
      </c>
      <c r="F368" s="0" t="n">
        <v>0.458407</v>
      </c>
      <c r="G368" s="0" t="n">
        <v>0.541541</v>
      </c>
    </row>
    <row r="369" customFormat="false" ht="14.65" hidden="false" customHeight="false" outlineLevel="0" collapsed="false">
      <c r="A369" s="0" t="n">
        <v>369</v>
      </c>
      <c r="B369" s="0" t="n">
        <v>4</v>
      </c>
      <c r="C369" s="0" t="n">
        <v>0</v>
      </c>
      <c r="D369" s="0" t="n">
        <v>4.7E-005</v>
      </c>
      <c r="E369" s="0" t="n">
        <v>1.8E-005</v>
      </c>
      <c r="F369" s="0" t="n">
        <v>0.448285</v>
      </c>
      <c r="G369" s="0" t="n">
        <v>0.55165</v>
      </c>
    </row>
    <row r="370" customFormat="false" ht="14.65" hidden="false" customHeight="false" outlineLevel="0" collapsed="false">
      <c r="A370" s="0" t="n">
        <v>370</v>
      </c>
      <c r="B370" s="0" t="n">
        <v>3</v>
      </c>
      <c r="C370" s="0" t="n">
        <v>0</v>
      </c>
      <c r="D370" s="0" t="n">
        <v>4.8E-005</v>
      </c>
      <c r="E370" s="0" t="n">
        <v>1.5E-005</v>
      </c>
      <c r="F370" s="0" t="n">
        <v>0.438213</v>
      </c>
      <c r="G370" s="0" t="n">
        <v>0.561724</v>
      </c>
    </row>
    <row r="371" customFormat="false" ht="14.65" hidden="false" customHeight="false" outlineLevel="0" collapsed="false">
      <c r="A371" s="0" t="n">
        <v>371</v>
      </c>
      <c r="B371" s="0" t="n">
        <v>1</v>
      </c>
      <c r="C371" s="0" t="n">
        <v>0</v>
      </c>
      <c r="D371" s="0" t="n">
        <v>4.9E-005</v>
      </c>
      <c r="E371" s="0" t="n">
        <v>1.2E-005</v>
      </c>
      <c r="F371" s="0" t="n">
        <v>0.428192</v>
      </c>
      <c r="G371" s="0" t="n">
        <v>0.571748</v>
      </c>
    </row>
    <row r="372" customFormat="false" ht="14.65" hidden="false" customHeight="false" outlineLevel="0" collapsed="false">
      <c r="A372" s="0" t="n">
        <v>372</v>
      </c>
      <c r="B372" s="0" t="n">
        <v>3</v>
      </c>
      <c r="C372" s="0" t="n">
        <v>0</v>
      </c>
      <c r="D372" s="0" t="n">
        <v>4.9E-005</v>
      </c>
      <c r="E372" s="0" t="n">
        <v>1E-005</v>
      </c>
      <c r="F372" s="0" t="n">
        <v>0.418228</v>
      </c>
      <c r="G372" s="0" t="n">
        <v>0.581713</v>
      </c>
    </row>
    <row r="373" customFormat="false" ht="14.65" hidden="false" customHeight="false" outlineLevel="0" collapsed="false">
      <c r="A373" s="0" t="n">
        <v>373</v>
      </c>
      <c r="B373" s="0" t="n">
        <v>1</v>
      </c>
      <c r="C373" s="0" t="n">
        <v>0</v>
      </c>
      <c r="D373" s="0" t="n">
        <v>5E-005</v>
      </c>
      <c r="E373" s="0" t="n">
        <v>8E-006</v>
      </c>
      <c r="F373" s="0" t="n">
        <v>0.408331</v>
      </c>
      <c r="G373" s="0" t="n">
        <v>0.591611</v>
      </c>
    </row>
    <row r="374" customFormat="false" ht="14.65" hidden="false" customHeight="false" outlineLevel="0" collapsed="false">
      <c r="A374" s="0" t="n">
        <v>374</v>
      </c>
      <c r="B374" s="0" t="n">
        <v>2</v>
      </c>
      <c r="C374" s="0" t="n">
        <v>0</v>
      </c>
      <c r="D374" s="0" t="n">
        <v>3.9E-005</v>
      </c>
      <c r="E374" s="0" t="n">
        <v>1E-005</v>
      </c>
      <c r="F374" s="0" t="n">
        <v>0.424014</v>
      </c>
      <c r="G374" s="0" t="n">
        <v>0.575937</v>
      </c>
    </row>
    <row r="375" customFormat="false" ht="14.65" hidden="false" customHeight="false" outlineLevel="0" collapsed="false">
      <c r="A375" s="0" t="n">
        <v>375</v>
      </c>
      <c r="B375" s="0" t="n">
        <v>3</v>
      </c>
      <c r="C375" s="0" t="n">
        <v>0</v>
      </c>
      <c r="D375" s="0" t="n">
        <v>4E-005</v>
      </c>
      <c r="E375" s="0" t="n">
        <v>8E-006</v>
      </c>
      <c r="F375" s="0" t="n">
        <v>0.414077</v>
      </c>
      <c r="G375" s="0" t="n">
        <v>0.585875</v>
      </c>
    </row>
    <row r="376" customFormat="false" ht="14.65" hidden="false" customHeight="false" outlineLevel="0" collapsed="false">
      <c r="A376" s="0" t="n">
        <v>376</v>
      </c>
      <c r="B376" s="0" t="n">
        <v>1</v>
      </c>
      <c r="C376" s="0" t="n">
        <v>0</v>
      </c>
      <c r="D376" s="0" t="n">
        <v>4.1E-005</v>
      </c>
      <c r="E376" s="0" t="n">
        <v>7E-006</v>
      </c>
      <c r="F376" s="0" t="n">
        <v>0.404209</v>
      </c>
      <c r="G376" s="0" t="n">
        <v>0.595743</v>
      </c>
    </row>
    <row r="377" customFormat="false" ht="14.65" hidden="false" customHeight="false" outlineLevel="0" collapsed="false">
      <c r="A377" s="0" t="n">
        <v>377</v>
      </c>
      <c r="B377" s="0" t="n">
        <v>1</v>
      </c>
      <c r="C377" s="0" t="n">
        <v>0</v>
      </c>
      <c r="D377" s="0" t="n">
        <v>4.1E-005</v>
      </c>
      <c r="E377" s="0" t="n">
        <v>6E-006</v>
      </c>
      <c r="F377" s="0" t="n">
        <v>0.394419</v>
      </c>
      <c r="G377" s="0" t="n">
        <v>0.605535</v>
      </c>
    </row>
    <row r="378" customFormat="false" ht="14.65" hidden="false" customHeight="false" outlineLevel="0" collapsed="false">
      <c r="A378" s="0" t="n">
        <v>378</v>
      </c>
      <c r="B378" s="0" t="n">
        <v>2</v>
      </c>
      <c r="C378" s="0" t="n">
        <v>0</v>
      </c>
      <c r="D378" s="0" t="n">
        <v>3.2E-005</v>
      </c>
      <c r="E378" s="0" t="n">
        <v>7E-006</v>
      </c>
      <c r="F378" s="0" t="n">
        <v>0.409937</v>
      </c>
      <c r="G378" s="0" t="n">
        <v>0.590024</v>
      </c>
    </row>
    <row r="379" customFormat="false" ht="14.65" hidden="false" customHeight="false" outlineLevel="0" collapsed="false">
      <c r="A379" s="0" t="n">
        <v>379</v>
      </c>
      <c r="B379" s="0" t="n">
        <v>1</v>
      </c>
      <c r="C379" s="0" t="n">
        <v>0</v>
      </c>
      <c r="D379" s="0" t="n">
        <v>3.3E-005</v>
      </c>
      <c r="E379" s="0" t="n">
        <v>6E-006</v>
      </c>
      <c r="F379" s="0" t="n">
        <v>0.4001</v>
      </c>
      <c r="G379" s="0" t="n">
        <v>0.599861</v>
      </c>
    </row>
    <row r="380" customFormat="false" ht="14.65" hidden="false" customHeight="false" outlineLevel="0" collapsed="false">
      <c r="A380" s="0" t="n">
        <v>380</v>
      </c>
      <c r="B380" s="0" t="n">
        <v>2</v>
      </c>
      <c r="C380" s="0" t="n">
        <v>0</v>
      </c>
      <c r="D380" s="0" t="n">
        <v>2.5E-005</v>
      </c>
      <c r="E380" s="0" t="n">
        <v>8E-006</v>
      </c>
      <c r="F380" s="0" t="n">
        <v>0.415688</v>
      </c>
      <c r="G380" s="0" t="n">
        <v>0.584279</v>
      </c>
    </row>
    <row r="381" customFormat="false" ht="14.65" hidden="false" customHeight="false" outlineLevel="0" collapsed="false">
      <c r="A381" s="0" t="n">
        <v>381</v>
      </c>
      <c r="B381" s="0" t="n">
        <v>3</v>
      </c>
      <c r="C381" s="0" t="n">
        <v>0</v>
      </c>
      <c r="D381" s="0" t="n">
        <v>2.6E-005</v>
      </c>
      <c r="E381" s="0" t="n">
        <v>6E-006</v>
      </c>
      <c r="F381" s="0" t="n">
        <v>0.405809</v>
      </c>
      <c r="G381" s="0" t="n">
        <v>0.594159</v>
      </c>
    </row>
    <row r="382" customFormat="false" ht="14.65" hidden="false" customHeight="false" outlineLevel="0" collapsed="false">
      <c r="A382" s="0" t="n">
        <v>382</v>
      </c>
      <c r="B382" s="0" t="n">
        <v>3</v>
      </c>
      <c r="C382" s="0" t="n">
        <v>0</v>
      </c>
      <c r="D382" s="0" t="n">
        <v>2.6E-005</v>
      </c>
      <c r="E382" s="0" t="n">
        <v>5E-006</v>
      </c>
      <c r="F382" s="0" t="n">
        <v>0.396005</v>
      </c>
      <c r="G382" s="0" t="n">
        <v>0.603964</v>
      </c>
    </row>
    <row r="383" customFormat="false" ht="14.65" hidden="false" customHeight="false" outlineLevel="0" collapsed="false">
      <c r="A383" s="0" t="n">
        <v>383</v>
      </c>
      <c r="B383" s="0" t="n">
        <v>1</v>
      </c>
      <c r="C383" s="0" t="n">
        <v>0</v>
      </c>
      <c r="D383" s="0" t="n">
        <v>2.7E-005</v>
      </c>
      <c r="E383" s="0" t="n">
        <v>4E-006</v>
      </c>
      <c r="F383" s="0" t="n">
        <v>0.386284</v>
      </c>
      <c r="G383" s="0" t="n">
        <v>0.613685</v>
      </c>
    </row>
    <row r="384" customFormat="false" ht="14.65" hidden="false" customHeight="false" outlineLevel="0" collapsed="false">
      <c r="A384" s="0" t="n">
        <v>384</v>
      </c>
      <c r="B384" s="0" t="n">
        <v>1</v>
      </c>
      <c r="C384" s="0" t="n">
        <v>0</v>
      </c>
      <c r="D384" s="0" t="n">
        <v>2.7E-005</v>
      </c>
      <c r="E384" s="0" t="n">
        <v>3E-006</v>
      </c>
      <c r="F384" s="0" t="n">
        <v>0.376653</v>
      </c>
      <c r="G384" s="0" t="n">
        <v>0.623317</v>
      </c>
    </row>
    <row r="385" customFormat="false" ht="14.65" hidden="false" customHeight="false" outlineLevel="0" collapsed="false">
      <c r="A385" s="0" t="n">
        <v>385</v>
      </c>
      <c r="B385" s="0" t="n">
        <v>3</v>
      </c>
      <c r="C385" s="0" t="n">
        <v>0</v>
      </c>
      <c r="D385" s="0" t="n">
        <v>2.8E-005</v>
      </c>
      <c r="E385" s="0" t="n">
        <v>3E-006</v>
      </c>
      <c r="F385" s="0" t="n">
        <v>0.367118</v>
      </c>
      <c r="G385" s="0" t="n">
        <v>0.632852</v>
      </c>
    </row>
    <row r="386" customFormat="false" ht="14.65" hidden="false" customHeight="false" outlineLevel="0" collapsed="false">
      <c r="A386" s="0" t="n">
        <v>386</v>
      </c>
      <c r="B386" s="0" t="n">
        <v>3</v>
      </c>
      <c r="C386" s="0" t="n">
        <v>0</v>
      </c>
      <c r="D386" s="0" t="n">
        <v>2.8E-005</v>
      </c>
      <c r="E386" s="0" t="n">
        <v>2E-006</v>
      </c>
      <c r="F386" s="0" t="n">
        <v>0.357686</v>
      </c>
      <c r="G386" s="0" t="n">
        <v>0.642284</v>
      </c>
    </row>
    <row r="387" customFormat="false" ht="14.65" hidden="false" customHeight="false" outlineLevel="0" collapsed="false">
      <c r="A387" s="0" t="n">
        <v>387</v>
      </c>
      <c r="B387" s="0" t="n">
        <v>2</v>
      </c>
      <c r="C387" s="0" t="n">
        <v>0</v>
      </c>
      <c r="D387" s="0" t="n">
        <v>2.2E-005</v>
      </c>
      <c r="E387" s="0" t="n">
        <v>3E-006</v>
      </c>
      <c r="F387" s="0" t="n">
        <v>0.372647</v>
      </c>
      <c r="G387" s="0" t="n">
        <v>0.627328</v>
      </c>
    </row>
    <row r="388" customFormat="false" ht="14.65" hidden="false" customHeight="false" outlineLevel="0" collapsed="false">
      <c r="A388" s="0" t="n">
        <v>388</v>
      </c>
      <c r="B388" s="0" t="n">
        <v>2</v>
      </c>
      <c r="C388" s="0" t="n">
        <v>0</v>
      </c>
      <c r="D388" s="0" t="n">
        <v>1.7E-005</v>
      </c>
      <c r="E388" s="0" t="n">
        <v>4E-006</v>
      </c>
      <c r="F388" s="0" t="n">
        <v>0.387856</v>
      </c>
      <c r="G388" s="0" t="n">
        <v>0.612123</v>
      </c>
    </row>
    <row r="389" customFormat="false" ht="14.65" hidden="false" customHeight="false" outlineLevel="0" collapsed="false">
      <c r="A389" s="0" t="n">
        <v>389</v>
      </c>
      <c r="B389" s="0" t="n">
        <v>3</v>
      </c>
      <c r="C389" s="0" t="n">
        <v>0</v>
      </c>
      <c r="D389" s="0" t="n">
        <v>1.7E-005</v>
      </c>
      <c r="E389" s="0" t="n">
        <v>3E-006</v>
      </c>
      <c r="F389" s="0" t="n">
        <v>0.37821</v>
      </c>
      <c r="G389" s="0" t="n">
        <v>0.62177</v>
      </c>
    </row>
    <row r="390" customFormat="false" ht="14.65" hidden="false" customHeight="false" outlineLevel="0" collapsed="false">
      <c r="A390" s="0" t="n">
        <v>390</v>
      </c>
      <c r="B390" s="0" t="n">
        <v>1</v>
      </c>
      <c r="C390" s="0" t="n">
        <v>0</v>
      </c>
      <c r="D390" s="0" t="n">
        <v>1.8E-005</v>
      </c>
      <c r="E390" s="0" t="n">
        <v>2E-006</v>
      </c>
      <c r="F390" s="0" t="n">
        <v>0.368659</v>
      </c>
      <c r="G390" s="0" t="n">
        <v>0.631321</v>
      </c>
    </row>
    <row r="391" customFormat="false" ht="14.65" hidden="false" customHeight="false" outlineLevel="0" collapsed="false">
      <c r="A391" s="0" t="n">
        <v>391</v>
      </c>
      <c r="B391" s="0" t="n">
        <v>3</v>
      </c>
      <c r="C391" s="0" t="n">
        <v>0</v>
      </c>
      <c r="D391" s="0" t="n">
        <v>1.8E-005</v>
      </c>
      <c r="E391" s="0" t="n">
        <v>2E-006</v>
      </c>
      <c r="F391" s="0" t="n">
        <v>0.35921</v>
      </c>
      <c r="G391" s="0" t="n">
        <v>0.64077</v>
      </c>
    </row>
    <row r="392" customFormat="false" ht="14.65" hidden="false" customHeight="false" outlineLevel="0" collapsed="false">
      <c r="A392" s="0" t="n">
        <v>392</v>
      </c>
      <c r="B392" s="0" t="n">
        <v>2</v>
      </c>
      <c r="C392" s="0" t="n">
        <v>0</v>
      </c>
      <c r="D392" s="0" t="n">
        <v>1.4E-005</v>
      </c>
      <c r="E392" s="0" t="n">
        <v>3E-006</v>
      </c>
      <c r="F392" s="0" t="n">
        <v>0.374197</v>
      </c>
      <c r="G392" s="0" t="n">
        <v>0.625786</v>
      </c>
    </row>
    <row r="393" customFormat="false" ht="14.65" hidden="false" customHeight="false" outlineLevel="0" collapsed="false">
      <c r="A393" s="0" t="n">
        <v>393</v>
      </c>
      <c r="B393" s="0" t="n">
        <v>3</v>
      </c>
      <c r="C393" s="0" t="n">
        <v>0</v>
      </c>
      <c r="D393" s="0" t="n">
        <v>1.4E-005</v>
      </c>
      <c r="E393" s="0" t="n">
        <v>2E-006</v>
      </c>
      <c r="F393" s="0" t="n">
        <v>0.364688</v>
      </c>
      <c r="G393" s="0" t="n">
        <v>0.635296</v>
      </c>
    </row>
    <row r="394" customFormat="false" ht="14.65" hidden="false" customHeight="false" outlineLevel="0" collapsed="false">
      <c r="A394" s="0" t="n">
        <v>394</v>
      </c>
      <c r="B394" s="0" t="n">
        <v>2</v>
      </c>
      <c r="C394" s="0" t="n">
        <v>0</v>
      </c>
      <c r="D394" s="0" t="n">
        <v>1.1E-005</v>
      </c>
      <c r="E394" s="0" t="n">
        <v>3E-006</v>
      </c>
      <c r="F394" s="0" t="n">
        <v>0.379768</v>
      </c>
      <c r="G394" s="0" t="n">
        <v>0.620218</v>
      </c>
    </row>
    <row r="395" customFormat="false" ht="14.65" hidden="false" customHeight="false" outlineLevel="0" collapsed="false">
      <c r="A395" s="0" t="n">
        <v>395</v>
      </c>
      <c r="B395" s="0" t="n">
        <v>1</v>
      </c>
      <c r="C395" s="0" t="n">
        <v>0</v>
      </c>
      <c r="D395" s="0" t="n">
        <v>1.1E-005</v>
      </c>
      <c r="E395" s="0" t="n">
        <v>2E-006</v>
      </c>
      <c r="F395" s="0" t="n">
        <v>0.370201</v>
      </c>
      <c r="G395" s="0" t="n">
        <v>0.629785</v>
      </c>
    </row>
    <row r="396" customFormat="false" ht="14.65" hidden="false" customHeight="false" outlineLevel="0" collapsed="false">
      <c r="A396" s="0" t="n">
        <v>396</v>
      </c>
      <c r="B396" s="0" t="n">
        <v>1</v>
      </c>
      <c r="C396" s="0" t="n">
        <v>0</v>
      </c>
      <c r="D396" s="0" t="n">
        <v>1.1E-005</v>
      </c>
      <c r="E396" s="0" t="n">
        <v>2E-006</v>
      </c>
      <c r="F396" s="0" t="n">
        <v>0.360735</v>
      </c>
      <c r="G396" s="0" t="n">
        <v>0.639251</v>
      </c>
    </row>
    <row r="397" customFormat="false" ht="14.65" hidden="false" customHeight="false" outlineLevel="0" collapsed="false">
      <c r="A397" s="0" t="n">
        <v>397</v>
      </c>
      <c r="B397" s="0" t="n">
        <v>3</v>
      </c>
      <c r="C397" s="0" t="n">
        <v>0</v>
      </c>
      <c r="D397" s="0" t="n">
        <v>1.2E-005</v>
      </c>
      <c r="E397" s="0" t="n">
        <v>1E-006</v>
      </c>
      <c r="F397" s="0" t="n">
        <v>0.351376</v>
      </c>
      <c r="G397" s="0" t="n">
        <v>0.648611</v>
      </c>
    </row>
    <row r="398" customFormat="false" ht="14.65" hidden="false" customHeight="false" outlineLevel="0" collapsed="false">
      <c r="A398" s="0" t="n">
        <v>398</v>
      </c>
      <c r="B398" s="0" t="n">
        <v>2</v>
      </c>
      <c r="C398" s="0" t="n">
        <v>0</v>
      </c>
      <c r="D398" s="0" t="n">
        <v>9E-006</v>
      </c>
      <c r="E398" s="0" t="n">
        <v>2E-006</v>
      </c>
      <c r="F398" s="0" t="n">
        <v>0.366223</v>
      </c>
      <c r="G398" s="0" t="n">
        <v>0.633766</v>
      </c>
    </row>
    <row r="399" customFormat="false" ht="14.65" hidden="false" customHeight="false" outlineLevel="0" collapsed="false">
      <c r="A399" s="0" t="n">
        <v>399</v>
      </c>
      <c r="B399" s="0" t="n">
        <v>3</v>
      </c>
      <c r="C399" s="0" t="n">
        <v>0</v>
      </c>
      <c r="D399" s="0" t="n">
        <v>9E-006</v>
      </c>
      <c r="E399" s="0" t="n">
        <v>2E-006</v>
      </c>
      <c r="F399" s="0" t="n">
        <v>0.356801</v>
      </c>
      <c r="G399" s="0" t="n">
        <v>0.643188</v>
      </c>
    </row>
    <row r="400" customFormat="false" ht="14.65" hidden="false" customHeight="false" outlineLevel="0" collapsed="false">
      <c r="A400" s="0" t="n">
        <v>400</v>
      </c>
      <c r="B400" s="0" t="n">
        <v>3</v>
      </c>
      <c r="C400" s="0" t="n">
        <v>0</v>
      </c>
      <c r="D400" s="0" t="n">
        <v>9E-006</v>
      </c>
      <c r="E400" s="0" t="n">
        <v>1E-006</v>
      </c>
      <c r="F400" s="0" t="n">
        <v>0.347489</v>
      </c>
      <c r="G400" s="0" t="n">
        <v>0.652501</v>
      </c>
    </row>
    <row r="401" customFormat="false" ht="14.65" hidden="false" customHeight="false" outlineLevel="0" collapsed="false">
      <c r="A401" s="0" t="n">
        <v>401</v>
      </c>
      <c r="B401" s="0" t="n">
        <v>3</v>
      </c>
      <c r="C401" s="0" t="n">
        <v>0</v>
      </c>
      <c r="D401" s="0" t="n">
        <v>9E-006</v>
      </c>
      <c r="E401" s="0" t="n">
        <v>1E-006</v>
      </c>
      <c r="F401" s="0" t="n">
        <v>0.338291</v>
      </c>
      <c r="G401" s="0" t="n">
        <v>0.661698</v>
      </c>
    </row>
    <row r="402" customFormat="false" ht="14.65" hidden="false" customHeight="false" outlineLevel="0" collapsed="false">
      <c r="A402" s="0" t="n">
        <v>402</v>
      </c>
      <c r="B402" s="0" t="n">
        <v>2</v>
      </c>
      <c r="C402" s="0" t="n">
        <v>0</v>
      </c>
      <c r="D402" s="0" t="n">
        <v>7E-006</v>
      </c>
      <c r="E402" s="0" t="n">
        <v>1E-006</v>
      </c>
      <c r="F402" s="0" t="n">
        <v>0.352886</v>
      </c>
      <c r="G402" s="0" t="n">
        <v>0.647105</v>
      </c>
    </row>
    <row r="403" customFormat="false" ht="14.65" hidden="false" customHeight="false" outlineLevel="0" collapsed="false">
      <c r="A403" s="0" t="n">
        <v>403</v>
      </c>
      <c r="B403" s="0" t="n">
        <v>4</v>
      </c>
      <c r="C403" s="0" t="n">
        <v>0</v>
      </c>
      <c r="D403" s="0" t="n">
        <v>1.2E-005</v>
      </c>
      <c r="E403" s="0" t="n">
        <v>1E-006</v>
      </c>
      <c r="F403" s="0" t="n">
        <v>0.343619</v>
      </c>
      <c r="G403" s="0" t="n">
        <v>0.656368</v>
      </c>
    </row>
    <row r="404" customFormat="false" ht="14.65" hidden="false" customHeight="false" outlineLevel="0" collapsed="false">
      <c r="A404" s="0" t="n">
        <v>404</v>
      </c>
      <c r="B404" s="0" t="n">
        <v>2</v>
      </c>
      <c r="C404" s="0" t="n">
        <v>0</v>
      </c>
      <c r="D404" s="0" t="n">
        <v>9E-006</v>
      </c>
      <c r="E404" s="0" t="n">
        <v>1E-006</v>
      </c>
      <c r="F404" s="0" t="n">
        <v>0.35832</v>
      </c>
      <c r="G404" s="0" t="n">
        <v>0.64167</v>
      </c>
    </row>
    <row r="405" customFormat="false" ht="14.65" hidden="false" customHeight="false" outlineLevel="0" collapsed="false">
      <c r="A405" s="0" t="n">
        <v>405</v>
      </c>
      <c r="B405" s="0" t="n">
        <v>2</v>
      </c>
      <c r="C405" s="0" t="n">
        <v>0</v>
      </c>
      <c r="D405" s="0" t="n">
        <v>7E-006</v>
      </c>
      <c r="E405" s="0" t="n">
        <v>2E-006</v>
      </c>
      <c r="F405" s="0" t="n">
        <v>0.373291</v>
      </c>
      <c r="G405" s="0" t="n">
        <v>0.6267</v>
      </c>
    </row>
    <row r="406" customFormat="false" ht="14.65" hidden="false" customHeight="false" outlineLevel="0" collapsed="false">
      <c r="A406" s="0" t="n">
        <v>406</v>
      </c>
      <c r="B406" s="0" t="n">
        <v>2</v>
      </c>
      <c r="C406" s="0" t="n">
        <v>0</v>
      </c>
      <c r="D406" s="0" t="n">
        <v>6E-006</v>
      </c>
      <c r="E406" s="0" t="n">
        <v>2E-006</v>
      </c>
      <c r="F406" s="0" t="n">
        <v>0.388509</v>
      </c>
      <c r="G406" s="0" t="n">
        <v>0.611483</v>
      </c>
    </row>
    <row r="407" customFormat="false" ht="14.65" hidden="false" customHeight="false" outlineLevel="0" collapsed="false">
      <c r="A407" s="0" t="n">
        <v>407</v>
      </c>
      <c r="B407" s="0" t="n">
        <v>2</v>
      </c>
      <c r="C407" s="0" t="n">
        <v>0</v>
      </c>
      <c r="D407" s="0" t="n">
        <v>4E-006</v>
      </c>
      <c r="E407" s="0" t="n">
        <v>3E-006</v>
      </c>
      <c r="F407" s="0" t="n">
        <v>0.403947</v>
      </c>
      <c r="G407" s="0" t="n">
        <v>0.596045</v>
      </c>
    </row>
    <row r="408" customFormat="false" ht="14.65" hidden="false" customHeight="false" outlineLevel="0" collapsed="false">
      <c r="A408" s="0" t="n">
        <v>408</v>
      </c>
      <c r="B408" s="0" t="n">
        <v>1</v>
      </c>
      <c r="C408" s="0" t="n">
        <v>0</v>
      </c>
      <c r="D408" s="0" t="n">
        <v>5E-006</v>
      </c>
      <c r="E408" s="0" t="n">
        <v>3E-006</v>
      </c>
      <c r="F408" s="0" t="n">
        <v>0.394158</v>
      </c>
      <c r="G408" s="0" t="n">
        <v>0.605835</v>
      </c>
    </row>
    <row r="409" customFormat="false" ht="14.65" hidden="false" customHeight="false" outlineLevel="0" collapsed="false">
      <c r="A409" s="0" t="n">
        <v>409</v>
      </c>
      <c r="B409" s="0" t="n">
        <v>2</v>
      </c>
      <c r="C409" s="0" t="n">
        <v>0</v>
      </c>
      <c r="D409" s="0" t="n">
        <v>4E-006</v>
      </c>
      <c r="E409" s="0" t="n">
        <v>3E-006</v>
      </c>
      <c r="F409" s="0" t="n">
        <v>0.409671</v>
      </c>
      <c r="G409" s="0" t="n">
        <v>0.590323</v>
      </c>
    </row>
    <row r="410" customFormat="false" ht="14.65" hidden="false" customHeight="false" outlineLevel="0" collapsed="false">
      <c r="A410" s="0" t="n">
        <v>410</v>
      </c>
      <c r="B410" s="0" t="n">
        <v>2</v>
      </c>
      <c r="C410" s="0" t="n">
        <v>0</v>
      </c>
      <c r="D410" s="0" t="n">
        <v>3E-006</v>
      </c>
      <c r="E410" s="0" t="n">
        <v>4E-006</v>
      </c>
      <c r="F410" s="0" t="n">
        <v>0.425364</v>
      </c>
      <c r="G410" s="0" t="n">
        <v>0.574628</v>
      </c>
    </row>
    <row r="411" customFormat="false" ht="14.65" hidden="false" customHeight="false" outlineLevel="0" collapsed="false">
      <c r="A411" s="0" t="n">
        <v>411</v>
      </c>
      <c r="B411" s="0" t="n">
        <v>1</v>
      </c>
      <c r="C411" s="0" t="n">
        <v>0</v>
      </c>
      <c r="D411" s="0" t="n">
        <v>3E-006</v>
      </c>
      <c r="E411" s="0" t="n">
        <v>4E-006</v>
      </c>
      <c r="F411" s="0" t="n">
        <v>0.415418</v>
      </c>
      <c r="G411" s="0" t="n">
        <v>0.584575</v>
      </c>
    </row>
    <row r="412" customFormat="false" ht="14.65" hidden="false" customHeight="false" outlineLevel="0" collapsed="false">
      <c r="A412" s="0" t="n">
        <v>412</v>
      </c>
      <c r="B412" s="0" t="n">
        <v>2</v>
      </c>
      <c r="C412" s="0" t="n">
        <v>0</v>
      </c>
      <c r="D412" s="0" t="n">
        <v>2E-006</v>
      </c>
      <c r="E412" s="0" t="n">
        <v>5E-006</v>
      </c>
      <c r="F412" s="0" t="n">
        <v>0.431172</v>
      </c>
      <c r="G412" s="0" t="n">
        <v>0.568822</v>
      </c>
    </row>
    <row r="413" customFormat="false" ht="14.65" hidden="false" customHeight="false" outlineLevel="0" collapsed="false">
      <c r="A413" s="0" t="n">
        <v>413</v>
      </c>
      <c r="B413" s="0" t="n">
        <v>3</v>
      </c>
      <c r="C413" s="0" t="n">
        <v>0</v>
      </c>
      <c r="D413" s="0" t="n">
        <v>2E-006</v>
      </c>
      <c r="E413" s="0" t="n">
        <v>4E-006</v>
      </c>
      <c r="F413" s="0" t="n">
        <v>0.421189</v>
      </c>
      <c r="G413" s="0" t="n">
        <v>0.578805</v>
      </c>
    </row>
    <row r="414" customFormat="false" ht="14.65" hidden="false" customHeight="false" outlineLevel="0" collapsed="false">
      <c r="A414" s="0" t="n">
        <v>414</v>
      </c>
      <c r="B414" s="0" t="n">
        <v>1</v>
      </c>
      <c r="C414" s="0" t="n">
        <v>0</v>
      </c>
      <c r="D414" s="0" t="n">
        <v>2E-006</v>
      </c>
      <c r="E414" s="0" t="n">
        <v>3E-006</v>
      </c>
      <c r="F414" s="0" t="n">
        <v>0.411271</v>
      </c>
      <c r="G414" s="0" t="n">
        <v>0.588724</v>
      </c>
    </row>
    <row r="415" customFormat="false" ht="14.65" hidden="false" customHeight="false" outlineLevel="0" collapsed="false">
      <c r="A415" s="0" t="n">
        <v>415</v>
      </c>
      <c r="B415" s="0" t="n">
        <v>0</v>
      </c>
      <c r="C415" s="0" t="n">
        <v>0</v>
      </c>
      <c r="D415" s="0" t="n">
        <v>4E-006</v>
      </c>
      <c r="E415" s="0" t="n">
        <v>2E-006</v>
      </c>
      <c r="F415" s="0" t="n">
        <v>0.401424</v>
      </c>
      <c r="G415" s="0" t="n">
        <v>0.59857</v>
      </c>
    </row>
    <row r="416" customFormat="false" ht="14.65" hidden="false" customHeight="false" outlineLevel="0" collapsed="false">
      <c r="A416" s="0" t="n">
        <v>416</v>
      </c>
      <c r="B416" s="0" t="n">
        <v>3</v>
      </c>
      <c r="C416" s="0" t="n">
        <v>0</v>
      </c>
      <c r="D416" s="0" t="n">
        <v>4E-006</v>
      </c>
      <c r="E416" s="0" t="n">
        <v>2E-006</v>
      </c>
      <c r="F416" s="0" t="n">
        <v>0.391656</v>
      </c>
      <c r="G416" s="0" t="n">
        <v>0.608339</v>
      </c>
    </row>
    <row r="417" customFormat="false" ht="14.65" hidden="false" customHeight="false" outlineLevel="0" collapsed="false">
      <c r="A417" s="0" t="n">
        <v>417</v>
      </c>
      <c r="B417" s="0" t="n">
        <v>4</v>
      </c>
      <c r="C417" s="0" t="n">
        <v>0</v>
      </c>
      <c r="D417" s="0" t="n">
        <v>6E-006</v>
      </c>
      <c r="E417" s="0" t="n">
        <v>2E-006</v>
      </c>
      <c r="F417" s="0" t="n">
        <v>0.381973</v>
      </c>
      <c r="G417" s="0" t="n">
        <v>0.61802</v>
      </c>
    </row>
    <row r="418" customFormat="false" ht="14.65" hidden="false" customHeight="false" outlineLevel="0" collapsed="false">
      <c r="A418" s="0" t="n">
        <v>418</v>
      </c>
      <c r="B418" s="0" t="n">
        <v>2</v>
      </c>
      <c r="C418" s="0" t="n">
        <v>0</v>
      </c>
      <c r="D418" s="0" t="n">
        <v>5E-006</v>
      </c>
      <c r="E418" s="0" t="n">
        <v>2E-006</v>
      </c>
      <c r="F418" s="0" t="n">
        <v>0.39732</v>
      </c>
      <c r="G418" s="0" t="n">
        <v>0.602673</v>
      </c>
    </row>
    <row r="419" customFormat="false" ht="14.65" hidden="false" customHeight="false" outlineLevel="0" collapsed="false">
      <c r="A419" s="0" t="n">
        <v>419</v>
      </c>
      <c r="B419" s="0" t="n">
        <v>1</v>
      </c>
      <c r="C419" s="0" t="n">
        <v>0</v>
      </c>
      <c r="D419" s="0" t="n">
        <v>5E-006</v>
      </c>
      <c r="E419" s="0" t="n">
        <v>2E-006</v>
      </c>
      <c r="F419" s="0" t="n">
        <v>0.387587</v>
      </c>
      <c r="G419" s="0" t="n">
        <v>0.612406</v>
      </c>
    </row>
    <row r="420" customFormat="false" ht="14.65" hidden="false" customHeight="false" outlineLevel="0" collapsed="false">
      <c r="A420" s="0" t="n">
        <v>420</v>
      </c>
      <c r="B420" s="0" t="n">
        <v>1</v>
      </c>
      <c r="C420" s="0" t="n">
        <v>0</v>
      </c>
      <c r="D420" s="0" t="n">
        <v>5E-006</v>
      </c>
      <c r="E420" s="0" t="n">
        <v>1E-006</v>
      </c>
      <c r="F420" s="0" t="n">
        <v>0.377943</v>
      </c>
      <c r="G420" s="0" t="n">
        <v>0.62205</v>
      </c>
    </row>
    <row r="421" customFormat="false" ht="14.65" hidden="false" customHeight="false" outlineLevel="0" collapsed="false">
      <c r="A421" s="0" t="n">
        <v>421</v>
      </c>
      <c r="B421" s="0" t="n">
        <v>2</v>
      </c>
      <c r="C421" s="0" t="n">
        <v>0</v>
      </c>
      <c r="D421" s="0" t="n">
        <v>4E-006</v>
      </c>
      <c r="E421" s="0" t="n">
        <v>2E-006</v>
      </c>
      <c r="F421" s="0" t="n">
        <v>0.393232</v>
      </c>
      <c r="G421" s="0" t="n">
        <v>0.606762</v>
      </c>
    </row>
    <row r="422" customFormat="false" ht="14.65" hidden="false" customHeight="false" outlineLevel="0" collapsed="false">
      <c r="A422" s="0" t="n">
        <v>422</v>
      </c>
      <c r="B422" s="0" t="n">
        <v>2</v>
      </c>
      <c r="C422" s="0" t="n">
        <v>0</v>
      </c>
      <c r="D422" s="0" t="n">
        <v>3E-006</v>
      </c>
      <c r="E422" s="0" t="n">
        <v>2E-006</v>
      </c>
      <c r="F422" s="0" t="n">
        <v>0.408732</v>
      </c>
      <c r="G422" s="0" t="n">
        <v>0.591262</v>
      </c>
    </row>
    <row r="423" customFormat="false" ht="14.65" hidden="false" customHeight="false" outlineLevel="0" collapsed="false">
      <c r="A423" s="0" t="n">
        <v>423</v>
      </c>
      <c r="B423" s="0" t="n">
        <v>2</v>
      </c>
      <c r="C423" s="0" t="n">
        <v>0</v>
      </c>
      <c r="D423" s="0" t="n">
        <v>2E-006</v>
      </c>
      <c r="E423" s="0" t="n">
        <v>3E-006</v>
      </c>
      <c r="F423" s="0" t="n">
        <v>0.424416</v>
      </c>
      <c r="G423" s="0" t="n">
        <v>0.575578</v>
      </c>
    </row>
    <row r="424" customFormat="false" ht="14.65" hidden="false" customHeight="false" outlineLevel="0" collapsed="false">
      <c r="A424" s="0" t="n">
        <v>424</v>
      </c>
      <c r="B424" s="0" t="n">
        <v>2</v>
      </c>
      <c r="C424" s="0" t="n">
        <v>0</v>
      </c>
      <c r="D424" s="0" t="n">
        <v>2E-006</v>
      </c>
      <c r="E424" s="0" t="n">
        <v>4E-006</v>
      </c>
      <c r="F424" s="0" t="n">
        <v>0.440254</v>
      </c>
      <c r="G424" s="0" t="n">
        <v>0.559741</v>
      </c>
    </row>
    <row r="425" customFormat="false" ht="14.65" hidden="false" customHeight="false" outlineLevel="0" collapsed="false">
      <c r="A425" s="0" t="n">
        <v>425</v>
      </c>
      <c r="B425" s="0" t="n">
        <v>3</v>
      </c>
      <c r="C425" s="0" t="n">
        <v>0</v>
      </c>
      <c r="D425" s="0" t="n">
        <v>2E-006</v>
      </c>
      <c r="E425" s="0" t="n">
        <v>3E-006</v>
      </c>
      <c r="F425" s="0" t="n">
        <v>0.43022</v>
      </c>
      <c r="G425" s="0" t="n">
        <v>0.569775</v>
      </c>
    </row>
    <row r="426" customFormat="false" ht="14.65" hidden="false" customHeight="false" outlineLevel="0" collapsed="false">
      <c r="A426" s="0" t="n">
        <v>426</v>
      </c>
      <c r="B426" s="0" t="n">
        <v>2</v>
      </c>
      <c r="C426" s="0" t="n">
        <v>0</v>
      </c>
      <c r="D426" s="0" t="n">
        <v>1E-006</v>
      </c>
      <c r="E426" s="0" t="n">
        <v>4E-006</v>
      </c>
      <c r="F426" s="0" t="n">
        <v>0.446106</v>
      </c>
      <c r="G426" s="0" t="n">
        <v>0.553888</v>
      </c>
    </row>
    <row r="427" customFormat="false" ht="14.65" hidden="false" customHeight="false" outlineLevel="0" collapsed="false">
      <c r="A427" s="0" t="n">
        <v>427</v>
      </c>
      <c r="B427" s="0" t="n">
        <v>0</v>
      </c>
      <c r="C427" s="0" t="n">
        <v>0</v>
      </c>
      <c r="D427" s="0" t="n">
        <v>2E-006</v>
      </c>
      <c r="E427" s="0" t="n">
        <v>3E-006</v>
      </c>
      <c r="F427" s="0" t="n">
        <v>0.436043</v>
      </c>
      <c r="G427" s="0" t="n">
        <v>0.563951</v>
      </c>
    </row>
    <row r="428" customFormat="false" ht="14.65" hidden="false" customHeight="false" outlineLevel="0" collapsed="false">
      <c r="A428" s="0" t="n">
        <v>428</v>
      </c>
      <c r="B428" s="0" t="n">
        <v>2</v>
      </c>
      <c r="C428" s="0" t="n">
        <v>0</v>
      </c>
      <c r="D428" s="0" t="n">
        <v>2E-006</v>
      </c>
      <c r="E428" s="0" t="n">
        <v>4E-006</v>
      </c>
      <c r="F428" s="0" t="n">
        <v>0.451973</v>
      </c>
      <c r="G428" s="0" t="n">
        <v>0.54802</v>
      </c>
    </row>
    <row r="429" customFormat="false" ht="14.65" hidden="false" customHeight="false" outlineLevel="0" collapsed="false">
      <c r="A429" s="0" t="n">
        <v>429</v>
      </c>
      <c r="B429" s="0" t="n">
        <v>2</v>
      </c>
      <c r="C429" s="0" t="n">
        <v>0</v>
      </c>
      <c r="D429" s="0" t="n">
        <v>1E-006</v>
      </c>
      <c r="E429" s="0" t="n">
        <v>6E-006</v>
      </c>
      <c r="F429" s="0" t="n">
        <v>0.468003</v>
      </c>
      <c r="G429" s="0" t="n">
        <v>0.53199</v>
      </c>
    </row>
    <row r="430" customFormat="false" ht="14.65" hidden="false" customHeight="false" outlineLevel="0" collapsed="false">
      <c r="A430" s="0" t="n">
        <v>430</v>
      </c>
      <c r="B430" s="0" t="n">
        <v>3</v>
      </c>
      <c r="C430" s="0" t="n">
        <v>0</v>
      </c>
      <c r="D430" s="0" t="n">
        <v>1E-006</v>
      </c>
      <c r="E430" s="0" t="n">
        <v>5E-006</v>
      </c>
      <c r="F430" s="0" t="n">
        <v>0.457854</v>
      </c>
      <c r="G430" s="0" t="n">
        <v>0.54214</v>
      </c>
    </row>
    <row r="431" customFormat="false" ht="14.65" hidden="false" customHeight="false" outlineLevel="0" collapsed="false">
      <c r="A431" s="0" t="n">
        <v>431</v>
      </c>
      <c r="B431" s="0" t="n">
        <v>2</v>
      </c>
      <c r="C431" s="0" t="n">
        <v>0</v>
      </c>
      <c r="D431" s="0" t="n">
        <v>1E-006</v>
      </c>
      <c r="E431" s="0" t="n">
        <v>6E-006</v>
      </c>
      <c r="F431" s="0" t="n">
        <v>0.473912</v>
      </c>
      <c r="G431" s="0" t="n">
        <v>0.526081</v>
      </c>
    </row>
    <row r="432" customFormat="false" ht="14.65" hidden="false" customHeight="false" outlineLevel="0" collapsed="false">
      <c r="A432" s="0" t="n">
        <v>432</v>
      </c>
      <c r="B432" s="0" t="n">
        <v>1</v>
      </c>
      <c r="C432" s="0" t="n">
        <v>0</v>
      </c>
      <c r="D432" s="0" t="n">
        <v>1E-006</v>
      </c>
      <c r="E432" s="0" t="n">
        <v>5E-006</v>
      </c>
      <c r="F432" s="0" t="n">
        <v>0.463747</v>
      </c>
      <c r="G432" s="0" t="n">
        <v>0.536247</v>
      </c>
    </row>
    <row r="433" customFormat="false" ht="14.65" hidden="false" customHeight="false" outlineLevel="0" collapsed="false">
      <c r="A433" s="0" t="n">
        <v>433</v>
      </c>
      <c r="B433" s="0" t="n">
        <v>3</v>
      </c>
      <c r="C433" s="0" t="n">
        <v>0</v>
      </c>
      <c r="D433" s="0" t="n">
        <v>1E-006</v>
      </c>
      <c r="E433" s="0" t="n">
        <v>4E-006</v>
      </c>
      <c r="F433" s="0" t="n">
        <v>0.453612</v>
      </c>
      <c r="G433" s="0" t="n">
        <v>0.546383</v>
      </c>
    </row>
    <row r="434" customFormat="false" ht="14.65" hidden="false" customHeight="false" outlineLevel="0" collapsed="false">
      <c r="A434" s="0" t="n">
        <v>434</v>
      </c>
      <c r="B434" s="0" t="n">
        <v>2</v>
      </c>
      <c r="C434" s="0" t="n">
        <v>0</v>
      </c>
      <c r="D434" s="0" t="n">
        <v>1E-006</v>
      </c>
      <c r="E434" s="0" t="n">
        <v>5E-006</v>
      </c>
      <c r="F434" s="0" t="n">
        <v>0.46965</v>
      </c>
      <c r="G434" s="0" t="n">
        <v>0.530344</v>
      </c>
    </row>
    <row r="435" customFormat="false" ht="14.65" hidden="false" customHeight="false" outlineLevel="0" collapsed="false">
      <c r="A435" s="0" t="n">
        <v>435</v>
      </c>
      <c r="B435" s="0" t="n">
        <v>2</v>
      </c>
      <c r="C435" s="0" t="n">
        <v>0</v>
      </c>
      <c r="D435" s="0" t="n">
        <v>1E-006</v>
      </c>
      <c r="E435" s="0" t="n">
        <v>7E-006</v>
      </c>
      <c r="F435" s="0" t="n">
        <v>0.48575</v>
      </c>
      <c r="G435" s="0" t="n">
        <v>0.514243</v>
      </c>
    </row>
    <row r="436" customFormat="false" ht="14.65" hidden="false" customHeight="false" outlineLevel="0" collapsed="false">
      <c r="A436" s="0" t="n">
        <v>436</v>
      </c>
      <c r="B436" s="0" t="n">
        <v>2</v>
      </c>
      <c r="C436" s="0" t="n">
        <v>0</v>
      </c>
      <c r="D436" s="0" t="n">
        <v>1E-006</v>
      </c>
      <c r="E436" s="0" t="n">
        <v>9E-006</v>
      </c>
      <c r="F436" s="0" t="n">
        <v>0.50188</v>
      </c>
      <c r="G436" s="0" t="n">
        <v>0.498111</v>
      </c>
    </row>
    <row r="437" customFormat="false" ht="14.65" hidden="false" customHeight="false" outlineLevel="0" collapsed="false">
      <c r="A437" s="0" t="n">
        <v>437</v>
      </c>
      <c r="B437" s="0" t="n">
        <v>2</v>
      </c>
      <c r="C437" s="0" t="n">
        <v>0</v>
      </c>
      <c r="D437" s="0" t="n">
        <v>0</v>
      </c>
      <c r="E437" s="0" t="n">
        <v>1.1E-005</v>
      </c>
      <c r="F437" s="0" t="n">
        <v>0.518005</v>
      </c>
      <c r="G437" s="0" t="n">
        <v>0.481983</v>
      </c>
    </row>
    <row r="438" customFormat="false" ht="14.65" hidden="false" customHeight="false" outlineLevel="0" collapsed="false">
      <c r="A438" s="0" t="n">
        <v>438</v>
      </c>
      <c r="B438" s="0" t="n">
        <v>3</v>
      </c>
      <c r="C438" s="0" t="n">
        <v>0</v>
      </c>
      <c r="D438" s="0" t="n">
        <v>0</v>
      </c>
      <c r="E438" s="0" t="n">
        <v>9E-006</v>
      </c>
      <c r="F438" s="0" t="n">
        <v>0.507808</v>
      </c>
      <c r="G438" s="0" t="n">
        <v>0.492182</v>
      </c>
    </row>
    <row r="439" customFormat="false" ht="14.65" hidden="false" customHeight="false" outlineLevel="0" collapsed="false">
      <c r="A439" s="0" t="n">
        <v>439</v>
      </c>
      <c r="B439" s="0" t="n">
        <v>2</v>
      </c>
      <c r="C439" s="0" t="n">
        <v>0</v>
      </c>
      <c r="D439" s="0" t="n">
        <v>0</v>
      </c>
      <c r="E439" s="0" t="n">
        <v>1.2E-005</v>
      </c>
      <c r="F439" s="0" t="n">
        <v>0.523924</v>
      </c>
      <c r="G439" s="0" t="n">
        <v>0.476064</v>
      </c>
    </row>
    <row r="440" customFormat="false" ht="14.65" hidden="false" customHeight="false" outlineLevel="0" collapsed="false">
      <c r="A440" s="0" t="n">
        <v>440</v>
      </c>
      <c r="B440" s="0" t="n">
        <v>3</v>
      </c>
      <c r="C440" s="0" t="n">
        <v>0</v>
      </c>
      <c r="D440" s="0" t="n">
        <v>0</v>
      </c>
      <c r="E440" s="0" t="n">
        <v>1E-005</v>
      </c>
      <c r="F440" s="0" t="n">
        <v>0.513734</v>
      </c>
      <c r="G440" s="0" t="n">
        <v>0.486256</v>
      </c>
    </row>
    <row r="441" customFormat="false" ht="14.65" hidden="false" customHeight="false" outlineLevel="0" collapsed="false">
      <c r="A441" s="0" t="n">
        <v>441</v>
      </c>
      <c r="B441" s="0" t="n">
        <v>1</v>
      </c>
      <c r="C441" s="0" t="n">
        <v>0</v>
      </c>
      <c r="D441" s="0" t="n">
        <v>0</v>
      </c>
      <c r="E441" s="0" t="n">
        <v>8E-006</v>
      </c>
      <c r="F441" s="0" t="n">
        <v>0.503533</v>
      </c>
      <c r="G441" s="0" t="n">
        <v>0.496459</v>
      </c>
    </row>
    <row r="442" customFormat="false" ht="14.65" hidden="false" customHeight="false" outlineLevel="0" collapsed="false">
      <c r="A442" s="0" t="n">
        <v>442</v>
      </c>
      <c r="B442" s="0" t="n">
        <v>2</v>
      </c>
      <c r="C442" s="0" t="n">
        <v>0</v>
      </c>
      <c r="D442" s="0" t="n">
        <v>0</v>
      </c>
      <c r="E442" s="0" t="n">
        <v>1E-005</v>
      </c>
      <c r="F442" s="0" t="n">
        <v>0.519656</v>
      </c>
      <c r="G442" s="0" t="n">
        <v>0.480333</v>
      </c>
    </row>
    <row r="443" customFormat="false" ht="14.65" hidden="false" customHeight="false" outlineLevel="0" collapsed="false">
      <c r="A443" s="0" t="n">
        <v>443</v>
      </c>
      <c r="B443" s="0" t="n">
        <v>1</v>
      </c>
      <c r="C443" s="0" t="n">
        <v>0</v>
      </c>
      <c r="D443" s="0" t="n">
        <v>0</v>
      </c>
      <c r="E443" s="0" t="n">
        <v>8E-006</v>
      </c>
      <c r="F443" s="0" t="n">
        <v>0.509461</v>
      </c>
      <c r="G443" s="0" t="n">
        <v>0.490531</v>
      </c>
    </row>
    <row r="444" customFormat="false" ht="14.65" hidden="false" customHeight="false" outlineLevel="0" collapsed="false">
      <c r="A444" s="0" t="n">
        <v>444</v>
      </c>
      <c r="B444" s="0" t="n">
        <v>2</v>
      </c>
      <c r="C444" s="0" t="n">
        <v>0</v>
      </c>
      <c r="D444" s="0" t="n">
        <v>0</v>
      </c>
      <c r="E444" s="0" t="n">
        <v>1.1E-005</v>
      </c>
      <c r="F444" s="0" t="n">
        <v>0.525573</v>
      </c>
      <c r="G444" s="0" t="n">
        <v>0.474416</v>
      </c>
    </row>
    <row r="445" customFormat="false" ht="14.65" hidden="false" customHeight="false" outlineLevel="0" collapsed="false">
      <c r="A445" s="0" t="n">
        <v>445</v>
      </c>
      <c r="B445" s="0" t="n">
        <v>2</v>
      </c>
      <c r="C445" s="0" t="n">
        <v>0</v>
      </c>
      <c r="D445" s="0" t="n">
        <v>0</v>
      </c>
      <c r="E445" s="0" t="n">
        <v>1.4E-005</v>
      </c>
      <c r="F445" s="0" t="n">
        <v>0.541631</v>
      </c>
      <c r="G445" s="0" t="n">
        <v>0.458355</v>
      </c>
    </row>
    <row r="446" customFormat="false" ht="14.65" hidden="false" customHeight="false" outlineLevel="0" collapsed="false">
      <c r="A446" s="0" t="n">
        <v>446</v>
      </c>
      <c r="B446" s="0" t="n">
        <v>2</v>
      </c>
      <c r="C446" s="0" t="n">
        <v>0</v>
      </c>
      <c r="D446" s="0" t="n">
        <v>0</v>
      </c>
      <c r="E446" s="0" t="n">
        <v>1.8E-005</v>
      </c>
      <c r="F446" s="0" t="n">
        <v>0.557603</v>
      </c>
      <c r="G446" s="0" t="n">
        <v>0.442379</v>
      </c>
    </row>
    <row r="447" customFormat="false" ht="14.65" hidden="false" customHeight="false" outlineLevel="0" collapsed="false">
      <c r="A447" s="0" t="n">
        <v>447</v>
      </c>
      <c r="B447" s="0" t="n">
        <v>3</v>
      </c>
      <c r="C447" s="0" t="n">
        <v>0</v>
      </c>
      <c r="D447" s="0" t="n">
        <v>0</v>
      </c>
      <c r="E447" s="0" t="n">
        <v>1.4E-005</v>
      </c>
      <c r="F447" s="0" t="n">
        <v>0.547513</v>
      </c>
      <c r="G447" s="0" t="n">
        <v>0.452473</v>
      </c>
    </row>
    <row r="448" customFormat="false" ht="14.65" hidden="false" customHeight="false" outlineLevel="0" collapsed="false">
      <c r="A448" s="0" t="n">
        <v>448</v>
      </c>
      <c r="B448" s="0" t="n">
        <v>3</v>
      </c>
      <c r="C448" s="0" t="n">
        <v>0</v>
      </c>
      <c r="D448" s="0" t="n">
        <v>0</v>
      </c>
      <c r="E448" s="0" t="n">
        <v>1.2E-005</v>
      </c>
      <c r="F448" s="0" t="n">
        <v>0.537383</v>
      </c>
      <c r="G448" s="0" t="n">
        <v>0.462605</v>
      </c>
    </row>
    <row r="449" customFormat="false" ht="14.65" hidden="false" customHeight="false" outlineLevel="0" collapsed="false">
      <c r="A449" s="0" t="n">
        <v>449</v>
      </c>
      <c r="B449" s="0" t="n">
        <v>2</v>
      </c>
      <c r="C449" s="0" t="n">
        <v>0</v>
      </c>
      <c r="D449" s="0" t="n">
        <v>0</v>
      </c>
      <c r="E449" s="0" t="n">
        <v>1.5E-005</v>
      </c>
      <c r="F449" s="0" t="n">
        <v>0.553381</v>
      </c>
      <c r="G449" s="0" t="n">
        <v>0.446604</v>
      </c>
    </row>
    <row r="450" customFormat="false" ht="14.65" hidden="false" customHeight="false" outlineLevel="0" collapsed="false">
      <c r="A450" s="0" t="n">
        <v>450</v>
      </c>
      <c r="B450" s="0" t="n">
        <v>2</v>
      </c>
      <c r="C450" s="0" t="n">
        <v>0</v>
      </c>
      <c r="D450" s="0" t="n">
        <v>0</v>
      </c>
      <c r="E450" s="0" t="n">
        <v>2E-005</v>
      </c>
      <c r="F450" s="0" t="n">
        <v>0.569269</v>
      </c>
      <c r="G450" s="0" t="n">
        <v>0.430712</v>
      </c>
    </row>
    <row r="451" customFormat="false" ht="14.65" hidden="false" customHeight="false" outlineLevel="0" collapsed="false">
      <c r="A451" s="0" t="n">
        <v>451</v>
      </c>
      <c r="B451" s="0" t="n">
        <v>0</v>
      </c>
      <c r="C451" s="0" t="n">
        <v>0</v>
      </c>
      <c r="D451" s="0" t="n">
        <v>0</v>
      </c>
      <c r="E451" s="0" t="n">
        <v>1.6E-005</v>
      </c>
      <c r="F451" s="0" t="n">
        <v>0.559234</v>
      </c>
      <c r="G451" s="0" t="n">
        <v>0.44075</v>
      </c>
    </row>
    <row r="452" customFormat="false" ht="14.65" hidden="false" customHeight="false" outlineLevel="0" collapsed="false">
      <c r="A452" s="0" t="n">
        <v>452</v>
      </c>
      <c r="B452" s="0" t="n">
        <v>3</v>
      </c>
      <c r="C452" s="0" t="n">
        <v>0</v>
      </c>
      <c r="D452" s="0" t="n">
        <v>0</v>
      </c>
      <c r="E452" s="0" t="n">
        <v>1.3E-005</v>
      </c>
      <c r="F452" s="0" t="n">
        <v>0.549151</v>
      </c>
      <c r="G452" s="0" t="n">
        <v>0.450836</v>
      </c>
    </row>
    <row r="453" customFormat="false" ht="14.65" hidden="false" customHeight="false" outlineLevel="0" collapsed="false">
      <c r="A453" s="0" t="n">
        <v>453</v>
      </c>
      <c r="B453" s="0" t="n">
        <v>3</v>
      </c>
      <c r="C453" s="0" t="n">
        <v>0</v>
      </c>
      <c r="D453" s="0" t="n">
        <v>0</v>
      </c>
      <c r="E453" s="0" t="n">
        <v>1.1E-005</v>
      </c>
      <c r="F453" s="0" t="n">
        <v>0.539027</v>
      </c>
      <c r="G453" s="0" t="n">
        <v>0.460963</v>
      </c>
    </row>
    <row r="454" customFormat="false" ht="14.65" hidden="false" customHeight="false" outlineLevel="0" collapsed="false">
      <c r="A454" s="0" t="n">
        <v>454</v>
      </c>
      <c r="B454" s="0" t="n">
        <v>2</v>
      </c>
      <c r="C454" s="0" t="n">
        <v>0</v>
      </c>
      <c r="D454" s="0" t="n">
        <v>0</v>
      </c>
      <c r="E454" s="0" t="n">
        <v>1.4E-005</v>
      </c>
      <c r="F454" s="0" t="n">
        <v>0.555015</v>
      </c>
      <c r="G454" s="0" t="n">
        <v>0.444971</v>
      </c>
    </row>
    <row r="455" customFormat="false" ht="14.65" hidden="false" customHeight="false" outlineLevel="0" collapsed="false">
      <c r="A455" s="0" t="n">
        <v>455</v>
      </c>
      <c r="B455" s="0" t="n">
        <v>2</v>
      </c>
      <c r="C455" s="0" t="n">
        <v>0</v>
      </c>
      <c r="D455" s="0" t="n">
        <v>0</v>
      </c>
      <c r="E455" s="0" t="n">
        <v>1.8E-005</v>
      </c>
      <c r="F455" s="0" t="n">
        <v>0.57089</v>
      </c>
      <c r="G455" s="0" t="n">
        <v>0.429092</v>
      </c>
    </row>
    <row r="456" customFormat="false" ht="14.65" hidden="false" customHeight="false" outlineLevel="0" collapsed="false">
      <c r="A456" s="0" t="n">
        <v>456</v>
      </c>
      <c r="B456" s="0" t="n">
        <v>4</v>
      </c>
      <c r="C456" s="0" t="n">
        <v>0</v>
      </c>
      <c r="D456" s="0" t="n">
        <v>0</v>
      </c>
      <c r="E456" s="0" t="n">
        <v>1.5E-005</v>
      </c>
      <c r="F456" s="0" t="n">
        <v>0.560864</v>
      </c>
      <c r="G456" s="0" t="n">
        <v>0.439121</v>
      </c>
    </row>
    <row r="457" customFormat="false" ht="14.65" hidden="false" customHeight="false" outlineLevel="0" collapsed="false">
      <c r="A457" s="0" t="n">
        <v>457</v>
      </c>
      <c r="B457" s="0" t="n">
        <v>0</v>
      </c>
      <c r="C457" s="0" t="n">
        <v>0</v>
      </c>
      <c r="D457" s="0" t="n">
        <v>0</v>
      </c>
      <c r="E457" s="0" t="n">
        <v>1.2E-005</v>
      </c>
      <c r="F457" s="0" t="n">
        <v>0.550788</v>
      </c>
      <c r="G457" s="0" t="n">
        <v>0.4492</v>
      </c>
    </row>
    <row r="458" customFormat="false" ht="14.65" hidden="false" customHeight="false" outlineLevel="0" collapsed="false">
      <c r="A458" s="0" t="n">
        <v>458</v>
      </c>
      <c r="B458" s="0" t="n">
        <v>3</v>
      </c>
      <c r="C458" s="0" t="n">
        <v>0</v>
      </c>
      <c r="D458" s="0" t="n">
        <v>0</v>
      </c>
      <c r="E458" s="0" t="n">
        <v>1E-005</v>
      </c>
      <c r="F458" s="0" t="n">
        <v>0.540669</v>
      </c>
      <c r="G458" s="0" t="n">
        <v>0.459321</v>
      </c>
    </row>
    <row r="459" customFormat="false" ht="14.65" hidden="false" customHeight="false" outlineLevel="0" collapsed="false">
      <c r="A459" s="0" t="n">
        <v>459</v>
      </c>
      <c r="B459" s="0" t="n">
        <v>3</v>
      </c>
      <c r="C459" s="0" t="n">
        <v>0</v>
      </c>
      <c r="D459" s="0" t="n">
        <v>0</v>
      </c>
      <c r="E459" s="0" t="n">
        <v>8E-006</v>
      </c>
      <c r="F459" s="0" t="n">
        <v>0.530517</v>
      </c>
      <c r="G459" s="0" t="n">
        <v>0.469475</v>
      </c>
    </row>
    <row r="460" customFormat="false" ht="14.65" hidden="false" customHeight="false" outlineLevel="0" collapsed="false">
      <c r="A460" s="0" t="n">
        <v>460</v>
      </c>
      <c r="B460" s="0" t="n">
        <v>3</v>
      </c>
      <c r="C460" s="0" t="n">
        <v>0</v>
      </c>
      <c r="D460" s="0" t="n">
        <v>0</v>
      </c>
      <c r="E460" s="0" t="n">
        <v>7E-006</v>
      </c>
      <c r="F460" s="0" t="n">
        <v>0.520339</v>
      </c>
      <c r="G460" s="0" t="n">
        <v>0.479654</v>
      </c>
    </row>
    <row r="461" customFormat="false" ht="14.65" hidden="false" customHeight="false" outlineLevel="0" collapsed="false">
      <c r="A461" s="0" t="n">
        <v>461</v>
      </c>
      <c r="B461" s="0" t="n">
        <v>3</v>
      </c>
      <c r="C461" s="0" t="n">
        <v>0</v>
      </c>
      <c r="D461" s="0" t="n">
        <v>0</v>
      </c>
      <c r="E461" s="0" t="n">
        <v>5E-006</v>
      </c>
      <c r="F461" s="0" t="n">
        <v>0.510144</v>
      </c>
      <c r="G461" s="0" t="n">
        <v>0.48985</v>
      </c>
    </row>
    <row r="462" customFormat="false" ht="14.65" hidden="false" customHeight="false" outlineLevel="0" collapsed="false">
      <c r="A462" s="0" t="n">
        <v>462</v>
      </c>
      <c r="B462" s="0" t="n">
        <v>3</v>
      </c>
      <c r="C462" s="0" t="n">
        <v>0</v>
      </c>
      <c r="D462" s="0" t="n">
        <v>0</v>
      </c>
      <c r="E462" s="0" t="n">
        <v>4E-006</v>
      </c>
      <c r="F462" s="0" t="n">
        <v>0.49994</v>
      </c>
      <c r="G462" s="0" t="n">
        <v>0.500055</v>
      </c>
    </row>
    <row r="463" customFormat="false" ht="14.65" hidden="false" customHeight="false" outlineLevel="0" collapsed="false">
      <c r="A463" s="0" t="n">
        <v>463</v>
      </c>
      <c r="B463" s="0" t="n">
        <v>2</v>
      </c>
      <c r="C463" s="0" t="n">
        <v>0</v>
      </c>
      <c r="D463" s="0" t="n">
        <v>0</v>
      </c>
      <c r="E463" s="0" t="n">
        <v>6E-006</v>
      </c>
      <c r="F463" s="0" t="n">
        <v>0.516069</v>
      </c>
      <c r="G463" s="0" t="n">
        <v>0.483925</v>
      </c>
    </row>
    <row r="464" customFormat="false" ht="14.65" hidden="false" customHeight="false" outlineLevel="0" collapsed="false">
      <c r="A464" s="0" t="n">
        <v>464</v>
      </c>
      <c r="B464" s="0" t="n">
        <v>3</v>
      </c>
      <c r="C464" s="0" t="n">
        <v>0</v>
      </c>
      <c r="D464" s="0" t="n">
        <v>0</v>
      </c>
      <c r="E464" s="0" t="n">
        <v>5E-006</v>
      </c>
      <c r="F464" s="0" t="n">
        <v>0.505869</v>
      </c>
      <c r="G464" s="0" t="n">
        <v>0.494126</v>
      </c>
    </row>
    <row r="465" customFormat="false" ht="14.65" hidden="false" customHeight="false" outlineLevel="0" collapsed="false">
      <c r="A465" s="0" t="n">
        <v>465</v>
      </c>
      <c r="B465" s="0" t="n">
        <v>2</v>
      </c>
      <c r="C465" s="0" t="n">
        <v>0</v>
      </c>
      <c r="D465" s="0" t="n">
        <v>0</v>
      </c>
      <c r="E465" s="0" t="n">
        <v>6E-006</v>
      </c>
      <c r="F465" s="0" t="n">
        <v>0.521989</v>
      </c>
      <c r="G465" s="0" t="n">
        <v>0.478005</v>
      </c>
    </row>
    <row r="466" customFormat="false" ht="14.65" hidden="false" customHeight="false" outlineLevel="0" collapsed="false">
      <c r="A466" s="0" t="n">
        <v>466</v>
      </c>
      <c r="B466" s="0" t="n">
        <v>2</v>
      </c>
      <c r="C466" s="0" t="n">
        <v>0</v>
      </c>
      <c r="D466" s="0" t="n">
        <v>0</v>
      </c>
      <c r="E466" s="0" t="n">
        <v>8E-006</v>
      </c>
      <c r="F466" s="0" t="n">
        <v>0.538063</v>
      </c>
      <c r="G466" s="0" t="n">
        <v>0.461929</v>
      </c>
    </row>
    <row r="467" customFormat="false" ht="14.65" hidden="false" customHeight="false" outlineLevel="0" collapsed="false">
      <c r="A467" s="0" t="n">
        <v>467</v>
      </c>
      <c r="B467" s="0" t="n">
        <v>3</v>
      </c>
      <c r="C467" s="0" t="n">
        <v>0</v>
      </c>
      <c r="D467" s="0" t="n">
        <v>0</v>
      </c>
      <c r="E467" s="0" t="n">
        <v>6E-006</v>
      </c>
      <c r="F467" s="0" t="n">
        <v>0.527903</v>
      </c>
      <c r="G467" s="0" t="n">
        <v>0.47209</v>
      </c>
    </row>
    <row r="468" customFormat="false" ht="14.65" hidden="false" customHeight="false" outlineLevel="0" collapsed="false">
      <c r="A468" s="0" t="n">
        <v>468</v>
      </c>
      <c r="B468" s="0" t="n">
        <v>0</v>
      </c>
      <c r="C468" s="0" t="n">
        <v>0</v>
      </c>
      <c r="D468" s="0" t="n">
        <v>0</v>
      </c>
      <c r="E468" s="0" t="n">
        <v>5E-006</v>
      </c>
      <c r="F468" s="0" t="n">
        <v>0.51772</v>
      </c>
      <c r="G468" s="0" t="n">
        <v>0.482275</v>
      </c>
    </row>
    <row r="469" customFormat="false" ht="14.65" hidden="false" customHeight="false" outlineLevel="0" collapsed="false">
      <c r="A469" s="0" t="n">
        <v>469</v>
      </c>
      <c r="B469" s="0" t="n">
        <v>2</v>
      </c>
      <c r="C469" s="0" t="n">
        <v>0</v>
      </c>
      <c r="D469" s="0" t="n">
        <v>0</v>
      </c>
      <c r="E469" s="0" t="n">
        <v>7E-006</v>
      </c>
      <c r="F469" s="0" t="n">
        <v>0.533809</v>
      </c>
      <c r="G469" s="0" t="n">
        <v>0.466184</v>
      </c>
    </row>
    <row r="470" customFormat="false" ht="14.65" hidden="false" customHeight="false" outlineLevel="0" collapsed="false">
      <c r="A470" s="0" t="n">
        <v>470</v>
      </c>
      <c r="B470" s="0" t="n">
        <v>1</v>
      </c>
      <c r="C470" s="0" t="n">
        <v>0</v>
      </c>
      <c r="D470" s="0" t="n">
        <v>0</v>
      </c>
      <c r="E470" s="0" t="n">
        <v>5E-006</v>
      </c>
      <c r="F470" s="0" t="n">
        <v>0.523639</v>
      </c>
      <c r="G470" s="0" t="n">
        <v>0.476356</v>
      </c>
    </row>
    <row r="471" customFormat="false" ht="14.65" hidden="false" customHeight="false" outlineLevel="0" collapsed="false">
      <c r="A471" s="0" t="n">
        <v>471</v>
      </c>
      <c r="B471" s="0" t="n">
        <v>1</v>
      </c>
      <c r="C471" s="0" t="n">
        <v>0</v>
      </c>
      <c r="D471" s="0" t="n">
        <v>0</v>
      </c>
      <c r="E471" s="0" t="n">
        <v>4E-006</v>
      </c>
      <c r="F471" s="0" t="n">
        <v>0.513448</v>
      </c>
      <c r="G471" s="0" t="n">
        <v>0.486547</v>
      </c>
    </row>
    <row r="472" customFormat="false" ht="14.65" hidden="false" customHeight="false" outlineLevel="0" collapsed="false">
      <c r="A472" s="0" t="n">
        <v>472</v>
      </c>
      <c r="B472" s="0" t="n">
        <v>3</v>
      </c>
      <c r="C472" s="0" t="n">
        <v>0</v>
      </c>
      <c r="D472" s="0" t="n">
        <v>0</v>
      </c>
      <c r="E472" s="0" t="n">
        <v>4E-006</v>
      </c>
      <c r="F472" s="0" t="n">
        <v>0.503246</v>
      </c>
      <c r="G472" s="0" t="n">
        <v>0.49675</v>
      </c>
    </row>
    <row r="473" customFormat="false" ht="14.65" hidden="false" customHeight="false" outlineLevel="0" collapsed="false">
      <c r="A473" s="0" t="n">
        <v>473</v>
      </c>
      <c r="B473" s="0" t="n">
        <v>2</v>
      </c>
      <c r="C473" s="0" t="n">
        <v>0</v>
      </c>
      <c r="D473" s="0" t="n">
        <v>0</v>
      </c>
      <c r="E473" s="0" t="n">
        <v>5E-006</v>
      </c>
      <c r="F473" s="0" t="n">
        <v>0.519371</v>
      </c>
      <c r="G473" s="0" t="n">
        <v>0.480625</v>
      </c>
    </row>
    <row r="474" customFormat="false" ht="14.65" hidden="false" customHeight="false" outlineLevel="0" collapsed="false">
      <c r="A474" s="0" t="n">
        <v>474</v>
      </c>
      <c r="B474" s="0" t="n">
        <v>1</v>
      </c>
      <c r="C474" s="0" t="n">
        <v>0</v>
      </c>
      <c r="D474" s="0" t="n">
        <v>0</v>
      </c>
      <c r="E474" s="0" t="n">
        <v>4E-006</v>
      </c>
      <c r="F474" s="0" t="n">
        <v>0.509174</v>
      </c>
      <c r="G474" s="0" t="n">
        <v>0.490822</v>
      </c>
    </row>
    <row r="475" customFormat="false" ht="14.65" hidden="false" customHeight="false" outlineLevel="0" collapsed="false">
      <c r="A475" s="0" t="n">
        <v>475</v>
      </c>
      <c r="B475" s="0" t="n">
        <v>3</v>
      </c>
      <c r="C475" s="0" t="n">
        <v>0</v>
      </c>
      <c r="D475" s="0" t="n">
        <v>0</v>
      </c>
      <c r="E475" s="0" t="n">
        <v>3E-006</v>
      </c>
      <c r="F475" s="0" t="n">
        <v>0.49897</v>
      </c>
      <c r="G475" s="0" t="n">
        <v>0.501027</v>
      </c>
    </row>
    <row r="476" customFormat="false" ht="14.65" hidden="false" customHeight="false" outlineLevel="0" collapsed="false">
      <c r="A476" s="0" t="n">
        <v>476</v>
      </c>
      <c r="B476" s="0" t="n">
        <v>2</v>
      </c>
      <c r="C476" s="0" t="n">
        <v>0</v>
      </c>
      <c r="D476" s="0" t="n">
        <v>0</v>
      </c>
      <c r="E476" s="0" t="n">
        <v>4E-006</v>
      </c>
      <c r="F476" s="0" t="n">
        <v>0.5151</v>
      </c>
      <c r="G476" s="0" t="n">
        <v>0.484896</v>
      </c>
    </row>
    <row r="477" customFormat="false" ht="14.65" hidden="false" customHeight="false" outlineLevel="0" collapsed="false">
      <c r="A477" s="0" t="n">
        <v>477</v>
      </c>
      <c r="B477" s="0" t="n">
        <v>1</v>
      </c>
      <c r="C477" s="0" t="n">
        <v>0</v>
      </c>
      <c r="D477" s="0" t="n">
        <v>0</v>
      </c>
      <c r="E477" s="0" t="n">
        <v>3E-006</v>
      </c>
      <c r="F477" s="0" t="n">
        <v>0.504899</v>
      </c>
      <c r="G477" s="0" t="n">
        <v>0.495098</v>
      </c>
    </row>
    <row r="478" customFormat="false" ht="14.65" hidden="false" customHeight="false" outlineLevel="0" collapsed="false">
      <c r="A478" s="0" t="n">
        <v>478</v>
      </c>
      <c r="B478" s="0" t="n">
        <v>2</v>
      </c>
      <c r="C478" s="0" t="n">
        <v>0</v>
      </c>
      <c r="D478" s="0" t="n">
        <v>0</v>
      </c>
      <c r="E478" s="0" t="n">
        <v>4E-006</v>
      </c>
      <c r="F478" s="0" t="n">
        <v>0.521021</v>
      </c>
      <c r="G478" s="0" t="n">
        <v>0.478975</v>
      </c>
    </row>
    <row r="479" customFormat="false" ht="14.65" hidden="false" customHeight="false" outlineLevel="0" collapsed="false">
      <c r="A479" s="0" t="n">
        <v>479</v>
      </c>
      <c r="B479" s="0" t="n">
        <v>3</v>
      </c>
      <c r="C479" s="0" t="n">
        <v>0</v>
      </c>
      <c r="D479" s="0" t="n">
        <v>0</v>
      </c>
      <c r="E479" s="0" t="n">
        <v>3E-006</v>
      </c>
      <c r="F479" s="0" t="n">
        <v>0.510827</v>
      </c>
      <c r="G479" s="0" t="n">
        <v>0.48917</v>
      </c>
    </row>
    <row r="480" customFormat="false" ht="14.65" hidden="false" customHeight="false" outlineLevel="0" collapsed="false">
      <c r="A480" s="0" t="n">
        <v>480</v>
      </c>
      <c r="B480" s="0" t="n">
        <v>2</v>
      </c>
      <c r="C480" s="0" t="n">
        <v>0</v>
      </c>
      <c r="D480" s="0" t="n">
        <v>0</v>
      </c>
      <c r="E480" s="0" t="n">
        <v>4E-006</v>
      </c>
      <c r="F480" s="0" t="n">
        <v>0.526936</v>
      </c>
      <c r="G480" s="0" t="n">
        <v>0.473059</v>
      </c>
    </row>
    <row r="481" customFormat="false" ht="14.65" hidden="false" customHeight="false" outlineLevel="0" collapsed="false">
      <c r="A481" s="0" t="n">
        <v>481</v>
      </c>
      <c r="B481" s="0" t="n">
        <v>2</v>
      </c>
      <c r="C481" s="0" t="n">
        <v>0</v>
      </c>
      <c r="D481" s="0" t="n">
        <v>0</v>
      </c>
      <c r="E481" s="0" t="n">
        <v>6E-006</v>
      </c>
      <c r="F481" s="0" t="n">
        <v>0.54299</v>
      </c>
      <c r="G481" s="0" t="n">
        <v>0.457004</v>
      </c>
    </row>
    <row r="482" customFormat="false" ht="14.65" hidden="false" customHeight="false" outlineLevel="0" collapsed="false">
      <c r="A482" s="0" t="n">
        <v>482</v>
      </c>
      <c r="B482" s="0" t="n">
        <v>3</v>
      </c>
      <c r="C482" s="0" t="n">
        <v>0</v>
      </c>
      <c r="D482" s="0" t="n">
        <v>0</v>
      </c>
      <c r="E482" s="0" t="n">
        <v>5E-006</v>
      </c>
      <c r="F482" s="0" t="n">
        <v>0.532844</v>
      </c>
      <c r="G482" s="0" t="n">
        <v>0.467151</v>
      </c>
    </row>
    <row r="483" customFormat="false" ht="14.65" hidden="false" customHeight="false" outlineLevel="0" collapsed="false">
      <c r="A483" s="0" t="n">
        <v>483</v>
      </c>
      <c r="B483" s="0" t="n">
        <v>2</v>
      </c>
      <c r="C483" s="0" t="n">
        <v>0</v>
      </c>
      <c r="D483" s="0" t="n">
        <v>0</v>
      </c>
      <c r="E483" s="0" t="n">
        <v>6E-006</v>
      </c>
      <c r="F483" s="0" t="n">
        <v>0.548869</v>
      </c>
      <c r="G483" s="0" t="n">
        <v>0.451125</v>
      </c>
    </row>
    <row r="484" customFormat="false" ht="14.65" hidden="false" customHeight="false" outlineLevel="0" collapsed="false">
      <c r="A484" s="0" t="n">
        <v>484</v>
      </c>
      <c r="B484" s="0" t="n">
        <v>2</v>
      </c>
      <c r="C484" s="0" t="n">
        <v>0</v>
      </c>
      <c r="D484" s="0" t="n">
        <v>0</v>
      </c>
      <c r="E484" s="0" t="n">
        <v>8E-006</v>
      </c>
      <c r="F484" s="0" t="n">
        <v>0.564792</v>
      </c>
      <c r="G484" s="0" t="n">
        <v>0.4352</v>
      </c>
    </row>
    <row r="485" customFormat="false" ht="14.65" hidden="false" customHeight="false" outlineLevel="0" collapsed="false">
      <c r="A485" s="0" t="n">
        <v>485</v>
      </c>
      <c r="B485" s="0" t="n">
        <v>1</v>
      </c>
      <c r="C485" s="0" t="n">
        <v>0</v>
      </c>
      <c r="D485" s="0" t="n">
        <v>0</v>
      </c>
      <c r="E485" s="0" t="n">
        <v>6E-006</v>
      </c>
      <c r="F485" s="0" t="n">
        <v>0.554734</v>
      </c>
      <c r="G485" s="0" t="n">
        <v>0.44526</v>
      </c>
    </row>
    <row r="486" customFormat="false" ht="14.65" hidden="false" customHeight="false" outlineLevel="0" collapsed="false">
      <c r="A486" s="0" t="n">
        <v>486</v>
      </c>
      <c r="B486" s="0" t="n">
        <v>3</v>
      </c>
      <c r="C486" s="0" t="n">
        <v>0</v>
      </c>
      <c r="D486" s="0" t="n">
        <v>0</v>
      </c>
      <c r="E486" s="0" t="n">
        <v>5E-006</v>
      </c>
      <c r="F486" s="0" t="n">
        <v>0.54463</v>
      </c>
      <c r="G486" s="0" t="n">
        <v>0.455365</v>
      </c>
    </row>
    <row r="487" customFormat="false" ht="14.65" hidden="false" customHeight="false" outlineLevel="0" collapsed="false">
      <c r="A487" s="0" t="n">
        <v>487</v>
      </c>
      <c r="B487" s="0" t="n">
        <v>3</v>
      </c>
      <c r="C487" s="0" t="n">
        <v>0</v>
      </c>
      <c r="D487" s="0" t="n">
        <v>0</v>
      </c>
      <c r="E487" s="0" t="n">
        <v>4E-006</v>
      </c>
      <c r="F487" s="0" t="n">
        <v>0.53449</v>
      </c>
      <c r="G487" s="0" t="n">
        <v>0.465506</v>
      </c>
    </row>
    <row r="488" customFormat="false" ht="14.65" hidden="false" customHeight="false" outlineLevel="0" collapsed="false">
      <c r="A488" s="0" t="n">
        <v>488</v>
      </c>
      <c r="B488" s="0" t="n">
        <v>4</v>
      </c>
      <c r="C488" s="0" t="n">
        <v>0</v>
      </c>
      <c r="D488" s="0" t="n">
        <v>0</v>
      </c>
      <c r="E488" s="0" t="n">
        <v>3E-006</v>
      </c>
      <c r="F488" s="0" t="n">
        <v>0.52432</v>
      </c>
      <c r="G488" s="0" t="n">
        <v>0.475676</v>
      </c>
    </row>
    <row r="489" customFormat="false" ht="14.65" hidden="false" customHeight="false" outlineLevel="0" collapsed="false">
      <c r="A489" s="0" t="n">
        <v>489</v>
      </c>
      <c r="B489" s="0" t="n">
        <v>1</v>
      </c>
      <c r="C489" s="0" t="n">
        <v>0</v>
      </c>
      <c r="D489" s="0" t="n">
        <v>0</v>
      </c>
      <c r="E489" s="0" t="n">
        <v>3E-006</v>
      </c>
      <c r="F489" s="0" t="n">
        <v>0.51413</v>
      </c>
      <c r="G489" s="0" t="n">
        <v>0.485867</v>
      </c>
    </row>
    <row r="490" customFormat="false" ht="14.65" hidden="false" customHeight="false" outlineLevel="0" collapsed="false">
      <c r="A490" s="0" t="n">
        <v>490</v>
      </c>
      <c r="B490" s="0" t="n">
        <v>2</v>
      </c>
      <c r="C490" s="0" t="n">
        <v>0</v>
      </c>
      <c r="D490" s="0" t="n">
        <v>0</v>
      </c>
      <c r="E490" s="0" t="n">
        <v>4E-006</v>
      </c>
      <c r="F490" s="0" t="n">
        <v>0.530231</v>
      </c>
      <c r="G490" s="0" t="n">
        <v>0.469765</v>
      </c>
    </row>
    <row r="491" customFormat="false" ht="14.65" hidden="false" customHeight="false" outlineLevel="0" collapsed="false">
      <c r="A491" s="0" t="n">
        <v>491</v>
      </c>
      <c r="B491" s="0" t="n">
        <v>1</v>
      </c>
      <c r="C491" s="0" t="n">
        <v>0</v>
      </c>
      <c r="D491" s="0" t="n">
        <v>0</v>
      </c>
      <c r="E491" s="0" t="n">
        <v>3E-006</v>
      </c>
      <c r="F491" s="0" t="n">
        <v>0.520052</v>
      </c>
      <c r="G491" s="0" t="n">
        <v>0.479945</v>
      </c>
    </row>
    <row r="492" customFormat="false" ht="14.65" hidden="false" customHeight="false" outlineLevel="0" collapsed="false">
      <c r="A492" s="0" t="n">
        <v>492</v>
      </c>
      <c r="B492" s="0" t="n">
        <v>2</v>
      </c>
      <c r="C492" s="0" t="n">
        <v>0</v>
      </c>
      <c r="D492" s="0" t="n">
        <v>0</v>
      </c>
      <c r="E492" s="0" t="n">
        <v>4E-006</v>
      </c>
      <c r="F492" s="0" t="n">
        <v>0.536134</v>
      </c>
      <c r="G492" s="0" t="n">
        <v>0.463862</v>
      </c>
    </row>
    <row r="493" customFormat="false" ht="14.65" hidden="false" customHeight="false" outlineLevel="0" collapsed="false">
      <c r="A493" s="0" t="n">
        <v>493</v>
      </c>
      <c r="B493" s="0" t="n">
        <v>1</v>
      </c>
      <c r="C493" s="0" t="n">
        <v>0</v>
      </c>
      <c r="D493" s="0" t="n">
        <v>0</v>
      </c>
      <c r="E493" s="0" t="n">
        <v>3E-006</v>
      </c>
      <c r="F493" s="0" t="n">
        <v>0.525969</v>
      </c>
      <c r="G493" s="0" t="n">
        <v>0.474028</v>
      </c>
    </row>
    <row r="494" customFormat="false" ht="14.65" hidden="false" customHeight="false" outlineLevel="0" collapsed="false">
      <c r="A494" s="0" t="n">
        <v>494</v>
      </c>
      <c r="B494" s="0" t="n">
        <v>3</v>
      </c>
      <c r="C494" s="0" t="n">
        <v>0</v>
      </c>
      <c r="D494" s="0" t="n">
        <v>0</v>
      </c>
      <c r="E494" s="0" t="n">
        <v>3E-006</v>
      </c>
      <c r="F494" s="0" t="n">
        <v>0.515782</v>
      </c>
      <c r="G494" s="0" t="n">
        <v>0.484216</v>
      </c>
    </row>
    <row r="495" customFormat="false" ht="14.65" hidden="false" customHeight="false" outlineLevel="0" collapsed="false">
      <c r="A495" s="0" t="n">
        <v>495</v>
      </c>
      <c r="B495" s="0" t="n">
        <v>1</v>
      </c>
      <c r="C495" s="0" t="n">
        <v>0</v>
      </c>
      <c r="D495" s="0" t="n">
        <v>0</v>
      </c>
      <c r="E495" s="0" t="n">
        <v>2E-006</v>
      </c>
      <c r="F495" s="0" t="n">
        <v>0.505582</v>
      </c>
      <c r="G495" s="0" t="n">
        <v>0.494416</v>
      </c>
    </row>
    <row r="496" customFormat="false" ht="14.65" hidden="false" customHeight="false" outlineLevel="0" collapsed="false">
      <c r="A496" s="0" t="n">
        <v>496</v>
      </c>
      <c r="B496" s="0" t="n">
        <v>2</v>
      </c>
      <c r="C496" s="0" t="n">
        <v>0</v>
      </c>
      <c r="D496" s="0" t="n">
        <v>0</v>
      </c>
      <c r="E496" s="0" t="n">
        <v>3E-006</v>
      </c>
      <c r="F496" s="0" t="n">
        <v>0.521702</v>
      </c>
      <c r="G496" s="0" t="n">
        <v>0.478295</v>
      </c>
    </row>
    <row r="497" customFormat="false" ht="14.65" hidden="false" customHeight="false" outlineLevel="0" collapsed="false">
      <c r="A497" s="0" t="n">
        <v>497</v>
      </c>
      <c r="B497" s="0" t="n">
        <v>3</v>
      </c>
      <c r="C497" s="0" t="n">
        <v>0</v>
      </c>
      <c r="D497" s="0" t="n">
        <v>0</v>
      </c>
      <c r="E497" s="0" t="n">
        <v>2E-006</v>
      </c>
      <c r="F497" s="0" t="n">
        <v>0.511509</v>
      </c>
      <c r="G497" s="0" t="n">
        <v>0.488489</v>
      </c>
    </row>
    <row r="498" customFormat="false" ht="14.65" hidden="false" customHeight="false" outlineLevel="0" collapsed="false">
      <c r="A498" s="0" t="n">
        <v>498</v>
      </c>
      <c r="B498" s="0" t="n">
        <v>2</v>
      </c>
      <c r="C498" s="0" t="n">
        <v>0</v>
      </c>
      <c r="D498" s="0" t="n">
        <v>0</v>
      </c>
      <c r="E498" s="0" t="n">
        <v>3E-006</v>
      </c>
      <c r="F498" s="0" t="n">
        <v>0.527617</v>
      </c>
      <c r="G498" s="0" t="n">
        <v>0.47238</v>
      </c>
    </row>
    <row r="499" customFormat="false" ht="14.65" hidden="false" customHeight="false" outlineLevel="0" collapsed="false">
      <c r="A499" s="0" t="n">
        <v>499</v>
      </c>
      <c r="B499" s="0" t="n">
        <v>3</v>
      </c>
      <c r="C499" s="0" t="n">
        <v>0</v>
      </c>
      <c r="D499" s="0" t="n">
        <v>0</v>
      </c>
      <c r="E499" s="0" t="n">
        <v>2E-006</v>
      </c>
      <c r="F499" s="0" t="n">
        <v>0.517433</v>
      </c>
      <c r="G499" s="0" t="n">
        <v>0.482565</v>
      </c>
    </row>
    <row r="500" customFormat="false" ht="14.65" hidden="false" customHeight="false" outlineLevel="0" collapsed="false">
      <c r="A500" s="0" t="n">
        <v>500</v>
      </c>
      <c r="B500" s="0" t="n">
        <v>1</v>
      </c>
      <c r="C500" s="0" t="n">
        <v>0</v>
      </c>
      <c r="D500" s="0" t="n">
        <v>0</v>
      </c>
      <c r="E500" s="0" t="n">
        <v>2E-006</v>
      </c>
      <c r="F500" s="0" t="n">
        <v>0.507234</v>
      </c>
      <c r="G500" s="0" t="n">
        <v>0.492764</v>
      </c>
    </row>
    <row r="501" customFormat="false" ht="14.65" hidden="false" customHeight="false" outlineLevel="0" collapsed="false">
      <c r="A501" s="0" t="n">
        <v>501</v>
      </c>
      <c r="B501" s="0" t="n">
        <v>2</v>
      </c>
      <c r="C501" s="0" t="n">
        <v>0</v>
      </c>
      <c r="D501" s="0" t="n">
        <v>0</v>
      </c>
      <c r="E501" s="0" t="n">
        <v>2E-006</v>
      </c>
      <c r="F501" s="0" t="n">
        <v>0.523352</v>
      </c>
      <c r="G501" s="0" t="n">
        <v>0.476646</v>
      </c>
    </row>
    <row r="502" customFormat="false" ht="14.65" hidden="false" customHeight="false" outlineLevel="0" collapsed="false">
      <c r="A502" s="0" t="n">
        <v>502</v>
      </c>
      <c r="B502" s="0" t="n">
        <v>3</v>
      </c>
      <c r="C502" s="0" t="n">
        <v>0</v>
      </c>
      <c r="D502" s="0" t="n">
        <v>0</v>
      </c>
      <c r="E502" s="0" t="n">
        <v>2E-006</v>
      </c>
      <c r="F502" s="0" t="n">
        <v>0.513161</v>
      </c>
      <c r="G502" s="0" t="n">
        <v>0.486837</v>
      </c>
    </row>
    <row r="503" customFormat="false" ht="14.65" hidden="false" customHeight="false" outlineLevel="0" collapsed="false">
      <c r="A503" s="0" t="n">
        <v>503</v>
      </c>
      <c r="B503" s="0" t="n">
        <v>3</v>
      </c>
      <c r="C503" s="0" t="n">
        <v>0</v>
      </c>
      <c r="D503" s="0" t="n">
        <v>0</v>
      </c>
      <c r="E503" s="0" t="n">
        <v>2E-006</v>
      </c>
      <c r="F503" s="0" t="n">
        <v>0.502958</v>
      </c>
      <c r="G503" s="0" t="n">
        <v>0.49704</v>
      </c>
    </row>
    <row r="504" customFormat="false" ht="14.65" hidden="false" customHeight="false" outlineLevel="0" collapsed="false">
      <c r="A504" s="0" t="n">
        <v>504</v>
      </c>
      <c r="B504" s="0" t="n">
        <v>1</v>
      </c>
      <c r="C504" s="0" t="n">
        <v>0</v>
      </c>
      <c r="D504" s="0" t="n">
        <v>0</v>
      </c>
      <c r="E504" s="0" t="n">
        <v>1E-006</v>
      </c>
      <c r="F504" s="0" t="n">
        <v>0.492754</v>
      </c>
      <c r="G504" s="0" t="n">
        <v>0.507245</v>
      </c>
    </row>
    <row r="505" customFormat="false" ht="14.65" hidden="false" customHeight="false" outlineLevel="0" collapsed="false">
      <c r="A505" s="0" t="n">
        <v>505</v>
      </c>
      <c r="B505" s="0" t="n">
        <v>4</v>
      </c>
      <c r="C505" s="0" t="n">
        <v>0</v>
      </c>
      <c r="D505" s="0" t="n">
        <v>0</v>
      </c>
      <c r="E505" s="0" t="n">
        <v>1E-006</v>
      </c>
      <c r="F505" s="0" t="n">
        <v>0.482555</v>
      </c>
      <c r="G505" s="0" t="n">
        <v>0.517444</v>
      </c>
    </row>
    <row r="506" customFormat="false" ht="14.65" hidden="false" customHeight="false" outlineLevel="0" collapsed="false">
      <c r="A506" s="0" t="n">
        <v>506</v>
      </c>
      <c r="B506" s="0" t="n">
        <v>1</v>
      </c>
      <c r="C506" s="0" t="n">
        <v>0</v>
      </c>
      <c r="D506" s="0" t="n">
        <v>0</v>
      </c>
      <c r="E506" s="0" t="n">
        <v>1E-006</v>
      </c>
      <c r="F506" s="0" t="n">
        <v>0.472371</v>
      </c>
      <c r="G506" s="0" t="n">
        <v>0.527629</v>
      </c>
    </row>
    <row r="507" customFormat="false" ht="14.65" hidden="false" customHeight="false" outlineLevel="0" collapsed="false">
      <c r="A507" s="0" t="n">
        <v>507</v>
      </c>
      <c r="B507" s="0" t="n">
        <v>2</v>
      </c>
      <c r="C507" s="0" t="n">
        <v>0</v>
      </c>
      <c r="D507" s="0" t="n">
        <v>0</v>
      </c>
      <c r="E507" s="0" t="n">
        <v>1E-006</v>
      </c>
      <c r="F507" s="0" t="n">
        <v>0.488479</v>
      </c>
      <c r="G507" s="0" t="n">
        <v>0.51152</v>
      </c>
    </row>
    <row r="508" customFormat="false" ht="14.65" hidden="false" customHeight="false" outlineLevel="0" collapsed="false">
      <c r="A508" s="0" t="n">
        <v>508</v>
      </c>
      <c r="B508" s="0" t="n">
        <v>3</v>
      </c>
      <c r="C508" s="0" t="n">
        <v>0</v>
      </c>
      <c r="D508" s="0" t="n">
        <v>0</v>
      </c>
      <c r="E508" s="0" t="n">
        <v>1E-006</v>
      </c>
      <c r="F508" s="0" t="n">
        <v>0.478285</v>
      </c>
      <c r="G508" s="0" t="n">
        <v>0.521714</v>
      </c>
    </row>
    <row r="509" customFormat="false" ht="14.65" hidden="false" customHeight="false" outlineLevel="0" collapsed="false">
      <c r="A509" s="0" t="n">
        <v>509</v>
      </c>
      <c r="B509" s="0" t="n">
        <v>2</v>
      </c>
      <c r="C509" s="0" t="n">
        <v>0</v>
      </c>
      <c r="D509" s="0" t="n">
        <v>0</v>
      </c>
      <c r="E509" s="0" t="n">
        <v>1E-006</v>
      </c>
      <c r="F509" s="0" t="n">
        <v>0.494406</v>
      </c>
      <c r="G509" s="0" t="n">
        <v>0.505593</v>
      </c>
    </row>
    <row r="510" customFormat="false" ht="14.65" hidden="false" customHeight="false" outlineLevel="0" collapsed="false">
      <c r="A510" s="0" t="n">
        <v>510</v>
      </c>
      <c r="B510" s="0" t="n">
        <v>2</v>
      </c>
      <c r="C510" s="0" t="n">
        <v>0</v>
      </c>
      <c r="D510" s="0" t="n">
        <v>0</v>
      </c>
      <c r="E510" s="0" t="n">
        <v>2E-006</v>
      </c>
      <c r="F510" s="0" t="n">
        <v>0.510539</v>
      </c>
      <c r="G510" s="0" t="n">
        <v>0.48946</v>
      </c>
    </row>
    <row r="511" customFormat="false" ht="14.65" hidden="false" customHeight="false" outlineLevel="0" collapsed="false">
      <c r="A511" s="0" t="n">
        <v>511</v>
      </c>
      <c r="B511" s="0" t="n">
        <v>2</v>
      </c>
      <c r="C511" s="0" t="n">
        <v>0</v>
      </c>
      <c r="D511" s="0" t="n">
        <v>0</v>
      </c>
      <c r="E511" s="0" t="n">
        <v>2E-006</v>
      </c>
      <c r="F511" s="0" t="n">
        <v>0.52665</v>
      </c>
      <c r="G511" s="0" t="n">
        <v>0.473348</v>
      </c>
    </row>
    <row r="512" customFormat="false" ht="14.65" hidden="false" customHeight="false" outlineLevel="0" collapsed="false">
      <c r="A512" s="0" t="n">
        <v>512</v>
      </c>
      <c r="B512" s="0" t="n">
        <v>3</v>
      </c>
      <c r="C512" s="0" t="n">
        <v>0</v>
      </c>
      <c r="D512" s="0" t="n">
        <v>0</v>
      </c>
      <c r="E512" s="0" t="n">
        <v>2E-006</v>
      </c>
      <c r="F512" s="0" t="n">
        <v>0.516464</v>
      </c>
      <c r="G512" s="0" t="n">
        <v>0.483535</v>
      </c>
    </row>
    <row r="513" customFormat="false" ht="14.65" hidden="false" customHeight="false" outlineLevel="0" collapsed="false">
      <c r="A513" s="0" t="n">
        <v>513</v>
      </c>
      <c r="B513" s="0" t="n">
        <v>2</v>
      </c>
      <c r="C513" s="0" t="n">
        <v>0</v>
      </c>
      <c r="D513" s="0" t="n">
        <v>0</v>
      </c>
      <c r="E513" s="0" t="n">
        <v>2E-006</v>
      </c>
      <c r="F513" s="0" t="n">
        <v>0.532558</v>
      </c>
      <c r="G513" s="0" t="n">
        <v>0.46744</v>
      </c>
    </row>
    <row r="514" customFormat="false" ht="14.65" hidden="false" customHeight="false" outlineLevel="0" collapsed="false">
      <c r="A514" s="0" t="n">
        <v>514</v>
      </c>
      <c r="B514" s="0" t="n">
        <v>3</v>
      </c>
      <c r="C514" s="0" t="n">
        <v>0</v>
      </c>
      <c r="D514" s="0" t="n">
        <v>0</v>
      </c>
      <c r="E514" s="0" t="n">
        <v>2E-006</v>
      </c>
      <c r="F514" s="0" t="n">
        <v>0.522384</v>
      </c>
      <c r="G514" s="0" t="n">
        <v>0.477615</v>
      </c>
    </row>
    <row r="515" customFormat="false" ht="14.65" hidden="false" customHeight="false" outlineLevel="0" collapsed="false">
      <c r="A515" s="0" t="n">
        <v>515</v>
      </c>
      <c r="B515" s="0" t="n">
        <v>2</v>
      </c>
      <c r="C515" s="0" t="n">
        <v>0</v>
      </c>
      <c r="D515" s="0" t="n">
        <v>0</v>
      </c>
      <c r="E515" s="0" t="n">
        <v>2E-006</v>
      </c>
      <c r="F515" s="0" t="n">
        <v>0.538457</v>
      </c>
      <c r="G515" s="0" t="n">
        <v>0.461541</v>
      </c>
    </row>
    <row r="516" customFormat="false" ht="14.65" hidden="false" customHeight="false" outlineLevel="0" collapsed="false">
      <c r="A516" s="0" t="n">
        <v>516</v>
      </c>
      <c r="B516" s="0" t="n">
        <v>2</v>
      </c>
      <c r="C516" s="0" t="n">
        <v>0</v>
      </c>
      <c r="D516" s="0" t="n">
        <v>0</v>
      </c>
      <c r="E516" s="0" t="n">
        <v>3E-006</v>
      </c>
      <c r="F516" s="0" t="n">
        <v>0.55445</v>
      </c>
      <c r="G516" s="0" t="n">
        <v>0.445547</v>
      </c>
    </row>
    <row r="517" customFormat="false" ht="14.65" hidden="false" customHeight="false" outlineLevel="0" collapsed="false">
      <c r="A517" s="0" t="n">
        <v>517</v>
      </c>
      <c r="B517" s="0" t="n">
        <v>0</v>
      </c>
      <c r="C517" s="0" t="n">
        <v>0</v>
      </c>
      <c r="D517" s="0" t="n">
        <v>0</v>
      </c>
      <c r="E517" s="0" t="n">
        <v>2E-006</v>
      </c>
      <c r="F517" s="0" t="n">
        <v>0.544345</v>
      </c>
      <c r="G517" s="0" t="n">
        <v>0.455653</v>
      </c>
    </row>
    <row r="518" customFormat="false" ht="14.65" hidden="false" customHeight="false" outlineLevel="0" collapsed="false">
      <c r="A518" s="0" t="n">
        <v>518</v>
      </c>
      <c r="B518" s="0" t="n">
        <v>3</v>
      </c>
      <c r="C518" s="0" t="n">
        <v>0</v>
      </c>
      <c r="D518" s="0" t="n">
        <v>0</v>
      </c>
      <c r="E518" s="0" t="n">
        <v>2E-006</v>
      </c>
      <c r="F518" s="0" t="n">
        <v>0.534203</v>
      </c>
      <c r="G518" s="0" t="n">
        <v>0.465795</v>
      </c>
    </row>
    <row r="519" customFormat="false" ht="14.65" hidden="false" customHeight="false" outlineLevel="0" collapsed="false">
      <c r="A519" s="0" t="n">
        <v>519</v>
      </c>
      <c r="B519" s="0" t="n">
        <v>1</v>
      </c>
      <c r="C519" s="0" t="n">
        <v>0</v>
      </c>
      <c r="D519" s="0" t="n">
        <v>0</v>
      </c>
      <c r="E519" s="0" t="n">
        <v>2E-006</v>
      </c>
      <c r="F519" s="0" t="n">
        <v>0.524033</v>
      </c>
      <c r="G519" s="0" t="n">
        <v>0.475966</v>
      </c>
    </row>
    <row r="520" customFormat="false" ht="14.65" hidden="false" customHeight="false" outlineLevel="0" collapsed="false">
      <c r="A520" s="0" t="n">
        <v>520</v>
      </c>
      <c r="B520" s="0" t="n">
        <v>0</v>
      </c>
      <c r="C520" s="0" t="n">
        <v>0</v>
      </c>
      <c r="D520" s="0" t="n">
        <v>0</v>
      </c>
      <c r="E520" s="0" t="n">
        <v>1E-006</v>
      </c>
      <c r="F520" s="0" t="n">
        <v>0.513843</v>
      </c>
      <c r="G520" s="0" t="n">
        <v>0.486156</v>
      </c>
    </row>
    <row r="521" customFormat="false" ht="14.65" hidden="false" customHeight="false" outlineLevel="0" collapsed="false">
      <c r="A521" s="0" t="n">
        <v>521</v>
      </c>
      <c r="B521" s="0" t="n">
        <v>0</v>
      </c>
      <c r="C521" s="0" t="n">
        <v>0</v>
      </c>
      <c r="D521" s="0" t="n">
        <v>0</v>
      </c>
      <c r="E521" s="0" t="n">
        <v>1E-006</v>
      </c>
      <c r="F521" s="0" t="n">
        <v>0.503641</v>
      </c>
      <c r="G521" s="0" t="n">
        <v>0.496358</v>
      </c>
    </row>
    <row r="522" customFormat="false" ht="14.65" hidden="false" customHeight="false" outlineLevel="0" collapsed="false">
      <c r="A522" s="0" t="n">
        <v>522</v>
      </c>
      <c r="B522" s="0" t="n">
        <v>2</v>
      </c>
      <c r="C522" s="0" t="n">
        <v>0</v>
      </c>
      <c r="D522" s="0" t="n">
        <v>0</v>
      </c>
      <c r="E522" s="0" t="n">
        <v>1E-006</v>
      </c>
      <c r="F522" s="0" t="n">
        <v>0.519765</v>
      </c>
      <c r="G522" s="0" t="n">
        <v>0.480234</v>
      </c>
    </row>
    <row r="523" customFormat="false" ht="14.65" hidden="false" customHeight="false" outlineLevel="0" collapsed="false">
      <c r="A523" s="0" t="n">
        <v>523</v>
      </c>
      <c r="B523" s="0" t="n">
        <v>2</v>
      </c>
      <c r="C523" s="0" t="n">
        <v>0</v>
      </c>
      <c r="D523" s="0" t="n">
        <v>0</v>
      </c>
      <c r="E523" s="0" t="n">
        <v>2E-006</v>
      </c>
      <c r="F523" s="0" t="n">
        <v>0.535848</v>
      </c>
      <c r="G523" s="0" t="n">
        <v>0.46415</v>
      </c>
    </row>
    <row r="524" customFormat="false" ht="14.65" hidden="false" customHeight="false" outlineLevel="0" collapsed="false">
      <c r="A524" s="0" t="n">
        <v>524</v>
      </c>
      <c r="B524" s="0" t="n">
        <v>2</v>
      </c>
      <c r="C524" s="0" t="n">
        <v>0</v>
      </c>
      <c r="D524" s="0" t="n">
        <v>0</v>
      </c>
      <c r="E524" s="0" t="n">
        <v>2E-006</v>
      </c>
      <c r="F524" s="0" t="n">
        <v>0.551857</v>
      </c>
      <c r="G524" s="0" t="n">
        <v>0.448141</v>
      </c>
    </row>
    <row r="525" customFormat="false" ht="14.65" hidden="false" customHeight="false" outlineLevel="0" collapsed="false">
      <c r="A525" s="0" t="n">
        <v>525</v>
      </c>
      <c r="B525" s="0" t="n">
        <v>1</v>
      </c>
      <c r="C525" s="0" t="n">
        <v>0</v>
      </c>
      <c r="D525" s="0" t="n">
        <v>0</v>
      </c>
      <c r="E525" s="0" t="n">
        <v>2E-006</v>
      </c>
      <c r="F525" s="0" t="n">
        <v>0.541741</v>
      </c>
      <c r="G525" s="0" t="n">
        <v>0.458257</v>
      </c>
    </row>
    <row r="526" customFormat="false" ht="14.65" hidden="false" customHeight="false" outlineLevel="0" collapsed="false">
      <c r="A526" s="0" t="n">
        <v>526</v>
      </c>
      <c r="B526" s="0" t="n">
        <v>4</v>
      </c>
      <c r="C526" s="0" t="n">
        <v>0</v>
      </c>
      <c r="D526" s="0" t="n">
        <v>0</v>
      </c>
      <c r="E526" s="0" t="n">
        <v>1E-006</v>
      </c>
      <c r="F526" s="0" t="n">
        <v>0.531591</v>
      </c>
      <c r="G526" s="0" t="n">
        <v>0.468407</v>
      </c>
    </row>
    <row r="527" customFormat="false" ht="14.65" hidden="false" customHeight="false" outlineLevel="0" collapsed="false">
      <c r="A527" s="0" t="n">
        <v>527</v>
      </c>
      <c r="B527" s="0" t="n">
        <v>1</v>
      </c>
      <c r="C527" s="0" t="n">
        <v>0</v>
      </c>
      <c r="D527" s="0" t="n">
        <v>0</v>
      </c>
      <c r="E527" s="0" t="n">
        <v>1E-006</v>
      </c>
      <c r="F527" s="0" t="n">
        <v>0.521415</v>
      </c>
      <c r="G527" s="0" t="n">
        <v>0.478584</v>
      </c>
    </row>
    <row r="528" customFormat="false" ht="14.65" hidden="false" customHeight="false" outlineLevel="0" collapsed="false">
      <c r="A528" s="0" t="n">
        <v>528</v>
      </c>
      <c r="B528" s="0" t="n">
        <v>4</v>
      </c>
      <c r="C528" s="0" t="n">
        <v>0</v>
      </c>
      <c r="D528" s="0" t="n">
        <v>0</v>
      </c>
      <c r="E528" s="0" t="n">
        <v>1E-006</v>
      </c>
      <c r="F528" s="0" t="n">
        <v>0.511221</v>
      </c>
      <c r="G528" s="0" t="n">
        <v>0.488778</v>
      </c>
    </row>
    <row r="529" customFormat="false" ht="14.65" hidden="false" customHeight="false" outlineLevel="0" collapsed="false">
      <c r="A529" s="0" t="n">
        <v>529</v>
      </c>
      <c r="B529" s="0" t="n">
        <v>4</v>
      </c>
      <c r="C529" s="0" t="n">
        <v>0</v>
      </c>
      <c r="D529" s="0" t="n">
        <v>0</v>
      </c>
      <c r="E529" s="0" t="n">
        <v>1E-006</v>
      </c>
      <c r="F529" s="0" t="n">
        <v>0.501017</v>
      </c>
      <c r="G529" s="0" t="n">
        <v>0.498982</v>
      </c>
    </row>
    <row r="530" customFormat="false" ht="14.65" hidden="false" customHeight="false" outlineLevel="0" collapsed="false">
      <c r="A530" s="0" t="n">
        <v>530</v>
      </c>
      <c r="B530" s="0" t="n">
        <v>2</v>
      </c>
      <c r="C530" s="0" t="n">
        <v>0</v>
      </c>
      <c r="D530" s="0" t="n">
        <v>0</v>
      </c>
      <c r="E530" s="0" t="n">
        <v>1E-006</v>
      </c>
      <c r="F530" s="0" t="n">
        <v>0.517145</v>
      </c>
      <c r="G530" s="0" t="n">
        <v>0.482854</v>
      </c>
    </row>
    <row r="531" customFormat="false" ht="14.65" hidden="false" customHeight="false" outlineLevel="0" collapsed="false">
      <c r="A531" s="0" t="n">
        <v>531</v>
      </c>
      <c r="B531" s="0" t="n">
        <v>1</v>
      </c>
      <c r="C531" s="0" t="n">
        <v>0</v>
      </c>
      <c r="D531" s="0" t="n">
        <v>0</v>
      </c>
      <c r="E531" s="0" t="n">
        <v>1E-006</v>
      </c>
      <c r="F531" s="0" t="n">
        <v>0.506946</v>
      </c>
      <c r="G531" s="0" t="n">
        <v>0.493053</v>
      </c>
    </row>
    <row r="532" customFormat="false" ht="14.65" hidden="false" customHeight="false" outlineLevel="0" collapsed="false">
      <c r="A532" s="0" t="n">
        <v>532</v>
      </c>
      <c r="B532" s="0" t="n">
        <v>3</v>
      </c>
      <c r="C532" s="0" t="n">
        <v>0</v>
      </c>
      <c r="D532" s="0" t="n">
        <v>0</v>
      </c>
      <c r="E532" s="0" t="n">
        <v>1E-006</v>
      </c>
      <c r="F532" s="0" t="n">
        <v>0.496741</v>
      </c>
      <c r="G532" s="0" t="n">
        <v>0.503258</v>
      </c>
    </row>
    <row r="533" customFormat="false" ht="14.65" hidden="false" customHeight="false" outlineLevel="0" collapsed="false">
      <c r="A533" s="0" t="n">
        <v>533</v>
      </c>
      <c r="B533" s="0" t="n">
        <v>4</v>
      </c>
      <c r="C533" s="0" t="n">
        <v>0</v>
      </c>
      <c r="D533" s="0" t="n">
        <v>0</v>
      </c>
      <c r="E533" s="0" t="n">
        <v>1E-006</v>
      </c>
      <c r="F533" s="0" t="n">
        <v>0.486539</v>
      </c>
      <c r="G533" s="0" t="n">
        <v>0.513461</v>
      </c>
    </row>
    <row r="534" customFormat="false" ht="14.65" hidden="false" customHeight="false" outlineLevel="0" collapsed="false">
      <c r="A534" s="0" t="n">
        <v>534</v>
      </c>
      <c r="B534" s="0" t="n">
        <v>1</v>
      </c>
      <c r="C534" s="0" t="n">
        <v>0</v>
      </c>
      <c r="D534" s="0" t="n">
        <v>0</v>
      </c>
      <c r="E534" s="0" t="n">
        <v>0</v>
      </c>
      <c r="F534" s="0" t="n">
        <v>0.476348</v>
      </c>
      <c r="G534" s="0" t="n">
        <v>0.523652</v>
      </c>
    </row>
    <row r="535" customFormat="false" ht="14.65" hidden="false" customHeight="false" outlineLevel="0" collapsed="false">
      <c r="A535" s="0" t="n">
        <v>535</v>
      </c>
      <c r="B535" s="0" t="n">
        <v>3</v>
      </c>
      <c r="C535" s="0" t="n">
        <v>0</v>
      </c>
      <c r="D535" s="0" t="n">
        <v>0</v>
      </c>
      <c r="E535" s="0" t="n">
        <v>0</v>
      </c>
      <c r="F535" s="0" t="n">
        <v>0.466176</v>
      </c>
      <c r="G535" s="0" t="n">
        <v>0.533823</v>
      </c>
    </row>
    <row r="536" customFormat="false" ht="14.65" hidden="false" customHeight="false" outlineLevel="0" collapsed="false">
      <c r="A536" s="0" t="n">
        <v>536</v>
      </c>
      <c r="B536" s="0" t="n">
        <v>2</v>
      </c>
      <c r="C536" s="0" t="n">
        <v>0</v>
      </c>
      <c r="D536" s="0" t="n">
        <v>0</v>
      </c>
      <c r="E536" s="0" t="n">
        <v>0</v>
      </c>
      <c r="F536" s="0" t="n">
        <v>0.482267</v>
      </c>
      <c r="G536" s="0" t="n">
        <v>0.517733</v>
      </c>
    </row>
    <row r="537" customFormat="false" ht="14.65" hidden="false" customHeight="false" outlineLevel="0" collapsed="false">
      <c r="A537" s="0" t="n">
        <v>537</v>
      </c>
      <c r="B537" s="0" t="n">
        <v>3</v>
      </c>
      <c r="C537" s="0" t="n">
        <v>0</v>
      </c>
      <c r="D537" s="0" t="n">
        <v>0</v>
      </c>
      <c r="E537" s="0" t="n">
        <v>0</v>
      </c>
      <c r="F537" s="0" t="n">
        <v>0.472083</v>
      </c>
      <c r="G537" s="0" t="n">
        <v>0.527917</v>
      </c>
    </row>
    <row r="538" customFormat="false" ht="14.65" hidden="false" customHeight="false" outlineLevel="0" collapsed="false">
      <c r="A538" s="0" t="n">
        <v>538</v>
      </c>
      <c r="B538" s="0" t="n">
        <v>2</v>
      </c>
      <c r="C538" s="0" t="n">
        <v>0</v>
      </c>
      <c r="D538" s="0" t="n">
        <v>0</v>
      </c>
      <c r="E538" s="0" t="n">
        <v>1E-006</v>
      </c>
      <c r="F538" s="0" t="n">
        <v>0.48819</v>
      </c>
      <c r="G538" s="0" t="n">
        <v>0.511809</v>
      </c>
    </row>
    <row r="539" customFormat="false" ht="14.65" hidden="false" customHeight="false" outlineLevel="0" collapsed="false">
      <c r="A539" s="0" t="n">
        <v>53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.477997</v>
      </c>
      <c r="G539" s="0" t="n">
        <v>0.522002</v>
      </c>
    </row>
    <row r="540" customFormat="false" ht="14.65" hidden="false" customHeight="false" outlineLevel="0" collapsed="false">
      <c r="A540" s="0" t="n">
        <v>540</v>
      </c>
      <c r="B540" s="0" t="n">
        <v>2</v>
      </c>
      <c r="C540" s="0" t="n">
        <v>0</v>
      </c>
      <c r="D540" s="0" t="n">
        <v>0</v>
      </c>
      <c r="E540" s="0" t="n">
        <v>1E-006</v>
      </c>
      <c r="F540" s="0" t="n">
        <v>0.494118</v>
      </c>
      <c r="G540" s="0" t="n">
        <v>0.505882</v>
      </c>
    </row>
    <row r="541" customFormat="false" ht="14.65" hidden="false" customHeight="false" outlineLevel="0" collapsed="false">
      <c r="A541" s="0" t="n">
        <v>541</v>
      </c>
      <c r="B541" s="0" t="n">
        <v>2</v>
      </c>
      <c r="C541" s="0" t="n">
        <v>0</v>
      </c>
      <c r="D541" s="0" t="n">
        <v>0</v>
      </c>
      <c r="E541" s="0" t="n">
        <v>1E-006</v>
      </c>
      <c r="F541" s="0" t="n">
        <v>0.51025</v>
      </c>
      <c r="G541" s="0" t="n">
        <v>0.489749</v>
      </c>
    </row>
    <row r="542" customFormat="false" ht="14.65" hidden="false" customHeight="false" outlineLevel="0" collapsed="false">
      <c r="A542" s="0" t="n">
        <v>542</v>
      </c>
      <c r="B542" s="0" t="n">
        <v>2</v>
      </c>
      <c r="C542" s="0" t="n">
        <v>0</v>
      </c>
      <c r="D542" s="0" t="n">
        <v>0</v>
      </c>
      <c r="E542" s="0" t="n">
        <v>1E-006</v>
      </c>
      <c r="F542" s="0" t="n">
        <v>0.526362</v>
      </c>
      <c r="G542" s="0" t="n">
        <v>0.473637</v>
      </c>
    </row>
    <row r="543" customFormat="false" ht="14.65" hidden="false" customHeight="false" outlineLevel="0" collapsed="false">
      <c r="A543" s="0" t="n">
        <v>543</v>
      </c>
      <c r="B543" s="0" t="n">
        <v>0</v>
      </c>
      <c r="C543" s="0" t="n">
        <v>0</v>
      </c>
      <c r="D543" s="0" t="n">
        <v>0</v>
      </c>
      <c r="E543" s="0" t="n">
        <v>1E-006</v>
      </c>
      <c r="F543" s="0" t="n">
        <v>0.516175</v>
      </c>
      <c r="G543" s="0" t="n">
        <v>0.483824</v>
      </c>
    </row>
    <row r="544" customFormat="false" ht="14.65" hidden="false" customHeight="false" outlineLevel="0" collapsed="false">
      <c r="A544" s="0" t="n">
        <v>544</v>
      </c>
      <c r="B544" s="0" t="n">
        <v>2</v>
      </c>
      <c r="C544" s="0" t="n">
        <v>0</v>
      </c>
      <c r="D544" s="0" t="n">
        <v>0</v>
      </c>
      <c r="E544" s="0" t="n">
        <v>1E-006</v>
      </c>
      <c r="F544" s="0" t="n">
        <v>0.532271</v>
      </c>
      <c r="G544" s="0" t="n">
        <v>0.467728</v>
      </c>
    </row>
    <row r="545" customFormat="false" ht="14.65" hidden="false" customHeight="false" outlineLevel="0" collapsed="false">
      <c r="A545" s="0" t="n">
        <v>545</v>
      </c>
      <c r="B545" s="0" t="n">
        <v>1</v>
      </c>
      <c r="C545" s="0" t="n">
        <v>0</v>
      </c>
      <c r="D545" s="0" t="n">
        <v>0</v>
      </c>
      <c r="E545" s="0" t="n">
        <v>1E-006</v>
      </c>
      <c r="F545" s="0" t="n">
        <v>0.522096</v>
      </c>
      <c r="G545" s="0" t="n">
        <v>0.477903</v>
      </c>
    </row>
    <row r="546" customFormat="false" ht="14.65" hidden="false" customHeight="false" outlineLevel="0" collapsed="false">
      <c r="A546" s="0" t="n">
        <v>546</v>
      </c>
      <c r="B546" s="0" t="n">
        <v>2</v>
      </c>
      <c r="C546" s="0" t="n">
        <v>0</v>
      </c>
      <c r="D546" s="0" t="n">
        <v>0</v>
      </c>
      <c r="E546" s="0" t="n">
        <v>1E-006</v>
      </c>
      <c r="F546" s="0" t="n">
        <v>0.53817</v>
      </c>
      <c r="G546" s="0" t="n">
        <v>0.461829</v>
      </c>
    </row>
    <row r="547" customFormat="false" ht="14.65" hidden="false" customHeight="false" outlineLevel="0" collapsed="false">
      <c r="A547" s="0" t="n">
        <v>547</v>
      </c>
      <c r="B547" s="0" t="n">
        <v>0</v>
      </c>
      <c r="C547" s="0" t="n">
        <v>0</v>
      </c>
      <c r="D547" s="0" t="n">
        <v>0</v>
      </c>
      <c r="E547" s="0" t="n">
        <v>1E-006</v>
      </c>
      <c r="F547" s="0" t="n">
        <v>0.52801</v>
      </c>
      <c r="G547" s="0" t="n">
        <v>0.471989</v>
      </c>
    </row>
    <row r="548" customFormat="false" ht="14.65" hidden="false" customHeight="false" outlineLevel="0" collapsed="false">
      <c r="A548" s="0" t="n">
        <v>548</v>
      </c>
      <c r="B548" s="0" t="n">
        <v>2</v>
      </c>
      <c r="C548" s="0" t="n">
        <v>0</v>
      </c>
      <c r="D548" s="0" t="n">
        <v>0</v>
      </c>
      <c r="E548" s="0" t="n">
        <v>1E-006</v>
      </c>
      <c r="F548" s="0" t="n">
        <v>0.544059</v>
      </c>
      <c r="G548" s="0" t="n">
        <v>0.45594</v>
      </c>
    </row>
    <row r="549" customFormat="false" ht="14.65" hidden="false" customHeight="false" outlineLevel="0" collapsed="false">
      <c r="A549" s="0" t="n">
        <v>549</v>
      </c>
      <c r="B549" s="0" t="n">
        <v>2</v>
      </c>
      <c r="C549" s="0" t="n">
        <v>0</v>
      </c>
      <c r="D549" s="0" t="n">
        <v>0</v>
      </c>
      <c r="E549" s="0" t="n">
        <v>1E-006</v>
      </c>
      <c r="F549" s="0" t="n">
        <v>0.560017</v>
      </c>
      <c r="G549" s="0" t="n">
        <v>0.439981</v>
      </c>
    </row>
    <row r="550" customFormat="false" ht="14.65" hidden="false" customHeight="false" outlineLevel="0" collapsed="false">
      <c r="A550" s="0" t="n">
        <v>550</v>
      </c>
      <c r="B550" s="0" t="n">
        <v>1</v>
      </c>
      <c r="C550" s="0" t="n">
        <v>0</v>
      </c>
      <c r="D550" s="0" t="n">
        <v>0</v>
      </c>
      <c r="E550" s="0" t="n">
        <v>1E-006</v>
      </c>
      <c r="F550" s="0" t="n">
        <v>0.549936</v>
      </c>
      <c r="G550" s="0" t="n">
        <v>0.450063</v>
      </c>
    </row>
    <row r="551" customFormat="false" ht="14.65" hidden="false" customHeight="false" outlineLevel="0" collapsed="false">
      <c r="A551" s="0" t="n">
        <v>551</v>
      </c>
      <c r="B551" s="0" t="n">
        <v>2</v>
      </c>
      <c r="C551" s="0" t="n">
        <v>0</v>
      </c>
      <c r="D551" s="0" t="n">
        <v>0</v>
      </c>
      <c r="E551" s="0" t="n">
        <v>1E-006</v>
      </c>
      <c r="F551" s="0" t="n">
        <v>0.565852</v>
      </c>
      <c r="G551" s="0" t="n">
        <v>0.434146</v>
      </c>
    </row>
    <row r="552" customFormat="false" ht="14.65" hidden="false" customHeight="false" outlineLevel="0" collapsed="false">
      <c r="A552" s="0" t="n">
        <v>552</v>
      </c>
      <c r="B552" s="0" t="n">
        <v>1</v>
      </c>
      <c r="C552" s="0" t="n">
        <v>0</v>
      </c>
      <c r="D552" s="0" t="n">
        <v>0</v>
      </c>
      <c r="E552" s="0" t="n">
        <v>1E-006</v>
      </c>
      <c r="F552" s="0" t="n">
        <v>0.555799</v>
      </c>
      <c r="G552" s="0" t="n">
        <v>0.4442</v>
      </c>
    </row>
    <row r="553" customFormat="false" ht="14.65" hidden="false" customHeight="false" outlineLevel="0" collapsed="false">
      <c r="A553" s="0" t="n">
        <v>553</v>
      </c>
      <c r="B553" s="0" t="n">
        <v>1</v>
      </c>
      <c r="C553" s="0" t="n">
        <v>0</v>
      </c>
      <c r="D553" s="0" t="n">
        <v>0</v>
      </c>
      <c r="E553" s="0" t="n">
        <v>1E-006</v>
      </c>
      <c r="F553" s="0" t="n">
        <v>0.545699</v>
      </c>
      <c r="G553" s="0" t="n">
        <v>0.4543</v>
      </c>
    </row>
    <row r="554" customFormat="false" ht="14.65" hidden="false" customHeight="false" outlineLevel="0" collapsed="false">
      <c r="A554" s="0" t="n">
        <v>554</v>
      </c>
      <c r="B554" s="0" t="n">
        <v>2</v>
      </c>
      <c r="C554" s="0" t="n">
        <v>0</v>
      </c>
      <c r="D554" s="0" t="n">
        <v>0</v>
      </c>
      <c r="E554" s="0" t="n">
        <v>1E-006</v>
      </c>
      <c r="F554" s="0" t="n">
        <v>0.561646</v>
      </c>
      <c r="G554" s="0" t="n">
        <v>0.438353</v>
      </c>
    </row>
    <row r="555" customFormat="false" ht="14.65" hidden="false" customHeight="false" outlineLevel="0" collapsed="false">
      <c r="A555" s="0" t="n">
        <v>555</v>
      </c>
      <c r="B555" s="0" t="n">
        <v>1</v>
      </c>
      <c r="C555" s="0" t="n">
        <v>0</v>
      </c>
      <c r="D555" s="0" t="n">
        <v>0</v>
      </c>
      <c r="E555" s="0" t="n">
        <v>1E-006</v>
      </c>
      <c r="F555" s="0" t="n">
        <v>0.551572</v>
      </c>
      <c r="G555" s="0" t="n">
        <v>0.448427</v>
      </c>
    </row>
    <row r="556" customFormat="false" ht="14.65" hidden="false" customHeight="false" outlineLevel="0" collapsed="false">
      <c r="A556" s="0" t="n">
        <v>556</v>
      </c>
      <c r="B556" s="0" t="n">
        <v>1</v>
      </c>
      <c r="C556" s="0" t="n">
        <v>0</v>
      </c>
      <c r="D556" s="0" t="n">
        <v>0</v>
      </c>
      <c r="E556" s="0" t="n">
        <v>1E-006</v>
      </c>
      <c r="F556" s="0" t="n">
        <v>0.541455</v>
      </c>
      <c r="G556" s="0" t="n">
        <v>0.458544</v>
      </c>
    </row>
    <row r="557" customFormat="false" ht="14.65" hidden="false" customHeight="false" outlineLevel="0" collapsed="false">
      <c r="A557" s="0" t="n">
        <v>557</v>
      </c>
      <c r="B557" s="0" t="n">
        <v>4</v>
      </c>
      <c r="C557" s="0" t="n">
        <v>0</v>
      </c>
      <c r="D557" s="0" t="n">
        <v>0</v>
      </c>
      <c r="E557" s="0" t="n">
        <v>1E-006</v>
      </c>
      <c r="F557" s="0" t="n">
        <v>0.531304</v>
      </c>
      <c r="G557" s="0" t="n">
        <v>0.468695</v>
      </c>
    </row>
    <row r="558" customFormat="false" ht="14.65" hidden="false" customHeight="false" outlineLevel="0" collapsed="false">
      <c r="A558" s="0" t="n">
        <v>558</v>
      </c>
      <c r="B558" s="0" t="n">
        <v>3</v>
      </c>
      <c r="C558" s="0" t="n">
        <v>0</v>
      </c>
      <c r="D558" s="0" t="n">
        <v>0</v>
      </c>
      <c r="E558" s="0" t="n">
        <v>1E-006</v>
      </c>
      <c r="F558" s="0" t="n">
        <v>0.521127</v>
      </c>
      <c r="G558" s="0" t="n">
        <v>0.478873</v>
      </c>
    </row>
    <row r="559" customFormat="false" ht="14.65" hidden="false" customHeight="false" outlineLevel="0" collapsed="false">
      <c r="A559" s="0" t="n">
        <v>559</v>
      </c>
      <c r="B559" s="0" t="n">
        <v>1</v>
      </c>
      <c r="C559" s="0" t="n">
        <v>0</v>
      </c>
      <c r="D559" s="0" t="n">
        <v>0</v>
      </c>
      <c r="E559" s="0" t="n">
        <v>0</v>
      </c>
      <c r="F559" s="0" t="n">
        <v>0.510932</v>
      </c>
      <c r="G559" s="0" t="n">
        <v>0.489067</v>
      </c>
    </row>
    <row r="560" customFormat="false" ht="14.65" hidden="false" customHeight="false" outlineLevel="0" collapsed="false">
      <c r="A560" s="0" t="n">
        <v>560</v>
      </c>
      <c r="B560" s="0" t="n">
        <v>1</v>
      </c>
      <c r="C560" s="0" t="n">
        <v>0</v>
      </c>
      <c r="D560" s="0" t="n">
        <v>0</v>
      </c>
      <c r="E560" s="0" t="n">
        <v>0</v>
      </c>
      <c r="F560" s="0" t="n">
        <v>0.500729</v>
      </c>
      <c r="G560" s="0" t="n">
        <v>0.499271</v>
      </c>
    </row>
    <row r="561" customFormat="false" ht="14.65" hidden="false" customHeight="false" outlineLevel="0" collapsed="false">
      <c r="A561" s="0" t="n">
        <v>561</v>
      </c>
      <c r="B561" s="0" t="n">
        <v>2</v>
      </c>
      <c r="C561" s="0" t="n">
        <v>0</v>
      </c>
      <c r="D561" s="0" t="n">
        <v>0</v>
      </c>
      <c r="E561" s="0" t="n">
        <v>0</v>
      </c>
      <c r="F561" s="0" t="n">
        <v>0.516857</v>
      </c>
      <c r="G561" s="0" t="n">
        <v>0.483143</v>
      </c>
    </row>
    <row r="562" customFormat="false" ht="14.65" hidden="false" customHeight="false" outlineLevel="0" collapsed="false">
      <c r="A562" s="0" t="n">
        <v>562</v>
      </c>
      <c r="B562" s="0" t="n">
        <v>3</v>
      </c>
      <c r="C562" s="0" t="n">
        <v>0</v>
      </c>
      <c r="D562" s="0" t="n">
        <v>0</v>
      </c>
      <c r="E562" s="0" t="n">
        <v>0</v>
      </c>
      <c r="F562" s="0" t="n">
        <v>0.506657</v>
      </c>
      <c r="G562" s="0" t="n">
        <v>0.493342</v>
      </c>
    </row>
    <row r="563" customFormat="false" ht="14.65" hidden="false" customHeight="false" outlineLevel="0" collapsed="false">
      <c r="A563" s="0" t="n">
        <v>563</v>
      </c>
      <c r="B563" s="0" t="n">
        <v>1</v>
      </c>
      <c r="C563" s="0" t="n">
        <v>0</v>
      </c>
      <c r="D563" s="0" t="n">
        <v>0</v>
      </c>
      <c r="E563" s="0" t="n">
        <v>0</v>
      </c>
      <c r="F563" s="0" t="n">
        <v>0.496452</v>
      </c>
      <c r="G563" s="0" t="n">
        <v>0.503547</v>
      </c>
    </row>
    <row r="564" customFormat="false" ht="14.65" hidden="false" customHeight="false" outlineLevel="0" collapsed="false">
      <c r="A564" s="0" t="n">
        <v>564</v>
      </c>
      <c r="B564" s="0" t="n">
        <v>1</v>
      </c>
      <c r="C564" s="0" t="n">
        <v>0</v>
      </c>
      <c r="D564" s="0" t="n">
        <v>0</v>
      </c>
      <c r="E564" s="0" t="n">
        <v>0</v>
      </c>
      <c r="F564" s="0" t="n">
        <v>0.48625</v>
      </c>
      <c r="G564" s="0" t="n">
        <v>0.51375</v>
      </c>
    </row>
    <row r="565" customFormat="false" ht="14.65" hidden="false" customHeight="false" outlineLevel="0" collapsed="false">
      <c r="A565" s="0" t="n">
        <v>565</v>
      </c>
      <c r="B565" s="0" t="n">
        <v>3</v>
      </c>
      <c r="C565" s="0" t="n">
        <v>0</v>
      </c>
      <c r="D565" s="0" t="n">
        <v>0</v>
      </c>
      <c r="E565" s="0" t="n">
        <v>0</v>
      </c>
      <c r="F565" s="0" t="n">
        <v>0.47606</v>
      </c>
      <c r="G565" s="0" t="n">
        <v>0.52394</v>
      </c>
    </row>
    <row r="566" customFormat="false" ht="14.65" hidden="false" customHeight="false" outlineLevel="0" collapsed="false">
      <c r="A566" s="0" t="n">
        <v>566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.465889</v>
      </c>
      <c r="G566" s="0" t="n">
        <v>0.534111</v>
      </c>
    </row>
    <row r="567" customFormat="false" ht="14.65" hidden="false" customHeight="false" outlineLevel="0" collapsed="false">
      <c r="A567" s="0" t="n">
        <v>567</v>
      </c>
      <c r="B567" s="0" t="n">
        <v>1</v>
      </c>
      <c r="C567" s="0" t="n">
        <v>0</v>
      </c>
      <c r="D567" s="0" t="n">
        <v>0</v>
      </c>
      <c r="E567" s="0" t="n">
        <v>0</v>
      </c>
      <c r="F567" s="0" t="n">
        <v>0.455746</v>
      </c>
      <c r="G567" s="0" t="n">
        <v>0.544253</v>
      </c>
    </row>
    <row r="568" customFormat="false" ht="14.65" hidden="false" customHeight="false" outlineLevel="0" collapsed="false">
      <c r="A568" s="0" t="n">
        <v>568</v>
      </c>
      <c r="B568" s="0" t="n">
        <v>2</v>
      </c>
      <c r="C568" s="0" t="n">
        <v>0</v>
      </c>
      <c r="D568" s="0" t="n">
        <v>0</v>
      </c>
      <c r="E568" s="0" t="n">
        <v>0</v>
      </c>
      <c r="F568" s="0" t="n">
        <v>0.471795</v>
      </c>
      <c r="G568" s="0" t="n">
        <v>0.528205</v>
      </c>
    </row>
    <row r="569" customFormat="false" ht="14.65" hidden="false" customHeight="false" outlineLevel="0" collapsed="false">
      <c r="A569" s="0" t="n">
        <v>569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.461635</v>
      </c>
      <c r="G569" s="0" t="n">
        <v>0.538365</v>
      </c>
    </row>
    <row r="570" customFormat="false" ht="14.65" hidden="false" customHeight="false" outlineLevel="0" collapsed="false">
      <c r="A570" s="0" t="n">
        <v>570</v>
      </c>
      <c r="B570" s="0" t="n">
        <v>2</v>
      </c>
      <c r="C570" s="0" t="n">
        <v>0</v>
      </c>
      <c r="D570" s="0" t="n">
        <v>0</v>
      </c>
      <c r="E570" s="0" t="n">
        <v>0</v>
      </c>
      <c r="F570" s="0" t="n">
        <v>0.477709</v>
      </c>
      <c r="G570" s="0" t="n">
        <v>0.522291</v>
      </c>
    </row>
    <row r="571" customFormat="false" ht="14.65" hidden="false" customHeight="false" outlineLevel="0" collapsed="false">
      <c r="A571" s="0" t="n">
        <v>571</v>
      </c>
      <c r="B571" s="0" t="n">
        <v>3</v>
      </c>
      <c r="C571" s="0" t="n">
        <v>0</v>
      </c>
      <c r="D571" s="0" t="n">
        <v>0</v>
      </c>
      <c r="E571" s="0" t="n">
        <v>0</v>
      </c>
      <c r="F571" s="0" t="n">
        <v>0.467534</v>
      </c>
      <c r="G571" s="0" t="n">
        <v>0.532466</v>
      </c>
    </row>
    <row r="572" customFormat="false" ht="14.65" hidden="false" customHeight="false" outlineLevel="0" collapsed="false">
      <c r="A572" s="0" t="n">
        <v>572</v>
      </c>
      <c r="B572" s="0" t="n">
        <v>2</v>
      </c>
      <c r="C572" s="0" t="n">
        <v>0</v>
      </c>
      <c r="D572" s="0" t="n">
        <v>0</v>
      </c>
      <c r="E572" s="0" t="n">
        <v>0</v>
      </c>
      <c r="F572" s="0" t="n">
        <v>0.483629</v>
      </c>
      <c r="G572" s="0" t="n">
        <v>0.516371</v>
      </c>
    </row>
    <row r="573" customFormat="false" ht="14.65" hidden="false" customHeight="false" outlineLevel="0" collapsed="false">
      <c r="A573" s="0" t="n">
        <v>573</v>
      </c>
      <c r="B573" s="0" t="n">
        <v>3</v>
      </c>
      <c r="C573" s="0" t="n">
        <v>0</v>
      </c>
      <c r="D573" s="0" t="n">
        <v>0</v>
      </c>
      <c r="E573" s="0" t="n">
        <v>0</v>
      </c>
      <c r="F573" s="0" t="n">
        <v>0.473443</v>
      </c>
      <c r="G573" s="0" t="n">
        <v>0.526557</v>
      </c>
    </row>
    <row r="574" customFormat="false" ht="14.65" hidden="false" customHeight="false" outlineLevel="0" collapsed="false">
      <c r="A574" s="0" t="n">
        <v>574</v>
      </c>
      <c r="B574" s="0" t="n">
        <v>1</v>
      </c>
      <c r="C574" s="0" t="n">
        <v>0</v>
      </c>
      <c r="D574" s="0" t="n">
        <v>0</v>
      </c>
      <c r="E574" s="0" t="n">
        <v>0</v>
      </c>
      <c r="F574" s="0" t="n">
        <v>0.463278</v>
      </c>
      <c r="G574" s="0" t="n">
        <v>0.536721</v>
      </c>
    </row>
    <row r="575" customFormat="false" ht="14.65" hidden="false" customHeight="false" outlineLevel="0" collapsed="false">
      <c r="A575" s="0" t="n">
        <v>575</v>
      </c>
      <c r="B575" s="0" t="n">
        <v>1</v>
      </c>
      <c r="C575" s="0" t="n">
        <v>0</v>
      </c>
      <c r="D575" s="0" t="n">
        <v>0</v>
      </c>
      <c r="E575" s="0" t="n">
        <v>0</v>
      </c>
      <c r="F575" s="0" t="n">
        <v>0.453145</v>
      </c>
      <c r="G575" s="0" t="n">
        <v>0.546855</v>
      </c>
    </row>
    <row r="576" customFormat="false" ht="14.65" hidden="false" customHeight="false" outlineLevel="0" collapsed="false">
      <c r="A576" s="0" t="n">
        <v>576</v>
      </c>
      <c r="B576" s="0" t="n">
        <v>2</v>
      </c>
      <c r="C576" s="0" t="n">
        <v>0</v>
      </c>
      <c r="D576" s="0" t="n">
        <v>0</v>
      </c>
      <c r="E576" s="0" t="n">
        <v>0</v>
      </c>
      <c r="F576" s="0" t="n">
        <v>0.46918</v>
      </c>
      <c r="G576" s="0" t="n">
        <v>0.530819</v>
      </c>
    </row>
    <row r="577" customFormat="false" ht="14.65" hidden="false" customHeight="false" outlineLevel="0" collapsed="false">
      <c r="A577" s="0" t="n">
        <v>577</v>
      </c>
      <c r="B577" s="0" t="n">
        <v>2</v>
      </c>
      <c r="C577" s="0" t="n">
        <v>0</v>
      </c>
      <c r="D577" s="0" t="n">
        <v>0</v>
      </c>
      <c r="E577" s="0" t="n">
        <v>0</v>
      </c>
      <c r="F577" s="0" t="n">
        <v>0.48528</v>
      </c>
      <c r="G577" s="0" t="n">
        <v>0.51472</v>
      </c>
    </row>
    <row r="578" customFormat="false" ht="14.65" hidden="false" customHeight="false" outlineLevel="0" collapsed="false">
      <c r="A578" s="0" t="n">
        <v>578</v>
      </c>
      <c r="B578" s="0" t="n">
        <v>3</v>
      </c>
      <c r="C578" s="0" t="n">
        <v>0</v>
      </c>
      <c r="D578" s="0" t="n">
        <v>0</v>
      </c>
      <c r="E578" s="0" t="n">
        <v>0</v>
      </c>
      <c r="F578" s="0" t="n">
        <v>0.475091</v>
      </c>
      <c r="G578" s="0" t="n">
        <v>0.524909</v>
      </c>
    </row>
    <row r="579" customFormat="false" ht="14.65" hidden="false" customHeight="false" outlineLevel="0" collapsed="false">
      <c r="A579" s="0" t="n">
        <v>579</v>
      </c>
      <c r="B579" s="0" t="n">
        <v>3</v>
      </c>
      <c r="C579" s="0" t="n">
        <v>0</v>
      </c>
      <c r="D579" s="0" t="n">
        <v>0</v>
      </c>
      <c r="E579" s="0" t="n">
        <v>0</v>
      </c>
      <c r="F579" s="0" t="n">
        <v>0.464923</v>
      </c>
      <c r="G579" s="0" t="n">
        <v>0.535077</v>
      </c>
    </row>
    <row r="580" customFormat="false" ht="14.65" hidden="false" customHeight="false" outlineLevel="0" collapsed="false">
      <c r="A580" s="0" t="n">
        <v>580</v>
      </c>
      <c r="B580" s="0" t="n">
        <v>2</v>
      </c>
      <c r="C580" s="0" t="n">
        <v>0</v>
      </c>
      <c r="D580" s="0" t="n">
        <v>0</v>
      </c>
      <c r="E580" s="0" t="n">
        <v>0</v>
      </c>
      <c r="F580" s="0" t="n">
        <v>0.481009</v>
      </c>
      <c r="G580" s="0" t="n">
        <v>0.518991</v>
      </c>
    </row>
    <row r="581" customFormat="false" ht="14.65" hidden="false" customHeight="false" outlineLevel="0" collapsed="false">
      <c r="A581" s="0" t="n">
        <v>581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.470827</v>
      </c>
      <c r="G581" s="0" t="n">
        <v>0.529173</v>
      </c>
    </row>
    <row r="582" customFormat="false" ht="14.65" hidden="false" customHeight="false" outlineLevel="0" collapsed="false">
      <c r="A582" s="0" t="n">
        <v>582</v>
      </c>
      <c r="B582" s="0" t="n">
        <v>1</v>
      </c>
      <c r="C582" s="0" t="n">
        <v>0</v>
      </c>
      <c r="D582" s="0" t="n">
        <v>0</v>
      </c>
      <c r="E582" s="0" t="n">
        <v>0</v>
      </c>
      <c r="F582" s="0" t="n">
        <v>0.46067</v>
      </c>
      <c r="G582" s="0" t="n">
        <v>0.53933</v>
      </c>
    </row>
    <row r="583" customFormat="false" ht="14.65" hidden="false" customHeight="false" outlineLevel="0" collapsed="false">
      <c r="A583" s="0" t="n">
        <v>583</v>
      </c>
      <c r="B583" s="0" t="n">
        <v>1</v>
      </c>
      <c r="C583" s="0" t="n">
        <v>0</v>
      </c>
      <c r="D583" s="0" t="n">
        <v>0</v>
      </c>
      <c r="E583" s="0" t="n">
        <v>0</v>
      </c>
      <c r="F583" s="0" t="n">
        <v>0.450545</v>
      </c>
      <c r="G583" s="0" t="n">
        <v>0.549455</v>
      </c>
    </row>
    <row r="584" customFormat="false" ht="14.65" hidden="false" customHeight="false" outlineLevel="0" collapsed="false">
      <c r="A584" s="0" t="n">
        <v>584</v>
      </c>
      <c r="B584" s="0" t="n">
        <v>2</v>
      </c>
      <c r="C584" s="0" t="n">
        <v>0</v>
      </c>
      <c r="D584" s="0" t="n">
        <v>0</v>
      </c>
      <c r="E584" s="0" t="n">
        <v>0</v>
      </c>
      <c r="F584" s="0" t="n">
        <v>0.466568</v>
      </c>
      <c r="G584" s="0" t="n">
        <v>0.533432</v>
      </c>
    </row>
    <row r="585" customFormat="false" ht="14.65" hidden="false" customHeight="false" outlineLevel="0" collapsed="false">
      <c r="A585" s="0" t="n">
        <v>585</v>
      </c>
      <c r="B585" s="0" t="n">
        <v>2</v>
      </c>
      <c r="C585" s="0" t="n">
        <v>0</v>
      </c>
      <c r="D585" s="0" t="n">
        <v>0</v>
      </c>
      <c r="E585" s="0" t="n">
        <v>0</v>
      </c>
      <c r="F585" s="0" t="n">
        <v>0.482659</v>
      </c>
      <c r="G585" s="0" t="n">
        <v>0.517341</v>
      </c>
    </row>
    <row r="586" customFormat="false" ht="14.65" hidden="false" customHeight="false" outlineLevel="0" collapsed="false">
      <c r="A586" s="0" t="n">
        <v>586</v>
      </c>
      <c r="B586" s="0" t="n">
        <v>2</v>
      </c>
      <c r="C586" s="0" t="n">
        <v>0</v>
      </c>
      <c r="D586" s="0" t="n">
        <v>0</v>
      </c>
      <c r="E586" s="0" t="n">
        <v>0</v>
      </c>
      <c r="F586" s="0" t="n">
        <v>0.498787</v>
      </c>
      <c r="G586" s="0" t="n">
        <v>0.501213</v>
      </c>
    </row>
    <row r="587" customFormat="false" ht="14.65" hidden="false" customHeight="false" outlineLevel="0" collapsed="false">
      <c r="A587" s="0" t="n">
        <v>587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.488583</v>
      </c>
      <c r="G587" s="0" t="n">
        <v>0.511416</v>
      </c>
    </row>
    <row r="588" customFormat="false" ht="14.65" hidden="false" customHeight="false" outlineLevel="0" collapsed="false">
      <c r="A588" s="0" t="n">
        <v>588</v>
      </c>
      <c r="B588" s="0" t="n">
        <v>2</v>
      </c>
      <c r="C588" s="0" t="n">
        <v>0</v>
      </c>
      <c r="D588" s="0" t="n">
        <v>0</v>
      </c>
      <c r="E588" s="0" t="n">
        <v>0</v>
      </c>
      <c r="F588" s="0" t="n">
        <v>0.504716</v>
      </c>
      <c r="G588" s="0" t="n">
        <v>0.495284</v>
      </c>
    </row>
    <row r="589" customFormat="false" ht="14.65" hidden="false" customHeight="false" outlineLevel="0" collapsed="false">
      <c r="A589" s="0" t="n">
        <v>589</v>
      </c>
      <c r="B589" s="0" t="n">
        <v>2</v>
      </c>
      <c r="C589" s="0" t="n">
        <v>0</v>
      </c>
      <c r="D589" s="0" t="n">
        <v>0</v>
      </c>
      <c r="E589" s="0" t="n">
        <v>0</v>
      </c>
      <c r="F589" s="0" t="n">
        <v>0.520839</v>
      </c>
      <c r="G589" s="0" t="n">
        <v>0.479161</v>
      </c>
    </row>
    <row r="590" customFormat="false" ht="14.65" hidden="false" customHeight="false" outlineLevel="0" collapsed="false">
      <c r="A590" s="0" t="n">
        <v>590</v>
      </c>
      <c r="B590" s="0" t="n">
        <v>2</v>
      </c>
      <c r="C590" s="0" t="n">
        <v>0</v>
      </c>
      <c r="D590" s="0" t="n">
        <v>0</v>
      </c>
      <c r="E590" s="0" t="n">
        <v>0</v>
      </c>
      <c r="F590" s="0" t="n">
        <v>0.536918</v>
      </c>
      <c r="G590" s="0" t="n">
        <v>0.463082</v>
      </c>
    </row>
    <row r="591" customFormat="false" ht="14.65" hidden="false" customHeight="false" outlineLevel="0" collapsed="false">
      <c r="A591" s="0" t="n">
        <v>591</v>
      </c>
      <c r="B591" s="0" t="n">
        <v>1</v>
      </c>
      <c r="C591" s="0" t="n">
        <v>0</v>
      </c>
      <c r="D591" s="0" t="n">
        <v>0</v>
      </c>
      <c r="E591" s="0" t="n">
        <v>0</v>
      </c>
      <c r="F591" s="0" t="n">
        <v>0.526754</v>
      </c>
      <c r="G591" s="0" t="n">
        <v>0.473245</v>
      </c>
    </row>
    <row r="592" customFormat="false" ht="14.65" hidden="false" customHeight="false" outlineLevel="0" collapsed="false">
      <c r="A592" s="0" t="n">
        <v>592</v>
      </c>
      <c r="B592" s="0" t="n">
        <v>2</v>
      </c>
      <c r="C592" s="0" t="n">
        <v>0</v>
      </c>
      <c r="D592" s="0" t="n">
        <v>0</v>
      </c>
      <c r="E592" s="0" t="n">
        <v>0</v>
      </c>
      <c r="F592" s="0" t="n">
        <v>0.542809</v>
      </c>
      <c r="G592" s="0" t="n">
        <v>0.45719</v>
      </c>
    </row>
    <row r="593" customFormat="false" ht="14.65" hidden="false" customHeight="false" outlineLevel="0" collapsed="false">
      <c r="A593" s="0" t="n">
        <v>593</v>
      </c>
      <c r="B593" s="0" t="n">
        <v>2</v>
      </c>
      <c r="C593" s="0" t="n">
        <v>0</v>
      </c>
      <c r="D593" s="0" t="n">
        <v>0</v>
      </c>
      <c r="E593" s="0" t="n">
        <v>0</v>
      </c>
      <c r="F593" s="0" t="n">
        <v>0.558776</v>
      </c>
      <c r="G593" s="0" t="n">
        <v>0.441224</v>
      </c>
    </row>
    <row r="594" customFormat="false" ht="14.65" hidden="false" customHeight="false" outlineLevel="0" collapsed="false">
      <c r="A594" s="0" t="n">
        <v>594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.548689</v>
      </c>
      <c r="G594" s="0" t="n">
        <v>0.451311</v>
      </c>
    </row>
    <row r="595" customFormat="false" ht="14.65" hidden="false" customHeight="false" outlineLevel="0" collapsed="false">
      <c r="A595" s="0" t="n">
        <v>595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.538561</v>
      </c>
      <c r="G595" s="0" t="n">
        <v>0.461438</v>
      </c>
    </row>
    <row r="596" customFormat="false" ht="14.65" hidden="false" customHeight="false" outlineLevel="0" collapsed="false">
      <c r="A596" s="0" t="n">
        <v>596</v>
      </c>
      <c r="B596" s="0" t="n">
        <v>1</v>
      </c>
      <c r="C596" s="0" t="n">
        <v>0</v>
      </c>
      <c r="D596" s="0" t="n">
        <v>0</v>
      </c>
      <c r="E596" s="0" t="n">
        <v>0</v>
      </c>
      <c r="F596" s="0" t="n">
        <v>0.528402</v>
      </c>
      <c r="G596" s="0" t="n">
        <v>0.471598</v>
      </c>
    </row>
    <row r="597" customFormat="false" ht="14.65" hidden="false" customHeight="false" outlineLevel="0" collapsed="false">
      <c r="A597" s="0" t="n">
        <v>597</v>
      </c>
      <c r="B597" s="0" t="n">
        <v>3</v>
      </c>
      <c r="C597" s="0" t="n">
        <v>0</v>
      </c>
      <c r="D597" s="0" t="n">
        <v>0</v>
      </c>
      <c r="E597" s="0" t="n">
        <v>0</v>
      </c>
      <c r="F597" s="0" t="n">
        <v>0.518219</v>
      </c>
      <c r="G597" s="0" t="n">
        <v>0.481781</v>
      </c>
    </row>
    <row r="598" customFormat="false" ht="14.65" hidden="false" customHeight="false" outlineLevel="0" collapsed="false">
      <c r="A598" s="0" t="n">
        <v>598</v>
      </c>
      <c r="B598" s="0" t="n">
        <v>3</v>
      </c>
      <c r="C598" s="0" t="n">
        <v>0</v>
      </c>
      <c r="D598" s="0" t="n">
        <v>0</v>
      </c>
      <c r="E598" s="0" t="n">
        <v>0</v>
      </c>
      <c r="F598" s="0" t="n">
        <v>0.508021</v>
      </c>
      <c r="G598" s="0" t="n">
        <v>0.491979</v>
      </c>
    </row>
    <row r="599" customFormat="false" ht="14.65" hidden="false" customHeight="false" outlineLevel="0" collapsed="false">
      <c r="A599" s="0" t="n">
        <v>599</v>
      </c>
      <c r="B599" s="0" t="n">
        <v>2</v>
      </c>
      <c r="C599" s="0" t="n">
        <v>0</v>
      </c>
      <c r="D599" s="0" t="n">
        <v>0</v>
      </c>
      <c r="E599" s="0" t="n">
        <v>0</v>
      </c>
      <c r="F599" s="0" t="n">
        <v>0.524137</v>
      </c>
      <c r="G599" s="0" t="n">
        <v>0.475862</v>
      </c>
    </row>
    <row r="600" customFormat="false" ht="14.65" hidden="false" customHeight="false" outlineLevel="0" collapsed="false">
      <c r="A600" s="0" t="n">
        <v>600</v>
      </c>
      <c r="B600" s="0" t="n">
        <v>4</v>
      </c>
      <c r="C600" s="0" t="n">
        <v>0</v>
      </c>
      <c r="D600" s="0" t="n">
        <v>0</v>
      </c>
      <c r="E600" s="0" t="n">
        <v>0</v>
      </c>
      <c r="F600" s="0" t="n">
        <v>0.513947</v>
      </c>
      <c r="G600" s="0" t="n">
        <v>0.486053</v>
      </c>
    </row>
    <row r="601" customFormat="false" ht="14.65" hidden="false" customHeight="false" outlineLevel="0" collapsed="false">
      <c r="A601" s="0" t="n">
        <v>601</v>
      </c>
      <c r="B601" s="0" t="n">
        <v>2</v>
      </c>
      <c r="C601" s="0" t="n">
        <v>0</v>
      </c>
      <c r="D601" s="0" t="n">
        <v>0</v>
      </c>
      <c r="E601" s="0" t="n">
        <v>0</v>
      </c>
      <c r="F601" s="0" t="n">
        <v>0.530049</v>
      </c>
      <c r="G601" s="0" t="n">
        <v>0.469951</v>
      </c>
    </row>
    <row r="602" customFormat="false" ht="14.65" hidden="false" customHeight="false" outlineLevel="0" collapsed="false">
      <c r="A602" s="0" t="n">
        <v>602</v>
      </c>
      <c r="B602" s="0" t="n">
        <v>2</v>
      </c>
      <c r="C602" s="0" t="n">
        <v>0</v>
      </c>
      <c r="D602" s="0" t="n">
        <v>0</v>
      </c>
      <c r="E602" s="0" t="n">
        <v>0</v>
      </c>
      <c r="F602" s="0" t="n">
        <v>0.546089</v>
      </c>
      <c r="G602" s="0" t="n">
        <v>0.453911</v>
      </c>
    </row>
    <row r="603" customFormat="false" ht="14.65" hidden="false" customHeight="false" outlineLevel="0" collapsed="false">
      <c r="A603" s="0" t="n">
        <v>603</v>
      </c>
      <c r="B603" s="0" t="n">
        <v>1</v>
      </c>
      <c r="C603" s="0" t="n">
        <v>0</v>
      </c>
      <c r="D603" s="0" t="n">
        <v>0</v>
      </c>
      <c r="E603" s="0" t="n">
        <v>0</v>
      </c>
      <c r="F603" s="0" t="n">
        <v>0.535952</v>
      </c>
      <c r="G603" s="0" t="n">
        <v>0.464047</v>
      </c>
    </row>
    <row r="604" customFormat="false" ht="14.65" hidden="false" customHeight="false" outlineLevel="0" collapsed="false">
      <c r="A604" s="0" t="n">
        <v>604</v>
      </c>
      <c r="B604" s="0" t="n">
        <v>3</v>
      </c>
      <c r="C604" s="0" t="n">
        <v>0</v>
      </c>
      <c r="D604" s="0" t="n">
        <v>0</v>
      </c>
      <c r="E604" s="0" t="n">
        <v>0</v>
      </c>
      <c r="F604" s="0" t="n">
        <v>0.525786</v>
      </c>
      <c r="G604" s="0" t="n">
        <v>0.474214</v>
      </c>
    </row>
    <row r="605" customFormat="false" ht="14.65" hidden="false" customHeight="false" outlineLevel="0" collapsed="false">
      <c r="A605" s="0" t="n">
        <v>605</v>
      </c>
      <c r="B605" s="0" t="n">
        <v>2</v>
      </c>
      <c r="C605" s="0" t="n">
        <v>0</v>
      </c>
      <c r="D605" s="0" t="n">
        <v>0</v>
      </c>
      <c r="E605" s="0" t="n">
        <v>0</v>
      </c>
      <c r="F605" s="0" t="n">
        <v>0.541846</v>
      </c>
      <c r="G605" s="0" t="n">
        <v>0.458154</v>
      </c>
    </row>
    <row r="606" customFormat="false" ht="14.65" hidden="false" customHeight="false" outlineLevel="0" collapsed="false">
      <c r="A606" s="0" t="n">
        <v>606</v>
      </c>
      <c r="B606" s="0" t="n">
        <v>2</v>
      </c>
      <c r="C606" s="0" t="n">
        <v>0</v>
      </c>
      <c r="D606" s="0" t="n">
        <v>0</v>
      </c>
      <c r="E606" s="0" t="n">
        <v>0</v>
      </c>
      <c r="F606" s="0" t="n">
        <v>0.557818</v>
      </c>
      <c r="G606" s="0" t="n">
        <v>0.442181</v>
      </c>
    </row>
    <row r="607" customFormat="false" ht="14.65" hidden="false" customHeight="false" outlineLevel="0" collapsed="false">
      <c r="A607" s="0" t="n">
        <v>607</v>
      </c>
      <c r="B607" s="0" t="n">
        <v>3</v>
      </c>
      <c r="C607" s="0" t="n">
        <v>0</v>
      </c>
      <c r="D607" s="0" t="n">
        <v>0</v>
      </c>
      <c r="E607" s="0" t="n">
        <v>0</v>
      </c>
      <c r="F607" s="0" t="n">
        <v>0.547727</v>
      </c>
      <c r="G607" s="0" t="n">
        <v>0.452273</v>
      </c>
    </row>
    <row r="608" customFormat="false" ht="14.65" hidden="false" customHeight="false" outlineLevel="0" collapsed="false">
      <c r="A608" s="0" t="n">
        <v>608</v>
      </c>
      <c r="B608" s="0" t="n">
        <v>2</v>
      </c>
      <c r="C608" s="0" t="n">
        <v>0</v>
      </c>
      <c r="D608" s="0" t="n">
        <v>0</v>
      </c>
      <c r="E608" s="0" t="n">
        <v>0</v>
      </c>
      <c r="F608" s="0" t="n">
        <v>0.56366</v>
      </c>
      <c r="G608" s="0" t="n">
        <v>0.43634</v>
      </c>
    </row>
    <row r="609" customFormat="false" ht="14.65" hidden="false" customHeight="false" outlineLevel="0" collapsed="false">
      <c r="A609" s="0" t="n">
        <v>609</v>
      </c>
      <c r="B609" s="0" t="n">
        <v>3</v>
      </c>
      <c r="C609" s="0" t="n">
        <v>0</v>
      </c>
      <c r="D609" s="0" t="n">
        <v>0</v>
      </c>
      <c r="E609" s="0" t="n">
        <v>0</v>
      </c>
      <c r="F609" s="0" t="n">
        <v>0.553595</v>
      </c>
      <c r="G609" s="0" t="n">
        <v>0.446405</v>
      </c>
    </row>
    <row r="610" customFormat="false" ht="14.65" hidden="false" customHeight="false" outlineLevel="0" collapsed="false">
      <c r="A610" s="0" t="n">
        <v>610</v>
      </c>
      <c r="B610" s="0" t="n">
        <v>1</v>
      </c>
      <c r="C610" s="0" t="n">
        <v>0</v>
      </c>
      <c r="D610" s="0" t="n">
        <v>0</v>
      </c>
      <c r="E610" s="0" t="n">
        <v>0</v>
      </c>
      <c r="F610" s="0" t="n">
        <v>0.543486</v>
      </c>
      <c r="G610" s="0" t="n">
        <v>0.456514</v>
      </c>
    </row>
    <row r="611" customFormat="false" ht="14.65" hidden="false" customHeight="false" outlineLevel="0" collapsed="false">
      <c r="A611" s="0" t="n">
        <v>611</v>
      </c>
      <c r="B611" s="0" t="n">
        <v>4</v>
      </c>
      <c r="C611" s="0" t="n">
        <v>0</v>
      </c>
      <c r="D611" s="0" t="n">
        <v>0</v>
      </c>
      <c r="E611" s="0" t="n">
        <v>0</v>
      </c>
      <c r="F611" s="0" t="n">
        <v>0.533341</v>
      </c>
      <c r="G611" s="0" t="n">
        <v>0.466658</v>
      </c>
    </row>
    <row r="612" customFormat="false" ht="14.65" hidden="false" customHeight="false" outlineLevel="0" collapsed="false">
      <c r="A612" s="0" t="n">
        <v>612</v>
      </c>
      <c r="B612" s="0" t="n">
        <v>2</v>
      </c>
      <c r="C612" s="0" t="n">
        <v>0</v>
      </c>
      <c r="D612" s="0" t="n">
        <v>0</v>
      </c>
      <c r="E612" s="0" t="n">
        <v>0</v>
      </c>
      <c r="F612" s="0" t="n">
        <v>0.549364</v>
      </c>
      <c r="G612" s="0" t="n">
        <v>0.450636</v>
      </c>
    </row>
    <row r="613" customFormat="false" ht="14.65" hidden="false" customHeight="false" outlineLevel="0" collapsed="false">
      <c r="A613" s="0" t="n">
        <v>613</v>
      </c>
      <c r="B613" s="0" t="n">
        <v>2</v>
      </c>
      <c r="C613" s="0" t="n">
        <v>0</v>
      </c>
      <c r="D613" s="0" t="n">
        <v>0</v>
      </c>
      <c r="E613" s="0" t="n">
        <v>0</v>
      </c>
      <c r="F613" s="0" t="n">
        <v>0.565285</v>
      </c>
      <c r="G613" s="0" t="n">
        <v>0.434714</v>
      </c>
    </row>
    <row r="614" customFormat="false" ht="14.65" hidden="false" customHeight="false" outlineLevel="0" collapsed="false">
      <c r="A614" s="0" t="n">
        <v>614</v>
      </c>
      <c r="B614" s="0" t="n">
        <v>2</v>
      </c>
      <c r="C614" s="0" t="n">
        <v>0</v>
      </c>
      <c r="D614" s="0" t="n">
        <v>0</v>
      </c>
      <c r="E614" s="0" t="n">
        <v>0</v>
      </c>
      <c r="F614" s="0" t="n">
        <v>0.581073</v>
      </c>
      <c r="G614" s="0" t="n">
        <v>0.418927</v>
      </c>
    </row>
    <row r="615" customFormat="false" ht="14.65" hidden="false" customHeight="false" outlineLevel="0" collapsed="false">
      <c r="A615" s="0" t="n">
        <v>615</v>
      </c>
      <c r="B615" s="0" t="n">
        <v>1</v>
      </c>
      <c r="C615" s="0" t="n">
        <v>0</v>
      </c>
      <c r="D615" s="0" t="n">
        <v>0</v>
      </c>
      <c r="E615" s="0" t="n">
        <v>0</v>
      </c>
      <c r="F615" s="0" t="n">
        <v>0.571104</v>
      </c>
      <c r="G615" s="0" t="n">
        <v>0.428896</v>
      </c>
    </row>
    <row r="616" customFormat="false" ht="14.65" hidden="false" customHeight="false" outlineLevel="0" collapsed="false">
      <c r="A616" s="0" t="n">
        <v>616</v>
      </c>
      <c r="B616" s="0" t="n">
        <v>3</v>
      </c>
      <c r="C616" s="0" t="n">
        <v>0</v>
      </c>
      <c r="D616" s="0" t="n">
        <v>0</v>
      </c>
      <c r="E616" s="0" t="n">
        <v>0</v>
      </c>
      <c r="F616" s="0" t="n">
        <v>0.561077</v>
      </c>
      <c r="G616" s="0" t="n">
        <v>0.438923</v>
      </c>
    </row>
    <row r="617" customFormat="false" ht="14.65" hidden="false" customHeight="false" outlineLevel="0" collapsed="false">
      <c r="A617" s="0" t="n">
        <v>617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.551</v>
      </c>
      <c r="G617" s="0" t="n">
        <v>0.448999</v>
      </c>
    </row>
    <row r="618" customFormat="false" ht="14.65" hidden="false" customHeight="false" outlineLevel="0" collapsed="false">
      <c r="A618" s="0" t="n">
        <v>618</v>
      </c>
      <c r="B618" s="0" t="n">
        <v>1</v>
      </c>
      <c r="C618" s="0" t="n">
        <v>0</v>
      </c>
      <c r="D618" s="0" t="n">
        <v>0</v>
      </c>
      <c r="E618" s="0" t="n">
        <v>0</v>
      </c>
      <c r="F618" s="0" t="n">
        <v>0.540881</v>
      </c>
      <c r="G618" s="0" t="n">
        <v>0.459118</v>
      </c>
    </row>
    <row r="619" customFormat="false" ht="14.65" hidden="false" customHeight="false" outlineLevel="0" collapsed="false">
      <c r="A619" s="0" t="n">
        <v>619</v>
      </c>
      <c r="B619" s="0" t="n">
        <v>2</v>
      </c>
      <c r="C619" s="0" t="n">
        <v>0</v>
      </c>
      <c r="D619" s="0" t="n">
        <v>0</v>
      </c>
      <c r="E619" s="0" t="n">
        <v>0</v>
      </c>
      <c r="F619" s="0" t="n">
        <v>0.55686</v>
      </c>
      <c r="G619" s="0" t="n">
        <v>0.443139</v>
      </c>
    </row>
    <row r="620" customFormat="false" ht="14.65" hidden="false" customHeight="false" outlineLevel="0" collapsed="false">
      <c r="A620" s="0" t="n">
        <v>620</v>
      </c>
      <c r="B620" s="0" t="n">
        <v>4</v>
      </c>
      <c r="C620" s="0" t="n">
        <v>0</v>
      </c>
      <c r="D620" s="0" t="n">
        <v>0</v>
      </c>
      <c r="E620" s="0" t="n">
        <v>0</v>
      </c>
      <c r="F620" s="0" t="n">
        <v>0.546765</v>
      </c>
      <c r="G620" s="0" t="n">
        <v>0.453235</v>
      </c>
    </row>
    <row r="621" customFormat="false" ht="14.65" hidden="false" customHeight="false" outlineLevel="0" collapsed="false">
      <c r="A621" s="0" t="n">
        <v>621</v>
      </c>
      <c r="B621" s="0" t="n">
        <v>1</v>
      </c>
      <c r="C621" s="0" t="n">
        <v>0</v>
      </c>
      <c r="D621" s="0" t="n">
        <v>0</v>
      </c>
      <c r="E621" s="0" t="n">
        <v>0</v>
      </c>
      <c r="F621" s="0" t="n">
        <v>0.536631</v>
      </c>
      <c r="G621" s="0" t="n">
        <v>0.463369</v>
      </c>
    </row>
    <row r="622" customFormat="false" ht="14.65" hidden="false" customHeight="false" outlineLevel="0" collapsed="false">
      <c r="A622" s="0" t="n">
        <v>622</v>
      </c>
      <c r="B622" s="0" t="n">
        <v>2</v>
      </c>
      <c r="C622" s="0" t="n">
        <v>0</v>
      </c>
      <c r="D622" s="0" t="n">
        <v>0</v>
      </c>
      <c r="E622" s="0" t="n">
        <v>0</v>
      </c>
      <c r="F622" s="0" t="n">
        <v>0.552635</v>
      </c>
      <c r="G622" s="0" t="n">
        <v>0.447364</v>
      </c>
    </row>
    <row r="623" customFormat="false" ht="14.65" hidden="false" customHeight="false" outlineLevel="0" collapsed="false">
      <c r="A623" s="0" t="n">
        <v>623</v>
      </c>
      <c r="B623" s="0" t="n">
        <v>2</v>
      </c>
      <c r="C623" s="0" t="n">
        <v>0</v>
      </c>
      <c r="D623" s="0" t="n">
        <v>0</v>
      </c>
      <c r="E623" s="0" t="n">
        <v>0</v>
      </c>
      <c r="F623" s="0" t="n">
        <v>0.568532</v>
      </c>
      <c r="G623" s="0" t="n">
        <v>0.431468</v>
      </c>
    </row>
    <row r="624" customFormat="false" ht="14.65" hidden="false" customHeight="false" outlineLevel="0" collapsed="false">
      <c r="A624" s="0" t="n">
        <v>624</v>
      </c>
      <c r="B624" s="0" t="n">
        <v>2</v>
      </c>
      <c r="C624" s="0" t="n">
        <v>0</v>
      </c>
      <c r="D624" s="0" t="n">
        <v>0</v>
      </c>
      <c r="E624" s="0" t="n">
        <v>0</v>
      </c>
      <c r="F624" s="0" t="n">
        <v>0.584288</v>
      </c>
      <c r="G624" s="0" t="n">
        <v>0.415712</v>
      </c>
    </row>
    <row r="625" customFormat="false" ht="14.65" hidden="false" customHeight="false" outlineLevel="0" collapsed="false">
      <c r="A625" s="0" t="n">
        <v>625</v>
      </c>
      <c r="B625" s="0" t="n">
        <v>2</v>
      </c>
      <c r="C625" s="0" t="n">
        <v>0</v>
      </c>
      <c r="D625" s="0" t="n">
        <v>0</v>
      </c>
      <c r="E625" s="0" t="n">
        <v>0</v>
      </c>
      <c r="F625" s="0" t="n">
        <v>0.599874</v>
      </c>
      <c r="G625" s="0" t="n">
        <v>0.400126</v>
      </c>
    </row>
    <row r="626" customFormat="false" ht="14.65" hidden="false" customHeight="false" outlineLevel="0" collapsed="false">
      <c r="A626" s="0" t="n">
        <v>626</v>
      </c>
      <c r="B626" s="0" t="n">
        <v>3</v>
      </c>
      <c r="C626" s="0" t="n">
        <v>0</v>
      </c>
      <c r="D626" s="0" t="n">
        <v>0</v>
      </c>
      <c r="E626" s="0" t="n">
        <v>0</v>
      </c>
      <c r="F626" s="0" t="n">
        <v>0.590037</v>
      </c>
      <c r="G626" s="0" t="n">
        <v>0.409963</v>
      </c>
    </row>
    <row r="627" customFormat="false" ht="14.65" hidden="false" customHeight="false" outlineLevel="0" collapsed="false">
      <c r="A627" s="0" t="n">
        <v>627</v>
      </c>
      <c r="B627" s="0" t="n">
        <v>4</v>
      </c>
      <c r="C627" s="0" t="n">
        <v>0</v>
      </c>
      <c r="D627" s="0" t="n">
        <v>0</v>
      </c>
      <c r="E627" s="0" t="n">
        <v>0</v>
      </c>
      <c r="F627" s="0" t="n">
        <v>0.580127</v>
      </c>
      <c r="G627" s="0" t="n">
        <v>0.419873</v>
      </c>
    </row>
    <row r="628" customFormat="false" ht="14.65" hidden="false" customHeight="false" outlineLevel="0" collapsed="false">
      <c r="A628" s="0" t="n">
        <v>628</v>
      </c>
      <c r="B628" s="0" t="n">
        <v>3</v>
      </c>
      <c r="C628" s="0" t="n">
        <v>0</v>
      </c>
      <c r="D628" s="0" t="n">
        <v>0</v>
      </c>
      <c r="E628" s="0" t="n">
        <v>0</v>
      </c>
      <c r="F628" s="0" t="n">
        <v>0.570153</v>
      </c>
      <c r="G628" s="0" t="n">
        <v>0.429847</v>
      </c>
    </row>
    <row r="629" customFormat="false" ht="14.65" hidden="false" customHeight="false" outlineLevel="0" collapsed="false">
      <c r="A629" s="0" t="n">
        <v>629</v>
      </c>
      <c r="B629" s="0" t="n">
        <v>1</v>
      </c>
      <c r="C629" s="0" t="n">
        <v>0</v>
      </c>
      <c r="D629" s="0" t="n">
        <v>0</v>
      </c>
      <c r="E629" s="0" t="n">
        <v>0</v>
      </c>
      <c r="F629" s="0" t="n">
        <v>0.560121</v>
      </c>
      <c r="G629" s="0" t="n">
        <v>0.439879</v>
      </c>
    </row>
    <row r="630" customFormat="false" ht="14.65" hidden="false" customHeight="false" outlineLevel="0" collapsed="false">
      <c r="A630" s="0" t="n">
        <v>630</v>
      </c>
      <c r="B630" s="0" t="n">
        <v>3</v>
      </c>
      <c r="C630" s="0" t="n">
        <v>0</v>
      </c>
      <c r="D630" s="0" t="n">
        <v>0</v>
      </c>
      <c r="E630" s="0" t="n">
        <v>0</v>
      </c>
      <c r="F630" s="0" t="n">
        <v>0.550039</v>
      </c>
      <c r="G630" s="0" t="n">
        <v>0.44996</v>
      </c>
    </row>
    <row r="631" customFormat="false" ht="14.65" hidden="false" customHeight="false" outlineLevel="0" collapsed="false">
      <c r="A631" s="0" t="n">
        <v>631</v>
      </c>
      <c r="B631" s="0" t="n">
        <v>2</v>
      </c>
      <c r="C631" s="0" t="n">
        <v>0</v>
      </c>
      <c r="D631" s="0" t="n">
        <v>0</v>
      </c>
      <c r="E631" s="0" t="n">
        <v>0</v>
      </c>
      <c r="F631" s="0" t="n">
        <v>0.565955</v>
      </c>
      <c r="G631" s="0" t="n">
        <v>0.434044</v>
      </c>
    </row>
    <row r="632" customFormat="false" ht="14.65" hidden="false" customHeight="false" outlineLevel="0" collapsed="false">
      <c r="A632" s="0" t="n">
        <v>632</v>
      </c>
      <c r="B632" s="0" t="n">
        <v>2</v>
      </c>
      <c r="C632" s="0" t="n">
        <v>0</v>
      </c>
      <c r="D632" s="0" t="n">
        <v>0</v>
      </c>
      <c r="E632" s="0" t="n">
        <v>0</v>
      </c>
      <c r="F632" s="0" t="n">
        <v>0.581737</v>
      </c>
      <c r="G632" s="0" t="n">
        <v>0.418263</v>
      </c>
    </row>
    <row r="633" customFormat="false" ht="14.65" hidden="false" customHeight="false" outlineLevel="0" collapsed="false">
      <c r="A633" s="0" t="n">
        <v>633</v>
      </c>
      <c r="B633" s="0" t="n">
        <v>3</v>
      </c>
      <c r="C633" s="0" t="n">
        <v>0</v>
      </c>
      <c r="D633" s="0" t="n">
        <v>0</v>
      </c>
      <c r="E633" s="0" t="n">
        <v>0</v>
      </c>
      <c r="F633" s="0" t="n">
        <v>0.571772</v>
      </c>
      <c r="G633" s="0" t="n">
        <v>0.428228</v>
      </c>
    </row>
    <row r="634" customFormat="false" ht="14.65" hidden="false" customHeight="false" outlineLevel="0" collapsed="false">
      <c r="A634" s="0" t="n">
        <v>634</v>
      </c>
      <c r="B634" s="0" t="n">
        <v>2</v>
      </c>
      <c r="C634" s="0" t="n">
        <v>0</v>
      </c>
      <c r="D634" s="0" t="n">
        <v>0</v>
      </c>
      <c r="E634" s="0" t="n">
        <v>0</v>
      </c>
      <c r="F634" s="0" t="n">
        <v>0.587496</v>
      </c>
      <c r="G634" s="0" t="n">
        <v>0.412504</v>
      </c>
    </row>
    <row r="635" customFormat="false" ht="14.65" hidden="false" customHeight="false" outlineLevel="0" collapsed="false">
      <c r="A635" s="0" t="n">
        <v>635</v>
      </c>
      <c r="B635" s="0" t="n">
        <v>2</v>
      </c>
      <c r="C635" s="0" t="n">
        <v>0</v>
      </c>
      <c r="D635" s="0" t="n">
        <v>0</v>
      </c>
      <c r="E635" s="0" t="n">
        <v>0</v>
      </c>
      <c r="F635" s="0" t="n">
        <v>0.603043</v>
      </c>
      <c r="G635" s="0" t="n">
        <v>0.396956</v>
      </c>
    </row>
    <row r="636" customFormat="false" ht="14.65" hidden="false" customHeight="false" outlineLevel="0" collapsed="false">
      <c r="A636" s="0" t="n">
        <v>636</v>
      </c>
      <c r="B636" s="0" t="n">
        <v>1</v>
      </c>
      <c r="C636" s="0" t="n">
        <v>0</v>
      </c>
      <c r="D636" s="0" t="n">
        <v>0</v>
      </c>
      <c r="E636" s="0" t="n">
        <v>0</v>
      </c>
      <c r="F636" s="0" t="n">
        <v>0.593231</v>
      </c>
      <c r="G636" s="0" t="n">
        <v>0.406768</v>
      </c>
    </row>
    <row r="637" customFormat="false" ht="14.65" hidden="false" customHeight="false" outlineLevel="0" collapsed="false">
      <c r="A637" s="0" t="n">
        <v>637</v>
      </c>
      <c r="B637" s="0" t="n">
        <v>2</v>
      </c>
      <c r="C637" s="0" t="n">
        <v>0</v>
      </c>
      <c r="D637" s="0" t="n">
        <v>0</v>
      </c>
      <c r="E637" s="0" t="n">
        <v>0</v>
      </c>
      <c r="F637" s="0" t="n">
        <v>0.608706</v>
      </c>
      <c r="G637" s="0" t="n">
        <v>0.391293</v>
      </c>
    </row>
    <row r="638" customFormat="false" ht="14.65" hidden="false" customHeight="false" outlineLevel="0" collapsed="false">
      <c r="A638" s="0" t="n">
        <v>638</v>
      </c>
      <c r="B638" s="0" t="n">
        <v>1</v>
      </c>
      <c r="C638" s="0" t="n">
        <v>0</v>
      </c>
      <c r="D638" s="0" t="n">
        <v>0</v>
      </c>
      <c r="E638" s="0" t="n">
        <v>0</v>
      </c>
      <c r="F638" s="0" t="n">
        <v>0.598941</v>
      </c>
      <c r="G638" s="0" t="n">
        <v>0.401058</v>
      </c>
    </row>
    <row r="639" customFormat="false" ht="14.65" hidden="false" customHeight="false" outlineLevel="0" collapsed="false">
      <c r="A639" s="0" t="n">
        <v>639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.589097</v>
      </c>
      <c r="G639" s="0" t="n">
        <v>0.410903</v>
      </c>
    </row>
    <row r="640" customFormat="false" ht="14.65" hidden="false" customHeight="false" outlineLevel="0" collapsed="false">
      <c r="A640" s="0" t="n">
        <v>640</v>
      </c>
      <c r="B640" s="0" t="n">
        <v>2</v>
      </c>
      <c r="C640" s="0" t="n">
        <v>0</v>
      </c>
      <c r="D640" s="0" t="n">
        <v>0</v>
      </c>
      <c r="E640" s="0" t="n">
        <v>0</v>
      </c>
      <c r="F640" s="0" t="n">
        <v>0.604625</v>
      </c>
      <c r="G640" s="0" t="n">
        <v>0.395375</v>
      </c>
    </row>
    <row r="641" customFormat="false" ht="14.65" hidden="false" customHeight="false" outlineLevel="0" collapsed="false">
      <c r="A641" s="0" t="n">
        <v>641</v>
      </c>
      <c r="B641" s="0" t="n">
        <v>4</v>
      </c>
      <c r="C641" s="0" t="n">
        <v>0</v>
      </c>
      <c r="D641" s="0" t="n">
        <v>0</v>
      </c>
      <c r="E641" s="0" t="n">
        <v>0</v>
      </c>
      <c r="F641" s="0" t="n">
        <v>0.594826</v>
      </c>
      <c r="G641" s="0" t="n">
        <v>0.405174</v>
      </c>
    </row>
    <row r="642" customFormat="false" ht="14.65" hidden="false" customHeight="false" outlineLevel="0" collapsed="false">
      <c r="A642" s="0" t="n">
        <v>642</v>
      </c>
      <c r="B642" s="0" t="n">
        <v>1</v>
      </c>
      <c r="C642" s="0" t="n">
        <v>0</v>
      </c>
      <c r="D642" s="0" t="n">
        <v>0</v>
      </c>
      <c r="E642" s="0" t="n">
        <v>0</v>
      </c>
      <c r="F642" s="0" t="n">
        <v>0.58495</v>
      </c>
      <c r="G642" s="0" t="n">
        <v>0.415049</v>
      </c>
    </row>
    <row r="643" customFormat="false" ht="14.65" hidden="false" customHeight="false" outlineLevel="0" collapsed="false">
      <c r="A643" s="0" t="n">
        <v>643</v>
      </c>
      <c r="B643" s="0" t="n">
        <v>1</v>
      </c>
      <c r="C643" s="0" t="n">
        <v>0</v>
      </c>
      <c r="D643" s="0" t="n">
        <v>0</v>
      </c>
      <c r="E643" s="0" t="n">
        <v>0</v>
      </c>
      <c r="F643" s="0" t="n">
        <v>0.575006</v>
      </c>
      <c r="G643" s="0" t="n">
        <v>0.424993</v>
      </c>
    </row>
    <row r="644" customFormat="false" ht="14.65" hidden="false" customHeight="false" outlineLevel="0" collapsed="false">
      <c r="A644" s="0" t="n">
        <v>644</v>
      </c>
      <c r="B644" s="0" t="n">
        <v>2</v>
      </c>
      <c r="C644" s="0" t="n">
        <v>0</v>
      </c>
      <c r="D644" s="0" t="n">
        <v>0</v>
      </c>
      <c r="E644" s="0" t="n">
        <v>0</v>
      </c>
      <c r="F644" s="0" t="n">
        <v>0.590697</v>
      </c>
      <c r="G644" s="0" t="n">
        <v>0.409303</v>
      </c>
    </row>
    <row r="645" customFormat="false" ht="14.65" hidden="false" customHeight="false" outlineLevel="0" collapsed="false">
      <c r="A645" s="0" t="n">
        <v>645</v>
      </c>
      <c r="B645" s="0" t="n">
        <v>3</v>
      </c>
      <c r="C645" s="0" t="n">
        <v>0</v>
      </c>
      <c r="D645" s="0" t="n">
        <v>0</v>
      </c>
      <c r="E645" s="0" t="n">
        <v>0</v>
      </c>
      <c r="F645" s="0" t="n">
        <v>0.580792</v>
      </c>
      <c r="G645" s="0" t="n">
        <v>0.419208</v>
      </c>
    </row>
    <row r="646" customFormat="false" ht="14.65" hidden="false" customHeight="false" outlineLevel="0" collapsed="false">
      <c r="A646" s="0" t="n">
        <v>646</v>
      </c>
      <c r="B646" s="0" t="n">
        <v>4</v>
      </c>
      <c r="C646" s="0" t="n">
        <v>0</v>
      </c>
      <c r="D646" s="0" t="n">
        <v>0</v>
      </c>
      <c r="E646" s="0" t="n">
        <v>0</v>
      </c>
      <c r="F646" s="0" t="n">
        <v>0.570821</v>
      </c>
      <c r="G646" s="0" t="n">
        <v>0.429179</v>
      </c>
    </row>
    <row r="647" customFormat="false" ht="14.65" hidden="false" customHeight="false" outlineLevel="0" collapsed="false">
      <c r="A647" s="0" t="n">
        <v>647</v>
      </c>
      <c r="B647" s="0" t="n">
        <v>1</v>
      </c>
      <c r="C647" s="0" t="n">
        <v>0</v>
      </c>
      <c r="D647" s="0" t="n">
        <v>0</v>
      </c>
      <c r="E647" s="0" t="n">
        <v>0</v>
      </c>
      <c r="F647" s="0" t="n">
        <v>0.560793</v>
      </c>
      <c r="G647" s="0" t="n">
        <v>0.439207</v>
      </c>
    </row>
    <row r="648" customFormat="false" ht="14.65" hidden="false" customHeight="false" outlineLevel="0" collapsed="false">
      <c r="A648" s="0" t="n">
        <v>648</v>
      </c>
      <c r="B648" s="0" t="n">
        <v>3</v>
      </c>
      <c r="C648" s="0" t="n">
        <v>0</v>
      </c>
      <c r="D648" s="0" t="n">
        <v>0</v>
      </c>
      <c r="E648" s="0" t="n">
        <v>0</v>
      </c>
      <c r="F648" s="0" t="n">
        <v>0.550714</v>
      </c>
      <c r="G648" s="0" t="n">
        <v>0.449285</v>
      </c>
    </row>
    <row r="649" customFormat="false" ht="14.65" hidden="false" customHeight="false" outlineLevel="0" collapsed="false">
      <c r="A649" s="0" t="n">
        <v>649</v>
      </c>
      <c r="B649" s="0" t="n">
        <v>4</v>
      </c>
      <c r="C649" s="0" t="n">
        <v>0</v>
      </c>
      <c r="D649" s="0" t="n">
        <v>0</v>
      </c>
      <c r="E649" s="0" t="n">
        <v>0</v>
      </c>
      <c r="F649" s="0" t="n">
        <v>0.540594</v>
      </c>
      <c r="G649" s="0" t="n">
        <v>0.459406</v>
      </c>
    </row>
    <row r="650" customFormat="false" ht="14.65" hidden="false" customHeight="false" outlineLevel="0" collapsed="false">
      <c r="A650" s="0" t="n">
        <v>650</v>
      </c>
      <c r="B650" s="0" t="n">
        <v>3</v>
      </c>
      <c r="C650" s="0" t="n">
        <v>0</v>
      </c>
      <c r="D650" s="0" t="n">
        <v>0</v>
      </c>
      <c r="E650" s="0" t="n">
        <v>0</v>
      </c>
      <c r="F650" s="0" t="n">
        <v>0.530441</v>
      </c>
      <c r="G650" s="0" t="n">
        <v>0.469559</v>
      </c>
    </row>
    <row r="651" customFormat="false" ht="14.65" hidden="false" customHeight="false" outlineLevel="0" collapsed="false">
      <c r="A651" s="0" t="n">
        <v>651</v>
      </c>
      <c r="B651" s="0" t="n">
        <v>2</v>
      </c>
      <c r="C651" s="0" t="n">
        <v>0</v>
      </c>
      <c r="D651" s="0" t="n">
        <v>0</v>
      </c>
      <c r="E651" s="0" t="n">
        <v>0</v>
      </c>
      <c r="F651" s="0" t="n">
        <v>0.546479</v>
      </c>
      <c r="G651" s="0" t="n">
        <v>0.453521</v>
      </c>
    </row>
    <row r="652" customFormat="false" ht="14.65" hidden="false" customHeight="false" outlineLevel="0" collapsed="false">
      <c r="A652" s="0" t="n">
        <v>652</v>
      </c>
      <c r="B652" s="0" t="n">
        <v>4</v>
      </c>
      <c r="C652" s="0" t="n">
        <v>0</v>
      </c>
      <c r="D652" s="0" t="n">
        <v>0</v>
      </c>
      <c r="E652" s="0" t="n">
        <v>0</v>
      </c>
      <c r="F652" s="0" t="n">
        <v>0.536343</v>
      </c>
      <c r="G652" s="0" t="n">
        <v>0.463657</v>
      </c>
    </row>
    <row r="653" customFormat="false" ht="14.65" hidden="false" customHeight="false" outlineLevel="0" collapsed="false">
      <c r="A653" s="0" t="n">
        <v>653</v>
      </c>
      <c r="B653" s="0" t="n">
        <v>2</v>
      </c>
      <c r="C653" s="0" t="n">
        <v>0</v>
      </c>
      <c r="D653" s="0" t="n">
        <v>0</v>
      </c>
      <c r="E653" s="0" t="n">
        <v>0</v>
      </c>
      <c r="F653" s="0" t="n">
        <v>0.55235</v>
      </c>
      <c r="G653" s="0" t="n">
        <v>0.44765</v>
      </c>
    </row>
    <row r="654" customFormat="false" ht="14.65" hidden="false" customHeight="false" outlineLevel="0" collapsed="false">
      <c r="A654" s="0" t="n">
        <v>654</v>
      </c>
      <c r="B654" s="0" t="n">
        <v>1</v>
      </c>
      <c r="C654" s="0" t="n">
        <v>0</v>
      </c>
      <c r="D654" s="0" t="n">
        <v>0</v>
      </c>
      <c r="E654" s="0" t="n">
        <v>0</v>
      </c>
      <c r="F654" s="0" t="n">
        <v>0.542236</v>
      </c>
      <c r="G654" s="0" t="n">
        <v>0.457764</v>
      </c>
    </row>
    <row r="655" customFormat="false" ht="14.65" hidden="false" customHeight="false" outlineLevel="0" collapsed="false">
      <c r="A655" s="0" t="n">
        <v>655</v>
      </c>
      <c r="B655" s="0" t="n">
        <v>1</v>
      </c>
      <c r="C655" s="0" t="n">
        <v>0</v>
      </c>
      <c r="D655" s="0" t="n">
        <v>0</v>
      </c>
      <c r="E655" s="0" t="n">
        <v>0</v>
      </c>
      <c r="F655" s="0" t="n">
        <v>0.532087</v>
      </c>
      <c r="G655" s="0" t="n">
        <v>0.467913</v>
      </c>
    </row>
    <row r="656" customFormat="false" ht="14.65" hidden="false" customHeight="false" outlineLevel="0" collapsed="false">
      <c r="A656" s="0" t="n">
        <v>656</v>
      </c>
      <c r="B656" s="0" t="n">
        <v>2</v>
      </c>
      <c r="C656" s="0" t="n">
        <v>0</v>
      </c>
      <c r="D656" s="0" t="n">
        <v>0</v>
      </c>
      <c r="E656" s="0" t="n">
        <v>0</v>
      </c>
      <c r="F656" s="0" t="n">
        <v>0.548116</v>
      </c>
      <c r="G656" s="0" t="n">
        <v>0.451883</v>
      </c>
    </row>
    <row r="657" customFormat="false" ht="14.65" hidden="false" customHeight="false" outlineLevel="0" collapsed="false">
      <c r="A657" s="0" t="n">
        <v>657</v>
      </c>
      <c r="B657" s="0" t="n">
        <v>2</v>
      </c>
      <c r="C657" s="0" t="n">
        <v>0</v>
      </c>
      <c r="D657" s="0" t="n">
        <v>0</v>
      </c>
      <c r="E657" s="0" t="n">
        <v>0</v>
      </c>
      <c r="F657" s="0" t="n">
        <v>0.564047</v>
      </c>
      <c r="G657" s="0" t="n">
        <v>0.435953</v>
      </c>
    </row>
    <row r="658" customFormat="false" ht="14.65" hidden="false" customHeight="false" outlineLevel="0" collapsed="false">
      <c r="A658" s="0" t="n">
        <v>658</v>
      </c>
      <c r="B658" s="0" t="n">
        <v>2</v>
      </c>
      <c r="C658" s="0" t="n">
        <v>0</v>
      </c>
      <c r="D658" s="0" t="n">
        <v>0</v>
      </c>
      <c r="E658" s="0" t="n">
        <v>0</v>
      </c>
      <c r="F658" s="0" t="n">
        <v>0.579846</v>
      </c>
      <c r="G658" s="0" t="n">
        <v>0.420154</v>
      </c>
    </row>
    <row r="659" customFormat="false" ht="14.65" hidden="false" customHeight="false" outlineLevel="0" collapsed="false">
      <c r="A659" s="0" t="n">
        <v>659</v>
      </c>
      <c r="B659" s="0" t="n">
        <v>3</v>
      </c>
      <c r="C659" s="0" t="n">
        <v>0</v>
      </c>
      <c r="D659" s="0" t="n">
        <v>0</v>
      </c>
      <c r="E659" s="0" t="n">
        <v>0</v>
      </c>
      <c r="F659" s="0" t="n">
        <v>0.569869</v>
      </c>
      <c r="G659" s="0" t="n">
        <v>0.43013</v>
      </c>
    </row>
    <row r="660" customFormat="false" ht="14.65" hidden="false" customHeight="false" outlineLevel="0" collapsed="false">
      <c r="A660" s="0" t="n">
        <v>660</v>
      </c>
      <c r="B660" s="0" t="n">
        <v>3</v>
      </c>
      <c r="C660" s="0" t="n">
        <v>0</v>
      </c>
      <c r="D660" s="0" t="n">
        <v>0</v>
      </c>
      <c r="E660" s="0" t="n">
        <v>0</v>
      </c>
      <c r="F660" s="0" t="n">
        <v>0.559836</v>
      </c>
      <c r="G660" s="0" t="n">
        <v>0.440164</v>
      </c>
    </row>
    <row r="661" customFormat="false" ht="14.65" hidden="false" customHeight="false" outlineLevel="0" collapsed="false">
      <c r="A661" s="0" t="n">
        <v>661</v>
      </c>
      <c r="B661" s="0" t="n">
        <v>2</v>
      </c>
      <c r="C661" s="0" t="n">
        <v>0</v>
      </c>
      <c r="D661" s="0" t="n">
        <v>0</v>
      </c>
      <c r="E661" s="0" t="n">
        <v>0</v>
      </c>
      <c r="F661" s="0" t="n">
        <v>0.575673</v>
      </c>
      <c r="G661" s="0" t="n">
        <v>0.424327</v>
      </c>
    </row>
    <row r="662" customFormat="false" ht="14.65" hidden="false" customHeight="false" outlineLevel="0" collapsed="false">
      <c r="A662" s="0" t="n">
        <v>662</v>
      </c>
      <c r="B662" s="0" t="n">
        <v>3</v>
      </c>
      <c r="C662" s="0" t="n">
        <v>0</v>
      </c>
      <c r="D662" s="0" t="n">
        <v>0</v>
      </c>
      <c r="E662" s="0" t="n">
        <v>0</v>
      </c>
      <c r="F662" s="0" t="n">
        <v>0.565672</v>
      </c>
      <c r="G662" s="0" t="n">
        <v>0.434328</v>
      </c>
    </row>
    <row r="663" customFormat="false" ht="14.65" hidden="false" customHeight="false" outlineLevel="0" collapsed="false">
      <c r="A663" s="0" t="n">
        <v>663</v>
      </c>
      <c r="B663" s="0" t="n">
        <v>2</v>
      </c>
      <c r="C663" s="0" t="n">
        <v>0</v>
      </c>
      <c r="D663" s="0" t="n">
        <v>0</v>
      </c>
      <c r="E663" s="0" t="n">
        <v>0</v>
      </c>
      <c r="F663" s="0" t="n">
        <v>0.581456</v>
      </c>
      <c r="G663" s="0" t="n">
        <v>0.418544</v>
      </c>
    </row>
    <row r="664" customFormat="false" ht="14.65" hidden="false" customHeight="false" outlineLevel="0" collapsed="false">
      <c r="A664" s="0" t="n">
        <v>664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.571489</v>
      </c>
      <c r="G664" s="0" t="n">
        <v>0.428511</v>
      </c>
    </row>
    <row r="665" customFormat="false" ht="14.65" hidden="false" customHeight="false" outlineLevel="0" collapsed="false">
      <c r="A665" s="0" t="n">
        <v>665</v>
      </c>
      <c r="B665" s="0" t="n">
        <v>1</v>
      </c>
      <c r="C665" s="0" t="n">
        <v>0</v>
      </c>
      <c r="D665" s="0" t="n">
        <v>0</v>
      </c>
      <c r="E665" s="0" t="n">
        <v>0</v>
      </c>
      <c r="F665" s="0" t="n">
        <v>0.561464</v>
      </c>
      <c r="G665" s="0" t="n">
        <v>0.438535</v>
      </c>
    </row>
    <row r="666" customFormat="false" ht="14.65" hidden="false" customHeight="false" outlineLevel="0" collapsed="false">
      <c r="A666" s="0" t="n">
        <v>666</v>
      </c>
      <c r="B666" s="0" t="n">
        <v>3</v>
      </c>
      <c r="C666" s="0" t="n">
        <v>0</v>
      </c>
      <c r="D666" s="0" t="n">
        <v>0</v>
      </c>
      <c r="E666" s="0" t="n">
        <v>0</v>
      </c>
      <c r="F666" s="0" t="n">
        <v>0.551389</v>
      </c>
      <c r="G666" s="0" t="n">
        <v>0.448611</v>
      </c>
    </row>
    <row r="667" customFormat="false" ht="14.65" hidden="false" customHeight="false" outlineLevel="0" collapsed="false">
      <c r="A667" s="0" t="n">
        <v>667</v>
      </c>
      <c r="B667" s="0" t="n">
        <v>2</v>
      </c>
      <c r="C667" s="0" t="n">
        <v>0</v>
      </c>
      <c r="D667" s="0" t="n">
        <v>0</v>
      </c>
      <c r="E667" s="0" t="n">
        <v>0</v>
      </c>
      <c r="F667" s="0" t="n">
        <v>0.567295</v>
      </c>
      <c r="G667" s="0" t="n">
        <v>0.432705</v>
      </c>
    </row>
    <row r="668" customFormat="false" ht="14.65" hidden="false" customHeight="false" outlineLevel="0" collapsed="false">
      <c r="A668" s="0" t="n">
        <v>668</v>
      </c>
      <c r="B668" s="0" t="n">
        <v>2</v>
      </c>
      <c r="C668" s="0" t="n">
        <v>0</v>
      </c>
      <c r="D668" s="0" t="n">
        <v>0</v>
      </c>
      <c r="E668" s="0" t="n">
        <v>0</v>
      </c>
      <c r="F668" s="0" t="n">
        <v>0.583064</v>
      </c>
      <c r="G668" s="0" t="n">
        <v>0.416936</v>
      </c>
    </row>
    <row r="669" customFormat="false" ht="14.65" hidden="false" customHeight="false" outlineLevel="0" collapsed="false">
      <c r="A669" s="0" t="n">
        <v>669</v>
      </c>
      <c r="B669" s="0" t="n">
        <v>2</v>
      </c>
      <c r="C669" s="0" t="n">
        <v>0</v>
      </c>
      <c r="D669" s="0" t="n">
        <v>0</v>
      </c>
      <c r="E669" s="0" t="n">
        <v>0</v>
      </c>
      <c r="F669" s="0" t="n">
        <v>0.598664</v>
      </c>
      <c r="G669" s="0" t="n">
        <v>0.401336</v>
      </c>
    </row>
    <row r="670" customFormat="false" ht="14.65" hidden="false" customHeight="false" outlineLevel="0" collapsed="false">
      <c r="A670" s="0" t="n">
        <v>670</v>
      </c>
      <c r="B670" s="0" t="n">
        <v>4</v>
      </c>
      <c r="C670" s="0" t="n">
        <v>0</v>
      </c>
      <c r="D670" s="0" t="n">
        <v>0</v>
      </c>
      <c r="E670" s="0" t="n">
        <v>0</v>
      </c>
      <c r="F670" s="0" t="n">
        <v>0.588817</v>
      </c>
      <c r="G670" s="0" t="n">
        <v>0.411182</v>
      </c>
    </row>
    <row r="671" customFormat="false" ht="14.65" hidden="false" customHeight="false" outlineLevel="0" collapsed="false">
      <c r="A671" s="0" t="n">
        <v>671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.578899</v>
      </c>
      <c r="G671" s="0" t="n">
        <v>0.4211</v>
      </c>
    </row>
    <row r="672" customFormat="false" ht="14.65" hidden="false" customHeight="false" outlineLevel="0" collapsed="false">
      <c r="A672" s="0" t="n">
        <v>672</v>
      </c>
      <c r="B672" s="0" t="n">
        <v>1</v>
      </c>
      <c r="C672" s="0" t="n">
        <v>0</v>
      </c>
      <c r="D672" s="0" t="n">
        <v>0</v>
      </c>
      <c r="E672" s="0" t="n">
        <v>0</v>
      </c>
      <c r="F672" s="0" t="n">
        <v>0.568917</v>
      </c>
      <c r="G672" s="0" t="n">
        <v>0.431083</v>
      </c>
    </row>
    <row r="673" customFormat="false" ht="14.65" hidden="false" customHeight="false" outlineLevel="0" collapsed="false">
      <c r="A673" s="0" t="n">
        <v>673</v>
      </c>
      <c r="B673" s="0" t="n">
        <v>3</v>
      </c>
      <c r="C673" s="0" t="n">
        <v>0</v>
      </c>
      <c r="D673" s="0" t="n">
        <v>0</v>
      </c>
      <c r="E673" s="0" t="n">
        <v>0</v>
      </c>
      <c r="F673" s="0" t="n">
        <v>0.558879</v>
      </c>
      <c r="G673" s="0" t="n">
        <v>0.441121</v>
      </c>
    </row>
    <row r="674" customFormat="false" ht="14.65" hidden="false" customHeight="false" outlineLevel="0" collapsed="false">
      <c r="A674" s="0" t="n">
        <v>674</v>
      </c>
      <c r="B674" s="0" t="n">
        <v>2</v>
      </c>
      <c r="C674" s="0" t="n">
        <v>0</v>
      </c>
      <c r="D674" s="0" t="n">
        <v>0</v>
      </c>
      <c r="E674" s="0" t="n">
        <v>0</v>
      </c>
      <c r="F674" s="0" t="n">
        <v>0.574724</v>
      </c>
      <c r="G674" s="0" t="n">
        <v>0.425276</v>
      </c>
    </row>
    <row r="675" customFormat="false" ht="14.65" hidden="false" customHeight="false" outlineLevel="0" collapsed="false">
      <c r="A675" s="0" t="n">
        <v>675</v>
      </c>
      <c r="B675" s="0" t="n">
        <v>2</v>
      </c>
      <c r="C675" s="0" t="n">
        <v>0</v>
      </c>
      <c r="D675" s="0" t="n">
        <v>0</v>
      </c>
      <c r="E675" s="0" t="n">
        <v>0</v>
      </c>
      <c r="F675" s="0" t="n">
        <v>0.590417</v>
      </c>
      <c r="G675" s="0" t="n">
        <v>0.409583</v>
      </c>
    </row>
    <row r="676" customFormat="false" ht="14.65" hidden="false" customHeight="false" outlineLevel="0" collapsed="false">
      <c r="A676" s="0" t="n">
        <v>676</v>
      </c>
      <c r="B676" s="0" t="n">
        <v>1</v>
      </c>
      <c r="C676" s="0" t="n">
        <v>0</v>
      </c>
      <c r="D676" s="0" t="n">
        <v>0</v>
      </c>
      <c r="E676" s="0" t="n">
        <v>0</v>
      </c>
      <c r="F676" s="0" t="n">
        <v>0.58051</v>
      </c>
      <c r="G676" s="0" t="n">
        <v>0.41949</v>
      </c>
    </row>
    <row r="677" customFormat="false" ht="14.65" hidden="false" customHeight="false" outlineLevel="0" collapsed="false">
      <c r="A677" s="0" t="n">
        <v>677</v>
      </c>
      <c r="B677" s="0" t="n">
        <v>3</v>
      </c>
      <c r="C677" s="0" t="n">
        <v>0</v>
      </c>
      <c r="D677" s="0" t="n">
        <v>0</v>
      </c>
      <c r="E677" s="0" t="n">
        <v>0</v>
      </c>
      <c r="F677" s="0" t="n">
        <v>0.570538</v>
      </c>
      <c r="G677" s="0" t="n">
        <v>0.429462</v>
      </c>
    </row>
    <row r="678" customFormat="false" ht="14.65" hidden="false" customHeight="false" outlineLevel="0" collapsed="false">
      <c r="A678" s="0" t="n">
        <v>678</v>
      </c>
      <c r="B678" s="0" t="n">
        <v>2</v>
      </c>
      <c r="C678" s="0" t="n">
        <v>0</v>
      </c>
      <c r="D678" s="0" t="n">
        <v>0</v>
      </c>
      <c r="E678" s="0" t="n">
        <v>0</v>
      </c>
      <c r="F678" s="0" t="n">
        <v>0.586274</v>
      </c>
      <c r="G678" s="0" t="n">
        <v>0.413726</v>
      </c>
    </row>
    <row r="679" customFormat="false" ht="14.65" hidden="false" customHeight="false" outlineLevel="0" collapsed="false">
      <c r="A679" s="0" t="n">
        <v>679</v>
      </c>
      <c r="B679" s="0" t="n">
        <v>2</v>
      </c>
      <c r="C679" s="0" t="n">
        <v>0</v>
      </c>
      <c r="D679" s="0" t="n">
        <v>0</v>
      </c>
      <c r="E679" s="0" t="n">
        <v>0</v>
      </c>
      <c r="F679" s="0" t="n">
        <v>0.601837</v>
      </c>
      <c r="G679" s="0" t="n">
        <v>0.398163</v>
      </c>
    </row>
    <row r="680" customFormat="false" ht="14.65" hidden="false" customHeight="false" outlineLevel="0" collapsed="false">
      <c r="A680" s="0" t="n">
        <v>680</v>
      </c>
      <c r="B680" s="0" t="n">
        <v>3</v>
      </c>
      <c r="C680" s="0" t="n">
        <v>0</v>
      </c>
      <c r="D680" s="0" t="n">
        <v>0</v>
      </c>
      <c r="E680" s="0" t="n">
        <v>0</v>
      </c>
      <c r="F680" s="0" t="n">
        <v>0.592015</v>
      </c>
      <c r="G680" s="0" t="n">
        <v>0.407985</v>
      </c>
    </row>
    <row r="681" customFormat="false" ht="14.65" hidden="false" customHeight="false" outlineLevel="0" collapsed="false">
      <c r="A681" s="0" t="n">
        <v>681</v>
      </c>
      <c r="B681" s="0" t="n">
        <v>1</v>
      </c>
      <c r="C681" s="0" t="n">
        <v>0</v>
      </c>
      <c r="D681" s="0" t="n">
        <v>0</v>
      </c>
      <c r="E681" s="0" t="n">
        <v>0</v>
      </c>
      <c r="F681" s="0" t="n">
        <v>0.582119</v>
      </c>
      <c r="G681" s="0" t="n">
        <v>0.417881</v>
      </c>
    </row>
    <row r="682" customFormat="false" ht="14.65" hidden="false" customHeight="false" outlineLevel="0" collapsed="false">
      <c r="A682" s="0" t="n">
        <v>682</v>
      </c>
      <c r="B682" s="0" t="n">
        <v>3</v>
      </c>
      <c r="C682" s="0" t="n">
        <v>0</v>
      </c>
      <c r="D682" s="0" t="n">
        <v>0</v>
      </c>
      <c r="E682" s="0" t="n">
        <v>0</v>
      </c>
      <c r="F682" s="0" t="n">
        <v>0.572157</v>
      </c>
      <c r="G682" s="0" t="n">
        <v>0.427843</v>
      </c>
    </row>
    <row r="683" customFormat="false" ht="14.65" hidden="false" customHeight="false" outlineLevel="0" collapsed="false">
      <c r="A683" s="0" t="n">
        <v>683</v>
      </c>
      <c r="B683" s="0" t="n">
        <v>1</v>
      </c>
      <c r="C683" s="0" t="n">
        <v>0</v>
      </c>
      <c r="D683" s="0" t="n">
        <v>0</v>
      </c>
      <c r="E683" s="0" t="n">
        <v>0</v>
      </c>
      <c r="F683" s="0" t="n">
        <v>0.562136</v>
      </c>
      <c r="G683" s="0" t="n">
        <v>0.437864</v>
      </c>
    </row>
    <row r="684" customFormat="false" ht="14.65" hidden="false" customHeight="false" outlineLevel="0" collapsed="false">
      <c r="A684" s="0" t="n">
        <v>684</v>
      </c>
      <c r="B684" s="0" t="n">
        <v>1</v>
      </c>
      <c r="C684" s="0" t="n">
        <v>0</v>
      </c>
      <c r="D684" s="0" t="n">
        <v>0</v>
      </c>
      <c r="E684" s="0" t="n">
        <v>0</v>
      </c>
      <c r="F684" s="0" t="n">
        <v>0.552064</v>
      </c>
      <c r="G684" s="0" t="n">
        <v>0.447936</v>
      </c>
    </row>
    <row r="685" customFormat="false" ht="14.65" hidden="false" customHeight="false" outlineLevel="0" collapsed="false">
      <c r="A685" s="0" t="n">
        <v>685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.541949</v>
      </c>
      <c r="G685" s="0" t="n">
        <v>0.458051</v>
      </c>
    </row>
    <row r="686" customFormat="false" ht="14.65" hidden="false" customHeight="false" outlineLevel="0" collapsed="false">
      <c r="A686" s="0" t="n">
        <v>686</v>
      </c>
      <c r="B686" s="0" t="n">
        <v>3</v>
      </c>
      <c r="C686" s="0" t="n">
        <v>0</v>
      </c>
      <c r="D686" s="0" t="n">
        <v>0</v>
      </c>
      <c r="E686" s="0" t="n">
        <v>0</v>
      </c>
      <c r="F686" s="0" t="n">
        <v>0.531799</v>
      </c>
      <c r="G686" s="0" t="n">
        <v>0.468201</v>
      </c>
    </row>
    <row r="687" customFormat="false" ht="14.65" hidden="false" customHeight="false" outlineLevel="0" collapsed="false">
      <c r="A687" s="0" t="n">
        <v>687</v>
      </c>
      <c r="B687" s="0" t="n">
        <v>3</v>
      </c>
      <c r="C687" s="0" t="n">
        <v>0</v>
      </c>
      <c r="D687" s="0" t="n">
        <v>0</v>
      </c>
      <c r="E687" s="0" t="n">
        <v>0</v>
      </c>
      <c r="F687" s="0" t="n">
        <v>0.521623</v>
      </c>
      <c r="G687" s="0" t="n">
        <v>0.478377</v>
      </c>
    </row>
    <row r="688" customFormat="false" ht="14.65" hidden="false" customHeight="false" outlineLevel="0" collapsed="false">
      <c r="A688" s="0" t="n">
        <v>688</v>
      </c>
      <c r="B688" s="0" t="n">
        <v>3</v>
      </c>
      <c r="C688" s="0" t="n">
        <v>0</v>
      </c>
      <c r="D688" s="0" t="n">
        <v>0</v>
      </c>
      <c r="E688" s="0" t="n">
        <v>0</v>
      </c>
      <c r="F688" s="0" t="n">
        <v>0.511429</v>
      </c>
      <c r="G688" s="0" t="n">
        <v>0.488571</v>
      </c>
    </row>
    <row r="689" customFormat="false" ht="14.65" hidden="false" customHeight="false" outlineLevel="0" collapsed="false">
      <c r="A689" s="0" t="n">
        <v>689</v>
      </c>
      <c r="B689" s="0" t="n">
        <v>4</v>
      </c>
      <c r="C689" s="0" t="n">
        <v>0</v>
      </c>
      <c r="D689" s="0" t="n">
        <v>0</v>
      </c>
      <c r="E689" s="0" t="n">
        <v>0</v>
      </c>
      <c r="F689" s="0" t="n">
        <v>0.501226</v>
      </c>
      <c r="G689" s="0" t="n">
        <v>0.498774</v>
      </c>
    </row>
    <row r="690" customFormat="false" ht="14.65" hidden="false" customHeight="false" outlineLevel="0" collapsed="false">
      <c r="A690" s="0" t="n">
        <v>690</v>
      </c>
      <c r="B690" s="0" t="n">
        <v>1</v>
      </c>
      <c r="C690" s="0" t="n">
        <v>0</v>
      </c>
      <c r="D690" s="0" t="n">
        <v>0</v>
      </c>
      <c r="E690" s="0" t="n">
        <v>0</v>
      </c>
      <c r="F690" s="0" t="n">
        <v>0.491021</v>
      </c>
      <c r="G690" s="0" t="n">
        <v>0.508979</v>
      </c>
    </row>
    <row r="691" customFormat="false" ht="14.65" hidden="false" customHeight="false" outlineLevel="0" collapsed="false">
      <c r="A691" s="0" t="n">
        <v>691</v>
      </c>
      <c r="B691" s="0" t="n">
        <v>1</v>
      </c>
      <c r="C691" s="0" t="n">
        <v>0</v>
      </c>
      <c r="D691" s="0" t="n">
        <v>0</v>
      </c>
      <c r="E691" s="0" t="n">
        <v>0</v>
      </c>
      <c r="F691" s="0" t="n">
        <v>0.480824</v>
      </c>
      <c r="G691" s="0" t="n">
        <v>0.519176</v>
      </c>
    </row>
    <row r="692" customFormat="false" ht="14.65" hidden="false" customHeight="false" outlineLevel="0" collapsed="false">
      <c r="A692" s="0" t="n">
        <v>692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.470643</v>
      </c>
      <c r="G692" s="0" t="n">
        <v>0.529357</v>
      </c>
    </row>
    <row r="693" customFormat="false" ht="14.65" hidden="false" customHeight="false" outlineLevel="0" collapsed="false">
      <c r="A693" s="0" t="n">
        <v>693</v>
      </c>
      <c r="B693" s="0" t="n">
        <v>1</v>
      </c>
      <c r="C693" s="0" t="n">
        <v>0</v>
      </c>
      <c r="D693" s="0" t="n">
        <v>0</v>
      </c>
      <c r="E693" s="0" t="n">
        <v>0</v>
      </c>
      <c r="F693" s="0" t="n">
        <v>0.460486</v>
      </c>
      <c r="G693" s="0" t="n">
        <v>0.539514</v>
      </c>
    </row>
    <row r="694" customFormat="false" ht="14.65" hidden="false" customHeight="false" outlineLevel="0" collapsed="false">
      <c r="A694" s="0" t="n">
        <v>694</v>
      </c>
      <c r="B694" s="0" t="n">
        <v>1</v>
      </c>
      <c r="C694" s="0" t="n">
        <v>0</v>
      </c>
      <c r="D694" s="0" t="n">
        <v>0</v>
      </c>
      <c r="E694" s="0" t="n">
        <v>0</v>
      </c>
      <c r="F694" s="0" t="n">
        <v>0.450362</v>
      </c>
      <c r="G694" s="0" t="n">
        <v>0.549638</v>
      </c>
    </row>
    <row r="695" customFormat="false" ht="14.65" hidden="false" customHeight="false" outlineLevel="0" collapsed="false">
      <c r="A695" s="0" t="n">
        <v>695</v>
      </c>
      <c r="B695" s="0" t="n">
        <v>1</v>
      </c>
      <c r="C695" s="0" t="n">
        <v>0</v>
      </c>
      <c r="D695" s="0" t="n">
        <v>0</v>
      </c>
      <c r="E695" s="0" t="n">
        <v>0</v>
      </c>
      <c r="F695" s="0" t="n">
        <v>0.440279</v>
      </c>
      <c r="G695" s="0" t="n">
        <v>0.559721</v>
      </c>
    </row>
    <row r="696" customFormat="false" ht="14.65" hidden="false" customHeight="false" outlineLevel="0" collapsed="false">
      <c r="A696" s="0" t="n">
        <v>696</v>
      </c>
      <c r="B696" s="0" t="n">
        <v>1</v>
      </c>
      <c r="C696" s="0" t="n">
        <v>0</v>
      </c>
      <c r="D696" s="0" t="n">
        <v>0</v>
      </c>
      <c r="E696" s="0" t="n">
        <v>0</v>
      </c>
      <c r="F696" s="0" t="n">
        <v>0.430245</v>
      </c>
      <c r="G696" s="0" t="n">
        <v>0.569755</v>
      </c>
    </row>
    <row r="697" customFormat="false" ht="14.65" hidden="false" customHeight="false" outlineLevel="0" collapsed="false">
      <c r="A697" s="0" t="n">
        <v>697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.420268</v>
      </c>
      <c r="G697" s="0" t="n">
        <v>0.579732</v>
      </c>
    </row>
    <row r="698" customFormat="false" ht="14.65" hidden="false" customHeight="false" outlineLevel="0" collapsed="false">
      <c r="A698" s="0" t="n">
        <v>698</v>
      </c>
      <c r="B698" s="0" t="n">
        <v>1</v>
      </c>
      <c r="C698" s="0" t="n">
        <v>0</v>
      </c>
      <c r="D698" s="0" t="n">
        <v>0</v>
      </c>
      <c r="E698" s="0" t="n">
        <v>0</v>
      </c>
      <c r="F698" s="0" t="n">
        <v>0.410356</v>
      </c>
      <c r="G698" s="0" t="n">
        <v>0.589644</v>
      </c>
    </row>
    <row r="699" customFormat="false" ht="14.65" hidden="false" customHeight="false" outlineLevel="0" collapsed="false">
      <c r="A699" s="0" t="n">
        <v>699</v>
      </c>
      <c r="B699" s="0" t="n">
        <v>1</v>
      </c>
      <c r="C699" s="0" t="n">
        <v>0</v>
      </c>
      <c r="D699" s="0" t="n">
        <v>0</v>
      </c>
      <c r="E699" s="0" t="n">
        <v>0</v>
      </c>
      <c r="F699" s="0" t="n">
        <v>0.400516</v>
      </c>
      <c r="G699" s="0" t="n">
        <v>0.599484</v>
      </c>
    </row>
    <row r="700" customFormat="false" ht="14.65" hidden="false" customHeight="false" outlineLevel="0" collapsed="false">
      <c r="A700" s="0" t="n">
        <v>700</v>
      </c>
      <c r="B700" s="0" t="n">
        <v>3</v>
      </c>
      <c r="C700" s="0" t="n">
        <v>0</v>
      </c>
      <c r="D700" s="0" t="n">
        <v>0</v>
      </c>
      <c r="E700" s="0" t="n">
        <v>0</v>
      </c>
      <c r="F700" s="0" t="n">
        <v>0.390755</v>
      </c>
      <c r="G700" s="0" t="n">
        <v>0.609245</v>
      </c>
    </row>
    <row r="701" customFormat="false" ht="14.65" hidden="false" customHeight="false" outlineLevel="0" collapsed="false">
      <c r="A701" s="0" t="n">
        <v>701</v>
      </c>
      <c r="B701" s="0" t="n">
        <v>3</v>
      </c>
      <c r="C701" s="0" t="n">
        <v>0</v>
      </c>
      <c r="D701" s="0" t="n">
        <v>0</v>
      </c>
      <c r="E701" s="0" t="n">
        <v>0</v>
      </c>
      <c r="F701" s="0" t="n">
        <v>0.381081</v>
      </c>
      <c r="G701" s="0" t="n">
        <v>0.618919</v>
      </c>
    </row>
    <row r="702" customFormat="false" ht="14.65" hidden="false" customHeight="false" outlineLevel="0" collapsed="false">
      <c r="A702" s="0" t="n">
        <v>702</v>
      </c>
      <c r="B702" s="0" t="n">
        <v>3</v>
      </c>
      <c r="C702" s="0" t="n">
        <v>0</v>
      </c>
      <c r="D702" s="0" t="n">
        <v>0</v>
      </c>
      <c r="E702" s="0" t="n">
        <v>0</v>
      </c>
      <c r="F702" s="0" t="n">
        <v>0.371501</v>
      </c>
      <c r="G702" s="0" t="n">
        <v>0.628499</v>
      </c>
    </row>
    <row r="703" customFormat="false" ht="14.65" hidden="false" customHeight="false" outlineLevel="0" collapsed="false">
      <c r="A703" s="0" t="n">
        <v>703</v>
      </c>
      <c r="B703" s="0" t="n">
        <v>4</v>
      </c>
      <c r="C703" s="0" t="n">
        <v>0</v>
      </c>
      <c r="D703" s="0" t="n">
        <v>0</v>
      </c>
      <c r="E703" s="0" t="n">
        <v>0</v>
      </c>
      <c r="F703" s="0" t="n">
        <v>0.362021</v>
      </c>
      <c r="G703" s="0" t="n">
        <v>0.637979</v>
      </c>
    </row>
    <row r="704" customFormat="false" ht="14.65" hidden="false" customHeight="false" outlineLevel="0" collapsed="false">
      <c r="A704" s="0" t="n">
        <v>704</v>
      </c>
      <c r="B704" s="0" t="n">
        <v>1</v>
      </c>
      <c r="C704" s="0" t="n">
        <v>0</v>
      </c>
      <c r="D704" s="0" t="n">
        <v>0</v>
      </c>
      <c r="E704" s="0" t="n">
        <v>0</v>
      </c>
      <c r="F704" s="0" t="n">
        <v>0.352646</v>
      </c>
      <c r="G704" s="0" t="n">
        <v>0.647353</v>
      </c>
    </row>
    <row r="705" customFormat="false" ht="14.65" hidden="false" customHeight="false" outlineLevel="0" collapsed="false">
      <c r="A705" s="0" t="n">
        <v>705</v>
      </c>
      <c r="B705" s="0" t="n">
        <v>2</v>
      </c>
      <c r="C705" s="0" t="n">
        <v>0</v>
      </c>
      <c r="D705" s="0" t="n">
        <v>0</v>
      </c>
      <c r="E705" s="0" t="n">
        <v>0</v>
      </c>
      <c r="F705" s="0" t="n">
        <v>0.367516</v>
      </c>
      <c r="G705" s="0" t="n">
        <v>0.632484</v>
      </c>
    </row>
    <row r="706" customFormat="false" ht="14.65" hidden="false" customHeight="false" outlineLevel="0" collapsed="false">
      <c r="A706" s="0" t="n">
        <v>706</v>
      </c>
      <c r="B706" s="0" t="n">
        <v>1</v>
      </c>
      <c r="C706" s="0" t="n">
        <v>0</v>
      </c>
      <c r="D706" s="0" t="n">
        <v>0</v>
      </c>
      <c r="E706" s="0" t="n">
        <v>0</v>
      </c>
      <c r="F706" s="0" t="n">
        <v>0.358079</v>
      </c>
      <c r="G706" s="0" t="n">
        <v>0.641921</v>
      </c>
    </row>
    <row r="707" customFormat="false" ht="14.65" hidden="false" customHeight="false" outlineLevel="0" collapsed="false">
      <c r="A707" s="0" t="n">
        <v>707</v>
      </c>
      <c r="B707" s="0" t="n">
        <v>4</v>
      </c>
      <c r="C707" s="0" t="n">
        <v>0</v>
      </c>
      <c r="D707" s="0" t="n">
        <v>0</v>
      </c>
      <c r="E707" s="0" t="n">
        <v>0</v>
      </c>
      <c r="F707" s="0" t="n">
        <v>0.348751</v>
      </c>
      <c r="G707" s="0" t="n">
        <v>0.651249</v>
      </c>
    </row>
    <row r="708" customFormat="false" ht="14.65" hidden="false" customHeight="false" outlineLevel="0" collapsed="false">
      <c r="A708" s="0" t="n">
        <v>708</v>
      </c>
      <c r="B708" s="0" t="n">
        <v>2</v>
      </c>
      <c r="C708" s="0" t="n">
        <v>0</v>
      </c>
      <c r="D708" s="0" t="n">
        <v>0</v>
      </c>
      <c r="E708" s="0" t="n">
        <v>0</v>
      </c>
      <c r="F708" s="0" t="n">
        <v>0.363549</v>
      </c>
      <c r="G708" s="0" t="n">
        <v>0.636451</v>
      </c>
    </row>
    <row r="709" customFormat="false" ht="14.65" hidden="false" customHeight="false" outlineLevel="0" collapsed="false">
      <c r="A709" s="0" t="n">
        <v>709</v>
      </c>
      <c r="B709" s="0" t="n">
        <v>2</v>
      </c>
      <c r="C709" s="0" t="n">
        <v>0</v>
      </c>
      <c r="D709" s="0" t="n">
        <v>0</v>
      </c>
      <c r="E709" s="0" t="n">
        <v>0</v>
      </c>
      <c r="F709" s="0" t="n">
        <v>0.378609</v>
      </c>
      <c r="G709" s="0" t="n">
        <v>0.621391</v>
      </c>
    </row>
    <row r="710" customFormat="false" ht="14.65" hidden="false" customHeight="false" outlineLevel="0" collapsed="false">
      <c r="A710" s="0" t="n">
        <v>710</v>
      </c>
      <c r="B710" s="0" t="n">
        <v>3</v>
      </c>
      <c r="C710" s="0" t="n">
        <v>0</v>
      </c>
      <c r="D710" s="0" t="n">
        <v>0</v>
      </c>
      <c r="E710" s="0" t="n">
        <v>0</v>
      </c>
      <c r="F710" s="0" t="n">
        <v>0.369054</v>
      </c>
      <c r="G710" s="0" t="n">
        <v>0.630946</v>
      </c>
    </row>
    <row r="711" customFormat="false" ht="14.65" hidden="false" customHeight="false" outlineLevel="0" collapsed="false">
      <c r="A711" s="0" t="n">
        <v>711</v>
      </c>
      <c r="B711" s="0" t="n">
        <v>1</v>
      </c>
      <c r="C711" s="0" t="n">
        <v>0</v>
      </c>
      <c r="D711" s="0" t="n">
        <v>0</v>
      </c>
      <c r="E711" s="0" t="n">
        <v>0</v>
      </c>
      <c r="F711" s="0" t="n">
        <v>0.3596</v>
      </c>
      <c r="G711" s="0" t="n">
        <v>0.6404</v>
      </c>
    </row>
    <row r="712" customFormat="false" ht="14.65" hidden="false" customHeight="false" outlineLevel="0" collapsed="false">
      <c r="A712" s="0" t="n">
        <v>712</v>
      </c>
      <c r="B712" s="0" t="n">
        <v>1</v>
      </c>
      <c r="C712" s="0" t="n">
        <v>0</v>
      </c>
      <c r="D712" s="0" t="n">
        <v>0</v>
      </c>
      <c r="E712" s="0" t="n">
        <v>0</v>
      </c>
      <c r="F712" s="0" t="n">
        <v>0.350254</v>
      </c>
      <c r="G712" s="0" t="n">
        <v>0.649746</v>
      </c>
    </row>
    <row r="713" customFormat="false" ht="14.65" hidden="false" customHeight="false" outlineLevel="0" collapsed="false">
      <c r="A713" s="0" t="n">
        <v>713</v>
      </c>
      <c r="B713" s="0" t="n">
        <v>2</v>
      </c>
      <c r="C713" s="0" t="n">
        <v>0</v>
      </c>
      <c r="D713" s="0" t="n">
        <v>0</v>
      </c>
      <c r="E713" s="0" t="n">
        <v>0</v>
      </c>
      <c r="F713" s="0" t="n">
        <v>0.36508</v>
      </c>
      <c r="G713" s="0" t="n">
        <v>0.63492</v>
      </c>
    </row>
    <row r="714" customFormat="false" ht="14.65" hidden="false" customHeight="false" outlineLevel="0" collapsed="false">
      <c r="A714" s="0" t="n">
        <v>714</v>
      </c>
      <c r="B714" s="0" t="n">
        <v>2</v>
      </c>
      <c r="C714" s="0" t="n">
        <v>0</v>
      </c>
      <c r="D714" s="0" t="n">
        <v>0</v>
      </c>
      <c r="E714" s="0" t="n">
        <v>0</v>
      </c>
      <c r="F714" s="0" t="n">
        <v>0.380166</v>
      </c>
      <c r="G714" s="0" t="n">
        <v>0.619834</v>
      </c>
    </row>
    <row r="715" customFormat="false" ht="14.65" hidden="false" customHeight="false" outlineLevel="0" collapsed="false">
      <c r="A715" s="0" t="n">
        <v>715</v>
      </c>
      <c r="B715" s="0" t="n">
        <v>3</v>
      </c>
      <c r="C715" s="0" t="n">
        <v>0</v>
      </c>
      <c r="D715" s="0" t="n">
        <v>0</v>
      </c>
      <c r="E715" s="0" t="n">
        <v>0</v>
      </c>
      <c r="F715" s="0" t="n">
        <v>0.370595</v>
      </c>
      <c r="G715" s="0" t="n">
        <v>0.629405</v>
      </c>
    </row>
    <row r="716" customFormat="false" ht="14.65" hidden="false" customHeight="false" outlineLevel="0" collapsed="false">
      <c r="A716" s="0" t="n">
        <v>716</v>
      </c>
      <c r="B716" s="0" t="n">
        <v>3</v>
      </c>
      <c r="C716" s="0" t="n">
        <v>0</v>
      </c>
      <c r="D716" s="0" t="n">
        <v>0</v>
      </c>
      <c r="E716" s="0" t="n">
        <v>0</v>
      </c>
      <c r="F716" s="0" t="n">
        <v>0.361124</v>
      </c>
      <c r="G716" s="0" t="n">
        <v>0.638876</v>
      </c>
    </row>
    <row r="717" customFormat="false" ht="14.65" hidden="false" customHeight="false" outlineLevel="0" collapsed="false">
      <c r="A717" s="0" t="n">
        <v>717</v>
      </c>
      <c r="B717" s="0" t="n">
        <v>2</v>
      </c>
      <c r="C717" s="0" t="n">
        <v>0</v>
      </c>
      <c r="D717" s="0" t="n">
        <v>0</v>
      </c>
      <c r="E717" s="0" t="n">
        <v>0</v>
      </c>
      <c r="F717" s="0" t="n">
        <v>0.376144</v>
      </c>
      <c r="G717" s="0" t="n">
        <v>0.623856</v>
      </c>
    </row>
    <row r="718" customFormat="false" ht="14.65" hidden="false" customHeight="false" outlineLevel="0" collapsed="false">
      <c r="A718" s="0" t="n">
        <v>718</v>
      </c>
      <c r="B718" s="0" t="n">
        <v>1</v>
      </c>
      <c r="C718" s="0" t="n">
        <v>0</v>
      </c>
      <c r="D718" s="0" t="n">
        <v>0</v>
      </c>
      <c r="E718" s="0" t="n">
        <v>0</v>
      </c>
      <c r="F718" s="0" t="n">
        <v>0.366614</v>
      </c>
      <c r="G718" s="0" t="n">
        <v>0.633386</v>
      </c>
    </row>
    <row r="719" customFormat="false" ht="14.65" hidden="false" customHeight="false" outlineLevel="0" collapsed="false">
      <c r="A719" s="0" t="n">
        <v>719</v>
      </c>
      <c r="B719" s="0" t="n">
        <v>3</v>
      </c>
      <c r="C719" s="0" t="n">
        <v>0</v>
      </c>
      <c r="D719" s="0" t="n">
        <v>0</v>
      </c>
      <c r="E719" s="0" t="n">
        <v>0</v>
      </c>
      <c r="F719" s="0" t="n">
        <v>0.357187</v>
      </c>
      <c r="G719" s="0" t="n">
        <v>0.642813</v>
      </c>
    </row>
    <row r="720" customFormat="false" ht="14.65" hidden="false" customHeight="false" outlineLevel="0" collapsed="false">
      <c r="A720" s="0" t="n">
        <v>720</v>
      </c>
      <c r="B720" s="0" t="n">
        <v>4</v>
      </c>
      <c r="C720" s="0" t="n">
        <v>0</v>
      </c>
      <c r="D720" s="0" t="n">
        <v>0</v>
      </c>
      <c r="E720" s="0" t="n">
        <v>0</v>
      </c>
      <c r="F720" s="0" t="n">
        <v>0.34787</v>
      </c>
      <c r="G720" s="0" t="n">
        <v>0.65213</v>
      </c>
    </row>
    <row r="721" customFormat="false" ht="14.65" hidden="false" customHeight="false" outlineLevel="0" collapsed="false">
      <c r="A721" s="0" t="n">
        <v>721</v>
      </c>
      <c r="B721" s="0" t="n">
        <v>3</v>
      </c>
      <c r="C721" s="0" t="n">
        <v>0</v>
      </c>
      <c r="D721" s="0" t="n">
        <v>0</v>
      </c>
      <c r="E721" s="0" t="n">
        <v>0</v>
      </c>
      <c r="F721" s="0" t="n">
        <v>0.338668</v>
      </c>
      <c r="G721" s="0" t="n">
        <v>0.661332</v>
      </c>
    </row>
    <row r="722" customFormat="false" ht="14.65" hidden="false" customHeight="false" outlineLevel="0" collapsed="false">
      <c r="A722" s="0" t="n">
        <v>722</v>
      </c>
      <c r="B722" s="0" t="n">
        <v>1</v>
      </c>
      <c r="C722" s="0" t="n">
        <v>0</v>
      </c>
      <c r="D722" s="0" t="n">
        <v>0</v>
      </c>
      <c r="E722" s="0" t="n">
        <v>0</v>
      </c>
      <c r="F722" s="0" t="n">
        <v>0.329586</v>
      </c>
      <c r="G722" s="0" t="n">
        <v>0.670414</v>
      </c>
    </row>
    <row r="723" customFormat="false" ht="14.65" hidden="false" customHeight="false" outlineLevel="0" collapsed="false">
      <c r="A723" s="0" t="n">
        <v>723</v>
      </c>
      <c r="B723" s="0" t="n">
        <v>3</v>
      </c>
      <c r="C723" s="0" t="n">
        <v>0</v>
      </c>
      <c r="D723" s="0" t="n">
        <v>0</v>
      </c>
      <c r="E723" s="0" t="n">
        <v>0</v>
      </c>
      <c r="F723" s="0" t="n">
        <v>0.320629</v>
      </c>
      <c r="G723" s="0" t="n">
        <v>0.679371</v>
      </c>
    </row>
    <row r="724" customFormat="false" ht="14.65" hidden="false" customHeight="false" outlineLevel="0" collapsed="false">
      <c r="A724" s="0" t="n">
        <v>724</v>
      </c>
      <c r="B724" s="0" t="n">
        <v>1</v>
      </c>
      <c r="C724" s="0" t="n">
        <v>0</v>
      </c>
      <c r="D724" s="0" t="n">
        <v>0</v>
      </c>
      <c r="E724" s="0" t="n">
        <v>0</v>
      </c>
      <c r="F724" s="0" t="n">
        <v>0.311803</v>
      </c>
      <c r="G724" s="0" t="n">
        <v>0.688197</v>
      </c>
    </row>
    <row r="725" customFormat="false" ht="14.65" hidden="false" customHeight="false" outlineLevel="0" collapsed="false">
      <c r="A725" s="0" t="n">
        <v>725</v>
      </c>
      <c r="B725" s="0" t="n">
        <v>1</v>
      </c>
      <c r="C725" s="0" t="n">
        <v>0</v>
      </c>
      <c r="D725" s="0" t="n">
        <v>0</v>
      </c>
      <c r="E725" s="0" t="n">
        <v>0</v>
      </c>
      <c r="F725" s="0" t="n">
        <v>0.303111</v>
      </c>
      <c r="G725" s="0" t="n">
        <v>0.696889</v>
      </c>
    </row>
    <row r="726" customFormat="false" ht="14.65" hidden="false" customHeight="false" outlineLevel="0" collapsed="false">
      <c r="A726" s="0" t="n">
        <v>726</v>
      </c>
      <c r="B726" s="0" t="n">
        <v>2</v>
      </c>
      <c r="C726" s="0" t="n">
        <v>0</v>
      </c>
      <c r="D726" s="0" t="n">
        <v>0</v>
      </c>
      <c r="E726" s="0" t="n">
        <v>0</v>
      </c>
      <c r="F726" s="0" t="n">
        <v>0.316915</v>
      </c>
      <c r="G726" s="0" t="n">
        <v>0.683085</v>
      </c>
    </row>
    <row r="727" customFormat="false" ht="14.65" hidden="false" customHeight="false" outlineLevel="0" collapsed="false">
      <c r="A727" s="0" t="n">
        <v>727</v>
      </c>
      <c r="B727" s="0" t="n">
        <v>2</v>
      </c>
      <c r="C727" s="0" t="n">
        <v>0</v>
      </c>
      <c r="D727" s="0" t="n">
        <v>0</v>
      </c>
      <c r="E727" s="0" t="n">
        <v>0</v>
      </c>
      <c r="F727" s="0" t="n">
        <v>0.331048</v>
      </c>
      <c r="G727" s="0" t="n">
        <v>0.668952</v>
      </c>
    </row>
    <row r="728" customFormat="false" ht="14.65" hidden="false" customHeight="false" outlineLevel="0" collapsed="false">
      <c r="A728" s="0" t="n">
        <v>728</v>
      </c>
      <c r="B728" s="0" t="n">
        <v>2</v>
      </c>
      <c r="C728" s="0" t="n">
        <v>0</v>
      </c>
      <c r="D728" s="0" t="n">
        <v>0</v>
      </c>
      <c r="E728" s="0" t="n">
        <v>0</v>
      </c>
      <c r="F728" s="0" t="n">
        <v>0.345493</v>
      </c>
      <c r="G728" s="0" t="n">
        <v>0.654507</v>
      </c>
    </row>
    <row r="729" customFormat="false" ht="14.65" hidden="false" customHeight="false" outlineLevel="0" collapsed="false">
      <c r="A729" s="0" t="n">
        <v>729</v>
      </c>
      <c r="B729" s="0" t="n">
        <v>2</v>
      </c>
      <c r="C729" s="0" t="n">
        <v>0</v>
      </c>
      <c r="D729" s="0" t="n">
        <v>0</v>
      </c>
      <c r="E729" s="0" t="n">
        <v>0</v>
      </c>
      <c r="F729" s="0" t="n">
        <v>0.360229</v>
      </c>
      <c r="G729" s="0" t="n">
        <v>0.639771</v>
      </c>
    </row>
    <row r="730" customFormat="false" ht="14.65" hidden="false" customHeight="false" outlineLevel="0" collapsed="false">
      <c r="A730" s="0" t="n">
        <v>730</v>
      </c>
      <c r="B730" s="0" t="n">
        <v>4</v>
      </c>
      <c r="C730" s="0" t="n">
        <v>0</v>
      </c>
      <c r="D730" s="0" t="n">
        <v>0</v>
      </c>
      <c r="E730" s="0" t="n">
        <v>0</v>
      </c>
      <c r="F730" s="0" t="n">
        <v>0.350875</v>
      </c>
      <c r="G730" s="0" t="n">
        <v>0.649125</v>
      </c>
    </row>
    <row r="731" customFormat="false" ht="14.65" hidden="false" customHeight="false" outlineLevel="0" collapsed="false">
      <c r="A731" s="0" t="n">
        <v>731</v>
      </c>
      <c r="B731" s="0" t="n">
        <v>1</v>
      </c>
      <c r="C731" s="0" t="n">
        <v>0</v>
      </c>
      <c r="D731" s="0" t="n">
        <v>0</v>
      </c>
      <c r="E731" s="0" t="n">
        <v>0</v>
      </c>
      <c r="F731" s="0" t="n">
        <v>0.341635</v>
      </c>
      <c r="G731" s="0" t="n">
        <v>0.658365</v>
      </c>
    </row>
    <row r="732" customFormat="false" ht="14.65" hidden="false" customHeight="false" outlineLevel="0" collapsed="false">
      <c r="A732" s="0" t="n">
        <v>732</v>
      </c>
      <c r="B732" s="0" t="n">
        <v>1</v>
      </c>
      <c r="C732" s="0" t="n">
        <v>0</v>
      </c>
      <c r="D732" s="0" t="n">
        <v>0</v>
      </c>
      <c r="E732" s="0" t="n">
        <v>0</v>
      </c>
      <c r="F732" s="0" t="n">
        <v>0.332514</v>
      </c>
      <c r="G732" s="0" t="n">
        <v>0.667486</v>
      </c>
    </row>
    <row r="733" customFormat="false" ht="14.65" hidden="false" customHeight="false" outlineLevel="0" collapsed="false">
      <c r="A733" s="0" t="n">
        <v>733</v>
      </c>
      <c r="B733" s="0" t="n">
        <v>4</v>
      </c>
      <c r="C733" s="0" t="n">
        <v>0</v>
      </c>
      <c r="D733" s="0" t="n">
        <v>0</v>
      </c>
      <c r="E733" s="0" t="n">
        <v>0</v>
      </c>
      <c r="F733" s="0" t="n">
        <v>0.323516</v>
      </c>
      <c r="G733" s="0" t="n">
        <v>0.676484</v>
      </c>
    </row>
    <row r="734" customFormat="false" ht="14.65" hidden="false" customHeight="false" outlineLevel="0" collapsed="false">
      <c r="A734" s="0" t="n">
        <v>734</v>
      </c>
      <c r="B734" s="0" t="n">
        <v>3</v>
      </c>
      <c r="C734" s="0" t="n">
        <v>0</v>
      </c>
      <c r="D734" s="0" t="n">
        <v>0</v>
      </c>
      <c r="E734" s="0" t="n">
        <v>0</v>
      </c>
      <c r="F734" s="0" t="n">
        <v>0.314647</v>
      </c>
      <c r="G734" s="0" t="n">
        <v>0.685353</v>
      </c>
    </row>
    <row r="735" customFormat="false" ht="14.65" hidden="false" customHeight="false" outlineLevel="0" collapsed="false">
      <c r="A735" s="0" t="n">
        <v>735</v>
      </c>
      <c r="B735" s="0" t="n">
        <v>1</v>
      </c>
      <c r="C735" s="0" t="n">
        <v>0</v>
      </c>
      <c r="D735" s="0" t="n">
        <v>0</v>
      </c>
      <c r="E735" s="0" t="n">
        <v>0</v>
      </c>
      <c r="F735" s="0" t="n">
        <v>0.305912</v>
      </c>
      <c r="G735" s="0" t="n">
        <v>0.694088</v>
      </c>
    </row>
    <row r="736" customFormat="false" ht="14.65" hidden="false" customHeight="false" outlineLevel="0" collapsed="false">
      <c r="A736" s="0" t="n">
        <v>736</v>
      </c>
      <c r="B736" s="0" t="n">
        <v>2</v>
      </c>
      <c r="C736" s="0" t="n">
        <v>0</v>
      </c>
      <c r="D736" s="0" t="n">
        <v>0</v>
      </c>
      <c r="E736" s="0" t="n">
        <v>0</v>
      </c>
      <c r="F736" s="0" t="n">
        <v>0.319784</v>
      </c>
      <c r="G736" s="0" t="n">
        <v>0.680216</v>
      </c>
    </row>
    <row r="737" customFormat="false" ht="14.65" hidden="false" customHeight="false" outlineLevel="0" collapsed="false">
      <c r="A737" s="0" t="n">
        <v>737</v>
      </c>
      <c r="B737" s="0" t="n">
        <v>1</v>
      </c>
      <c r="C737" s="0" t="n">
        <v>0</v>
      </c>
      <c r="D737" s="0" t="n">
        <v>0</v>
      </c>
      <c r="E737" s="0" t="n">
        <v>0</v>
      </c>
      <c r="F737" s="0" t="n">
        <v>0.31097</v>
      </c>
      <c r="G737" s="0" t="n">
        <v>0.68903</v>
      </c>
    </row>
    <row r="738" customFormat="false" ht="14.65" hidden="false" customHeight="false" outlineLevel="0" collapsed="false">
      <c r="A738" s="0" t="n">
        <v>738</v>
      </c>
      <c r="B738" s="0" t="n">
        <v>3</v>
      </c>
      <c r="C738" s="0" t="n">
        <v>0</v>
      </c>
      <c r="D738" s="0" t="n">
        <v>0</v>
      </c>
      <c r="E738" s="0" t="n">
        <v>0</v>
      </c>
      <c r="F738" s="0" t="n">
        <v>0.302292</v>
      </c>
      <c r="G738" s="0" t="n">
        <v>0.697708</v>
      </c>
    </row>
    <row r="739" customFormat="false" ht="14.65" hidden="false" customHeight="false" outlineLevel="0" collapsed="false">
      <c r="A739" s="0" t="n">
        <v>739</v>
      </c>
      <c r="B739" s="0" t="n">
        <v>2</v>
      </c>
      <c r="C739" s="0" t="n">
        <v>0</v>
      </c>
      <c r="D739" s="0" t="n">
        <v>0</v>
      </c>
      <c r="E739" s="0" t="n">
        <v>0</v>
      </c>
      <c r="F739" s="0" t="n">
        <v>0.316075</v>
      </c>
      <c r="G739" s="0" t="n">
        <v>0.683925</v>
      </c>
    </row>
    <row r="740" customFormat="false" ht="14.65" hidden="false" customHeight="false" outlineLevel="0" collapsed="false">
      <c r="A740" s="0" t="n">
        <v>740</v>
      </c>
      <c r="B740" s="0" t="n">
        <v>2</v>
      </c>
      <c r="C740" s="0" t="n">
        <v>0</v>
      </c>
      <c r="D740" s="0" t="n">
        <v>0</v>
      </c>
      <c r="E740" s="0" t="n">
        <v>0</v>
      </c>
      <c r="F740" s="0" t="n">
        <v>0.330189</v>
      </c>
      <c r="G740" s="0" t="n">
        <v>0.669811</v>
      </c>
    </row>
    <row r="741" customFormat="false" ht="14.65" hidden="false" customHeight="false" outlineLevel="0" collapsed="false">
      <c r="A741" s="0" t="n">
        <v>741</v>
      </c>
      <c r="B741" s="0" t="n">
        <v>1</v>
      </c>
      <c r="C741" s="0" t="n">
        <v>0</v>
      </c>
      <c r="D741" s="0" t="n">
        <v>0</v>
      </c>
      <c r="E741" s="0" t="n">
        <v>0</v>
      </c>
      <c r="F741" s="0" t="n">
        <v>0.321224</v>
      </c>
      <c r="G741" s="0" t="n">
        <v>0.678776</v>
      </c>
    </row>
    <row r="742" customFormat="false" ht="14.65" hidden="false" customHeight="false" outlineLevel="0" collapsed="false">
      <c r="A742" s="0" t="n">
        <v>742</v>
      </c>
      <c r="B742" s="0" t="n">
        <v>2</v>
      </c>
      <c r="C742" s="0" t="n">
        <v>0</v>
      </c>
      <c r="D742" s="0" t="n">
        <v>0</v>
      </c>
      <c r="E742" s="0" t="n">
        <v>0</v>
      </c>
      <c r="F742" s="0" t="n">
        <v>0.335455</v>
      </c>
      <c r="G742" s="0" t="n">
        <v>0.664545</v>
      </c>
    </row>
    <row r="743" customFormat="false" ht="14.65" hidden="false" customHeight="false" outlineLevel="0" collapsed="false">
      <c r="A743" s="0" t="n">
        <v>743</v>
      </c>
      <c r="B743" s="0" t="n">
        <v>1</v>
      </c>
      <c r="C743" s="0" t="n">
        <v>0</v>
      </c>
      <c r="D743" s="0" t="n">
        <v>0</v>
      </c>
      <c r="E743" s="0" t="n">
        <v>0</v>
      </c>
      <c r="F743" s="0" t="n">
        <v>0.326417</v>
      </c>
      <c r="G743" s="0" t="n">
        <v>0.673583</v>
      </c>
    </row>
    <row r="744" customFormat="false" ht="14.65" hidden="false" customHeight="false" outlineLevel="0" collapsed="false">
      <c r="A744" s="0" t="n">
        <v>744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.317506</v>
      </c>
      <c r="G744" s="0" t="n">
        <v>0.682494</v>
      </c>
    </row>
    <row r="745" customFormat="false" ht="14.65" hidden="false" customHeight="false" outlineLevel="0" collapsed="false">
      <c r="A745" s="0" t="n">
        <v>745</v>
      </c>
      <c r="B745" s="0" t="n">
        <v>3</v>
      </c>
      <c r="C745" s="0" t="n">
        <v>0</v>
      </c>
      <c r="D745" s="0" t="n">
        <v>0</v>
      </c>
      <c r="E745" s="0" t="n">
        <v>0</v>
      </c>
      <c r="F745" s="0" t="n">
        <v>0.308726</v>
      </c>
      <c r="G745" s="0" t="n">
        <v>0.691274</v>
      </c>
    </row>
    <row r="746" customFormat="false" ht="14.65" hidden="false" customHeight="false" outlineLevel="0" collapsed="false">
      <c r="A746" s="0" t="n">
        <v>746</v>
      </c>
      <c r="B746" s="0" t="n">
        <v>4</v>
      </c>
      <c r="C746" s="0" t="n">
        <v>0</v>
      </c>
      <c r="D746" s="0" t="n">
        <v>0</v>
      </c>
      <c r="E746" s="0" t="n">
        <v>0</v>
      </c>
      <c r="F746" s="0" t="n">
        <v>0.300083</v>
      </c>
      <c r="G746" s="0" t="n">
        <v>0.699917</v>
      </c>
    </row>
    <row r="747" customFormat="false" ht="14.65" hidden="false" customHeight="false" outlineLevel="0" collapsed="false">
      <c r="A747" s="0" t="n">
        <v>747</v>
      </c>
      <c r="B747" s="0" t="n">
        <v>2</v>
      </c>
      <c r="C747" s="0" t="n">
        <v>0</v>
      </c>
      <c r="D747" s="0" t="n">
        <v>0</v>
      </c>
      <c r="E747" s="0" t="n">
        <v>0</v>
      </c>
      <c r="F747" s="0" t="n">
        <v>0.31381</v>
      </c>
      <c r="G747" s="0" t="n">
        <v>0.686189</v>
      </c>
    </row>
    <row r="748" customFormat="false" ht="14.65" hidden="false" customHeight="false" outlineLevel="0" collapsed="false">
      <c r="A748" s="0" t="n">
        <v>748</v>
      </c>
      <c r="B748" s="0" t="n">
        <v>4</v>
      </c>
      <c r="C748" s="0" t="n">
        <v>0</v>
      </c>
      <c r="D748" s="0" t="n">
        <v>0</v>
      </c>
      <c r="E748" s="0" t="n">
        <v>0</v>
      </c>
      <c r="F748" s="0" t="n">
        <v>0.305088</v>
      </c>
      <c r="G748" s="0" t="n">
        <v>0.694912</v>
      </c>
    </row>
    <row r="749" customFormat="false" ht="14.65" hidden="false" customHeight="false" outlineLevel="0" collapsed="false">
      <c r="A749" s="0" t="n">
        <v>749</v>
      </c>
      <c r="B749" s="0" t="n">
        <v>1</v>
      </c>
      <c r="C749" s="0" t="n">
        <v>0</v>
      </c>
      <c r="D749" s="0" t="n">
        <v>0</v>
      </c>
      <c r="E749" s="0" t="n">
        <v>0</v>
      </c>
      <c r="F749" s="0" t="n">
        <v>0.296503</v>
      </c>
      <c r="G749" s="0" t="n">
        <v>0.703497</v>
      </c>
    </row>
    <row r="750" customFormat="false" ht="14.65" hidden="false" customHeight="false" outlineLevel="0" collapsed="false">
      <c r="A750" s="0" t="n">
        <v>75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.288059</v>
      </c>
      <c r="G750" s="0" t="n">
        <v>0.711941</v>
      </c>
    </row>
    <row r="751" customFormat="false" ht="14.65" hidden="false" customHeight="false" outlineLevel="0" collapsed="false">
      <c r="A751" s="0" t="n">
        <v>751</v>
      </c>
      <c r="B751" s="0" t="n">
        <v>3</v>
      </c>
      <c r="C751" s="0" t="n">
        <v>0</v>
      </c>
      <c r="D751" s="0" t="n">
        <v>0</v>
      </c>
      <c r="E751" s="0" t="n">
        <v>0</v>
      </c>
      <c r="F751" s="0" t="n">
        <v>0.27976</v>
      </c>
      <c r="G751" s="0" t="n">
        <v>0.72024</v>
      </c>
    </row>
    <row r="752" customFormat="false" ht="14.65" hidden="false" customHeight="false" outlineLevel="0" collapsed="false">
      <c r="A752" s="0" t="n">
        <v>752</v>
      </c>
      <c r="B752" s="0" t="n">
        <v>1</v>
      </c>
      <c r="C752" s="0" t="n">
        <v>0</v>
      </c>
      <c r="D752" s="0" t="n">
        <v>0</v>
      </c>
      <c r="E752" s="0" t="n">
        <v>0</v>
      </c>
      <c r="F752" s="0" t="n">
        <v>0.271609</v>
      </c>
      <c r="G752" s="0" t="n">
        <v>0.728391</v>
      </c>
    </row>
    <row r="753" customFormat="false" ht="14.65" hidden="false" customHeight="false" outlineLevel="0" collapsed="false">
      <c r="A753" s="0" t="n">
        <v>753</v>
      </c>
      <c r="B753" s="0" t="n">
        <v>2</v>
      </c>
      <c r="C753" s="0" t="n">
        <v>0</v>
      </c>
      <c r="D753" s="0" t="n">
        <v>0</v>
      </c>
      <c r="E753" s="0" t="n">
        <v>0</v>
      </c>
      <c r="F753" s="0" t="n">
        <v>0.284564</v>
      </c>
      <c r="G753" s="0" t="n">
        <v>0.715436</v>
      </c>
    </row>
    <row r="754" customFormat="false" ht="14.65" hidden="false" customHeight="false" outlineLevel="0" collapsed="false">
      <c r="A754" s="0" t="n">
        <v>754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.276326</v>
      </c>
      <c r="G754" s="0" t="n">
        <v>0.723674</v>
      </c>
    </row>
    <row r="755" customFormat="false" ht="14.65" hidden="false" customHeight="false" outlineLevel="0" collapsed="false">
      <c r="A755" s="0" t="n">
        <v>755</v>
      </c>
      <c r="B755" s="0" t="n">
        <v>2</v>
      </c>
      <c r="C755" s="0" t="n">
        <v>0</v>
      </c>
      <c r="D755" s="0" t="n">
        <v>0</v>
      </c>
      <c r="E755" s="0" t="n">
        <v>0</v>
      </c>
      <c r="F755" s="0" t="n">
        <v>0.289417</v>
      </c>
      <c r="G755" s="0" t="n">
        <v>0.710583</v>
      </c>
    </row>
    <row r="756" customFormat="false" ht="14.65" hidden="false" customHeight="false" outlineLevel="0" collapsed="false">
      <c r="A756" s="0" t="n">
        <v>756</v>
      </c>
      <c r="B756" s="0" t="n">
        <v>2</v>
      </c>
      <c r="C756" s="0" t="n">
        <v>0</v>
      </c>
      <c r="D756" s="0" t="n">
        <v>0</v>
      </c>
      <c r="E756" s="0" t="n">
        <v>0</v>
      </c>
      <c r="F756" s="0" t="n">
        <v>0.302867</v>
      </c>
      <c r="G756" s="0" t="n">
        <v>0.697133</v>
      </c>
    </row>
    <row r="757" customFormat="false" ht="14.65" hidden="false" customHeight="false" outlineLevel="0" collapsed="false">
      <c r="A757" s="0" t="n">
        <v>757</v>
      </c>
      <c r="B757" s="0" t="n">
        <v>2</v>
      </c>
      <c r="C757" s="0" t="n">
        <v>0</v>
      </c>
      <c r="D757" s="0" t="n">
        <v>0</v>
      </c>
      <c r="E757" s="0" t="n">
        <v>0</v>
      </c>
      <c r="F757" s="0" t="n">
        <v>0.316665</v>
      </c>
      <c r="G757" s="0" t="n">
        <v>0.683335</v>
      </c>
    </row>
    <row r="758" customFormat="false" ht="14.65" hidden="false" customHeight="false" outlineLevel="0" collapsed="false">
      <c r="A758" s="0" t="n">
        <v>758</v>
      </c>
      <c r="B758" s="0" t="n">
        <v>3</v>
      </c>
      <c r="C758" s="0" t="n">
        <v>0</v>
      </c>
      <c r="D758" s="0" t="n">
        <v>0</v>
      </c>
      <c r="E758" s="0" t="n">
        <v>0</v>
      </c>
      <c r="F758" s="0" t="n">
        <v>0.307898</v>
      </c>
      <c r="G758" s="0" t="n">
        <v>0.692102</v>
      </c>
    </row>
    <row r="759" customFormat="false" ht="14.65" hidden="false" customHeight="false" outlineLevel="0" collapsed="false">
      <c r="A759" s="0" t="n">
        <v>759</v>
      </c>
      <c r="B759" s="0" t="n">
        <v>2</v>
      </c>
      <c r="C759" s="0" t="n">
        <v>0</v>
      </c>
      <c r="D759" s="0" t="n">
        <v>0</v>
      </c>
      <c r="E759" s="0" t="n">
        <v>0</v>
      </c>
      <c r="F759" s="0" t="n">
        <v>0.321819</v>
      </c>
      <c r="G759" s="0" t="n">
        <v>0.678181</v>
      </c>
    </row>
    <row r="760" customFormat="false" ht="14.65" hidden="false" customHeight="false" outlineLevel="0" collapsed="false">
      <c r="A760" s="0" t="n">
        <v>760</v>
      </c>
      <c r="B760" s="0" t="n">
        <v>1</v>
      </c>
      <c r="C760" s="0" t="n">
        <v>0</v>
      </c>
      <c r="D760" s="0" t="n">
        <v>0</v>
      </c>
      <c r="E760" s="0" t="n">
        <v>0</v>
      </c>
      <c r="F760" s="0" t="n">
        <v>0.312975</v>
      </c>
      <c r="G760" s="0" t="n">
        <v>0.687025</v>
      </c>
    </row>
    <row r="761" customFormat="false" ht="14.65" hidden="false" customHeight="false" outlineLevel="0" collapsed="false">
      <c r="A761" s="0" t="n">
        <v>761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.304265</v>
      </c>
      <c r="G761" s="0" t="n">
        <v>0.695735</v>
      </c>
    </row>
    <row r="762" customFormat="false" ht="14.65" hidden="false" customHeight="false" outlineLevel="0" collapsed="false">
      <c r="A762" s="0" t="n">
        <v>762</v>
      </c>
      <c r="B762" s="0" t="n">
        <v>1</v>
      </c>
      <c r="C762" s="0" t="n">
        <v>0</v>
      </c>
      <c r="D762" s="0" t="n">
        <v>0</v>
      </c>
      <c r="E762" s="0" t="n">
        <v>0</v>
      </c>
      <c r="F762" s="0" t="n">
        <v>0.295693</v>
      </c>
      <c r="G762" s="0" t="n">
        <v>0.704307</v>
      </c>
    </row>
    <row r="763" customFormat="false" ht="14.65" hidden="false" customHeight="false" outlineLevel="0" collapsed="false">
      <c r="A763" s="0" t="n">
        <v>763</v>
      </c>
      <c r="B763" s="0" t="n">
        <v>1</v>
      </c>
      <c r="C763" s="0" t="n">
        <v>0</v>
      </c>
      <c r="D763" s="0" t="n">
        <v>0</v>
      </c>
      <c r="E763" s="0" t="n">
        <v>0</v>
      </c>
      <c r="F763" s="0" t="n">
        <v>0.287263</v>
      </c>
      <c r="G763" s="0" t="n">
        <v>0.712737</v>
      </c>
    </row>
    <row r="764" customFormat="false" ht="14.65" hidden="false" customHeight="false" outlineLevel="0" collapsed="false">
      <c r="A764" s="0" t="n">
        <v>764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.278978</v>
      </c>
      <c r="G764" s="0" t="n">
        <v>0.721022</v>
      </c>
    </row>
    <row r="765" customFormat="false" ht="14.65" hidden="false" customHeight="false" outlineLevel="0" collapsed="false">
      <c r="A765" s="0" t="n">
        <v>765</v>
      </c>
      <c r="B765" s="0" t="n">
        <v>2</v>
      </c>
      <c r="C765" s="0" t="n">
        <v>0</v>
      </c>
      <c r="D765" s="0" t="n">
        <v>0</v>
      </c>
      <c r="E765" s="0" t="n">
        <v>0</v>
      </c>
      <c r="F765" s="0" t="n">
        <v>0.292143</v>
      </c>
      <c r="G765" s="0" t="n">
        <v>0.707857</v>
      </c>
    </row>
    <row r="766" customFormat="false" ht="14.65" hidden="false" customHeight="false" outlineLevel="0" collapsed="false">
      <c r="A766" s="0" t="n">
        <v>766</v>
      </c>
      <c r="B766" s="0" t="n">
        <v>2</v>
      </c>
      <c r="C766" s="0" t="n">
        <v>0</v>
      </c>
      <c r="D766" s="0" t="n">
        <v>0</v>
      </c>
      <c r="E766" s="0" t="n">
        <v>0</v>
      </c>
      <c r="F766" s="0" t="n">
        <v>0.305666</v>
      </c>
      <c r="G766" s="0" t="n">
        <v>0.694334</v>
      </c>
    </row>
    <row r="767" customFormat="false" ht="14.65" hidden="false" customHeight="false" outlineLevel="0" collapsed="false">
      <c r="A767" s="0" t="n">
        <v>767</v>
      </c>
      <c r="B767" s="0" t="n">
        <v>3</v>
      </c>
      <c r="C767" s="0" t="n">
        <v>0</v>
      </c>
      <c r="D767" s="0" t="n">
        <v>0</v>
      </c>
      <c r="E767" s="0" t="n">
        <v>0</v>
      </c>
      <c r="F767" s="0" t="n">
        <v>0.297072</v>
      </c>
      <c r="G767" s="0" t="n">
        <v>0.702928</v>
      </c>
    </row>
    <row r="768" customFormat="false" ht="14.65" hidden="false" customHeight="false" outlineLevel="0" collapsed="false">
      <c r="A768" s="0" t="n">
        <v>768</v>
      </c>
      <c r="B768" s="0" t="n">
        <v>2</v>
      </c>
      <c r="C768" s="0" t="n">
        <v>0</v>
      </c>
      <c r="D768" s="0" t="n">
        <v>0</v>
      </c>
      <c r="E768" s="0" t="n">
        <v>0</v>
      </c>
      <c r="F768" s="0" t="n">
        <v>0.310723</v>
      </c>
      <c r="G768" s="0" t="n">
        <v>0.689277</v>
      </c>
    </row>
    <row r="769" customFormat="false" ht="14.65" hidden="false" customHeight="false" outlineLevel="0" collapsed="false">
      <c r="A769" s="0" t="n">
        <v>769</v>
      </c>
      <c r="B769" s="0" t="n">
        <v>1</v>
      </c>
      <c r="C769" s="0" t="n">
        <v>0</v>
      </c>
      <c r="D769" s="0" t="n">
        <v>0</v>
      </c>
      <c r="E769" s="0" t="n">
        <v>0</v>
      </c>
      <c r="F769" s="0" t="n">
        <v>0.302048</v>
      </c>
      <c r="G769" s="0" t="n">
        <v>0.697952</v>
      </c>
    </row>
    <row r="770" customFormat="false" ht="14.65" hidden="false" customHeight="false" outlineLevel="0" collapsed="false">
      <c r="A770" s="0" t="n">
        <v>770</v>
      </c>
      <c r="B770" s="0" t="n">
        <v>4</v>
      </c>
      <c r="C770" s="0" t="n">
        <v>0</v>
      </c>
      <c r="D770" s="0" t="n">
        <v>0</v>
      </c>
      <c r="E770" s="0" t="n">
        <v>0</v>
      </c>
      <c r="F770" s="0" t="n">
        <v>0.293512</v>
      </c>
      <c r="G770" s="0" t="n">
        <v>0.706488</v>
      </c>
    </row>
    <row r="771" customFormat="false" ht="14.65" hidden="false" customHeight="false" outlineLevel="0" collapsed="false">
      <c r="A771" s="0" t="n">
        <v>771</v>
      </c>
      <c r="B771" s="0" t="n">
        <v>3</v>
      </c>
      <c r="C771" s="0" t="n">
        <v>0</v>
      </c>
      <c r="D771" s="0" t="n">
        <v>0</v>
      </c>
      <c r="E771" s="0" t="n">
        <v>0</v>
      </c>
      <c r="F771" s="0" t="n">
        <v>0.285119</v>
      </c>
      <c r="G771" s="0" t="n">
        <v>0.714881</v>
      </c>
    </row>
    <row r="772" customFormat="false" ht="14.65" hidden="false" customHeight="false" outlineLevel="0" collapsed="false">
      <c r="A772" s="0" t="n">
        <v>772</v>
      </c>
      <c r="B772" s="0" t="n">
        <v>3</v>
      </c>
      <c r="C772" s="0" t="n">
        <v>0</v>
      </c>
      <c r="D772" s="0" t="n">
        <v>0</v>
      </c>
      <c r="E772" s="0" t="n">
        <v>0</v>
      </c>
      <c r="F772" s="0" t="n">
        <v>0.276872</v>
      </c>
      <c r="G772" s="0" t="n">
        <v>0.723128</v>
      </c>
    </row>
    <row r="773" customFormat="false" ht="14.65" hidden="false" customHeight="false" outlineLevel="0" collapsed="false">
      <c r="A773" s="0" t="n">
        <v>773</v>
      </c>
      <c r="B773" s="0" t="n">
        <v>1</v>
      </c>
      <c r="C773" s="0" t="n">
        <v>0</v>
      </c>
      <c r="D773" s="0" t="n">
        <v>0</v>
      </c>
      <c r="E773" s="0" t="n">
        <v>0</v>
      </c>
      <c r="F773" s="0" t="n">
        <v>0.268774</v>
      </c>
      <c r="G773" s="0" t="n">
        <v>0.731226</v>
      </c>
    </row>
    <row r="774" customFormat="false" ht="14.65" hidden="false" customHeight="false" outlineLevel="0" collapsed="false">
      <c r="A774" s="0" t="n">
        <v>774</v>
      </c>
      <c r="B774" s="0" t="n">
        <v>2</v>
      </c>
      <c r="C774" s="0" t="n">
        <v>0</v>
      </c>
      <c r="D774" s="0" t="n">
        <v>0</v>
      </c>
      <c r="E774" s="0" t="n">
        <v>0</v>
      </c>
      <c r="F774" s="0" t="n">
        <v>0.281646</v>
      </c>
      <c r="G774" s="0" t="n">
        <v>0.718354</v>
      </c>
    </row>
    <row r="775" customFormat="false" ht="14.65" hidden="false" customHeight="false" outlineLevel="0" collapsed="false">
      <c r="A775" s="0" t="n">
        <v>775</v>
      </c>
      <c r="B775" s="0" t="n">
        <v>3</v>
      </c>
      <c r="C775" s="0" t="n">
        <v>0</v>
      </c>
      <c r="D775" s="0" t="n">
        <v>0</v>
      </c>
      <c r="E775" s="0" t="n">
        <v>0</v>
      </c>
      <c r="F775" s="0" t="n">
        <v>0.27346</v>
      </c>
      <c r="G775" s="0" t="n">
        <v>0.726539</v>
      </c>
    </row>
    <row r="776" customFormat="false" ht="14.65" hidden="false" customHeight="false" outlineLevel="0" collapsed="false">
      <c r="A776" s="0" t="n">
        <v>776</v>
      </c>
      <c r="B776" s="0" t="n">
        <v>2</v>
      </c>
      <c r="C776" s="0" t="n">
        <v>0</v>
      </c>
      <c r="D776" s="0" t="n">
        <v>0</v>
      </c>
      <c r="E776" s="0" t="n">
        <v>0</v>
      </c>
      <c r="F776" s="0" t="n">
        <v>0.286469</v>
      </c>
      <c r="G776" s="0" t="n">
        <v>0.713531</v>
      </c>
    </row>
    <row r="777" customFormat="false" ht="14.65" hidden="false" customHeight="false" outlineLevel="0" collapsed="false">
      <c r="A777" s="0" t="n">
        <v>777</v>
      </c>
      <c r="B777" s="0" t="n">
        <v>2</v>
      </c>
      <c r="C777" s="0" t="n">
        <v>0</v>
      </c>
      <c r="D777" s="0" t="n">
        <v>0</v>
      </c>
      <c r="E777" s="0" t="n">
        <v>0</v>
      </c>
      <c r="F777" s="0" t="n">
        <v>0.29984</v>
      </c>
      <c r="G777" s="0" t="n">
        <v>0.70016</v>
      </c>
    </row>
    <row r="778" customFormat="false" ht="14.65" hidden="false" customHeight="false" outlineLevel="0" collapsed="false">
      <c r="A778" s="0" t="n">
        <v>778</v>
      </c>
      <c r="B778" s="0" t="n">
        <v>3</v>
      </c>
      <c r="C778" s="0" t="n">
        <v>0</v>
      </c>
      <c r="D778" s="0" t="n">
        <v>0</v>
      </c>
      <c r="E778" s="0" t="n">
        <v>0</v>
      </c>
      <c r="F778" s="0" t="n">
        <v>0.291341</v>
      </c>
      <c r="G778" s="0" t="n">
        <v>0.708659</v>
      </c>
    </row>
    <row r="779" customFormat="false" ht="14.65" hidden="false" customHeight="false" outlineLevel="0" collapsed="false">
      <c r="A779" s="0" t="n">
        <v>779</v>
      </c>
      <c r="B779" s="0" t="n">
        <v>3</v>
      </c>
      <c r="C779" s="0" t="n">
        <v>0</v>
      </c>
      <c r="D779" s="0" t="n">
        <v>0</v>
      </c>
      <c r="E779" s="0" t="n">
        <v>0</v>
      </c>
      <c r="F779" s="0" t="n">
        <v>0.282985</v>
      </c>
      <c r="G779" s="0" t="n">
        <v>0.717015</v>
      </c>
    </row>
    <row r="780" customFormat="false" ht="14.65" hidden="false" customHeight="false" outlineLevel="0" collapsed="false">
      <c r="A780" s="0" t="n">
        <v>780</v>
      </c>
      <c r="B780" s="0" t="n">
        <v>4</v>
      </c>
      <c r="C780" s="0" t="n">
        <v>0</v>
      </c>
      <c r="D780" s="0" t="n">
        <v>0</v>
      </c>
      <c r="E780" s="0" t="n">
        <v>0</v>
      </c>
      <c r="F780" s="0" t="n">
        <v>0.274776</v>
      </c>
      <c r="G780" s="0" t="n">
        <v>0.725224</v>
      </c>
    </row>
    <row r="781" customFormat="false" ht="14.65" hidden="false" customHeight="false" outlineLevel="0" collapsed="false">
      <c r="A781" s="0" t="n">
        <v>781</v>
      </c>
      <c r="B781" s="0" t="n">
        <v>1</v>
      </c>
      <c r="C781" s="0" t="n">
        <v>0</v>
      </c>
      <c r="D781" s="0" t="n">
        <v>0</v>
      </c>
      <c r="E781" s="0" t="n">
        <v>0</v>
      </c>
      <c r="F781" s="0" t="n">
        <v>0.266716</v>
      </c>
      <c r="G781" s="0" t="n">
        <v>0.733284</v>
      </c>
    </row>
    <row r="782" customFormat="false" ht="14.65" hidden="false" customHeight="false" outlineLevel="0" collapsed="false">
      <c r="A782" s="0" t="n">
        <v>782</v>
      </c>
      <c r="B782" s="0" t="n">
        <v>4</v>
      </c>
      <c r="C782" s="0" t="n">
        <v>0</v>
      </c>
      <c r="D782" s="0" t="n">
        <v>0</v>
      </c>
      <c r="E782" s="0" t="n">
        <v>0</v>
      </c>
      <c r="F782" s="0" t="n">
        <v>0.258809</v>
      </c>
      <c r="G782" s="0" t="n">
        <v>0.741191</v>
      </c>
    </row>
    <row r="783" customFormat="false" ht="14.65" hidden="false" customHeight="false" outlineLevel="0" collapsed="false">
      <c r="A783" s="0" t="n">
        <v>783</v>
      </c>
      <c r="B783" s="0" t="n">
        <v>2</v>
      </c>
      <c r="C783" s="0" t="n">
        <v>0</v>
      </c>
      <c r="D783" s="0" t="n">
        <v>0</v>
      </c>
      <c r="E783" s="0" t="n">
        <v>0</v>
      </c>
      <c r="F783" s="0" t="n">
        <v>0.27138</v>
      </c>
      <c r="G783" s="0" t="n">
        <v>0.728619</v>
      </c>
    </row>
    <row r="784" customFormat="false" ht="14.65" hidden="false" customHeight="false" outlineLevel="0" collapsed="false">
      <c r="A784" s="0" t="n">
        <v>784</v>
      </c>
      <c r="B784" s="0" t="n">
        <v>2</v>
      </c>
      <c r="C784" s="0" t="n">
        <v>0</v>
      </c>
      <c r="D784" s="0" t="n">
        <v>0</v>
      </c>
      <c r="E784" s="0" t="n">
        <v>0</v>
      </c>
      <c r="F784" s="0" t="n">
        <v>0.284328</v>
      </c>
      <c r="G784" s="0" t="n">
        <v>0.715672</v>
      </c>
    </row>
    <row r="785" customFormat="false" ht="14.65" hidden="false" customHeight="false" outlineLevel="0" collapsed="false">
      <c r="A785" s="0" t="n">
        <v>785</v>
      </c>
      <c r="B785" s="0" t="n">
        <v>1</v>
      </c>
      <c r="C785" s="0" t="n">
        <v>0</v>
      </c>
      <c r="D785" s="0" t="n">
        <v>0</v>
      </c>
      <c r="E785" s="0" t="n">
        <v>0</v>
      </c>
      <c r="F785" s="0" t="n">
        <v>0.276095</v>
      </c>
      <c r="G785" s="0" t="n">
        <v>0.723905</v>
      </c>
    </row>
    <row r="786" customFormat="false" ht="14.65" hidden="false" customHeight="false" outlineLevel="0" collapsed="false">
      <c r="A786" s="0" t="n">
        <v>786</v>
      </c>
      <c r="B786" s="0" t="n">
        <v>3</v>
      </c>
      <c r="C786" s="0" t="n">
        <v>0</v>
      </c>
      <c r="D786" s="0" t="n">
        <v>0</v>
      </c>
      <c r="E786" s="0" t="n">
        <v>0</v>
      </c>
      <c r="F786" s="0" t="n">
        <v>0.268011</v>
      </c>
      <c r="G786" s="0" t="n">
        <v>0.731989</v>
      </c>
    </row>
    <row r="787" customFormat="false" ht="14.65" hidden="false" customHeight="false" outlineLevel="0" collapsed="false">
      <c r="A787" s="0" t="n">
        <v>787</v>
      </c>
      <c r="B787" s="0" t="n">
        <v>3</v>
      </c>
      <c r="C787" s="0" t="n">
        <v>0</v>
      </c>
      <c r="D787" s="0" t="n">
        <v>0</v>
      </c>
      <c r="E787" s="0" t="n">
        <v>0</v>
      </c>
      <c r="F787" s="0" t="n">
        <v>0.260079</v>
      </c>
      <c r="G787" s="0" t="n">
        <v>0.739921</v>
      </c>
    </row>
    <row r="788" customFormat="false" ht="14.65" hidden="false" customHeight="false" outlineLevel="0" collapsed="false">
      <c r="A788" s="0" t="n">
        <v>788</v>
      </c>
      <c r="B788" s="0" t="n">
        <v>3</v>
      </c>
      <c r="C788" s="0" t="n">
        <v>0</v>
      </c>
      <c r="D788" s="0" t="n">
        <v>0</v>
      </c>
      <c r="E788" s="0" t="n">
        <v>0</v>
      </c>
      <c r="F788" s="0" t="n">
        <v>0.252301</v>
      </c>
      <c r="G788" s="0" t="n">
        <v>0.747699</v>
      </c>
    </row>
    <row r="789" customFormat="false" ht="14.65" hidden="false" customHeight="false" outlineLevel="0" collapsed="false">
      <c r="A789" s="0" t="n">
        <v>789</v>
      </c>
      <c r="B789" s="0" t="n">
        <v>1</v>
      </c>
      <c r="C789" s="0" t="n">
        <v>0</v>
      </c>
      <c r="D789" s="0" t="n">
        <v>0</v>
      </c>
      <c r="E789" s="0" t="n">
        <v>0</v>
      </c>
      <c r="F789" s="0" t="n">
        <v>0.244678</v>
      </c>
      <c r="G789" s="0" t="n">
        <v>0.755322</v>
      </c>
    </row>
    <row r="790" customFormat="false" ht="14.65" hidden="false" customHeight="false" outlineLevel="0" collapsed="false">
      <c r="A790" s="0" t="n">
        <v>790</v>
      </c>
      <c r="B790" s="0" t="n">
        <v>2</v>
      </c>
      <c r="C790" s="0" t="n">
        <v>0</v>
      </c>
      <c r="D790" s="0" t="n">
        <v>0</v>
      </c>
      <c r="E790" s="0" t="n">
        <v>0</v>
      </c>
      <c r="F790" s="0" t="n">
        <v>0.256801</v>
      </c>
      <c r="G790" s="0" t="n">
        <v>0.743199</v>
      </c>
    </row>
    <row r="791" customFormat="false" ht="14.65" hidden="false" customHeight="false" outlineLevel="0" collapsed="false">
      <c r="A791" s="0" t="n">
        <v>791</v>
      </c>
      <c r="B791" s="0" t="n">
        <v>1</v>
      </c>
      <c r="C791" s="0" t="n">
        <v>0</v>
      </c>
      <c r="D791" s="0" t="n">
        <v>0</v>
      </c>
      <c r="E791" s="0" t="n">
        <v>0</v>
      </c>
      <c r="F791" s="0" t="n">
        <v>0.249087</v>
      </c>
      <c r="G791" s="0" t="n">
        <v>0.750912</v>
      </c>
    </row>
    <row r="792" customFormat="false" ht="14.65" hidden="false" customHeight="false" outlineLevel="0" collapsed="false">
      <c r="A792" s="0" t="n">
        <v>792</v>
      </c>
      <c r="B792" s="0" t="n">
        <v>2</v>
      </c>
      <c r="C792" s="0" t="n">
        <v>0</v>
      </c>
      <c r="D792" s="0" t="n">
        <v>0</v>
      </c>
      <c r="E792" s="0" t="n">
        <v>0</v>
      </c>
      <c r="F792" s="0" t="n">
        <v>0.261353</v>
      </c>
      <c r="G792" s="0" t="n">
        <v>0.738647</v>
      </c>
    </row>
    <row r="793" customFormat="false" ht="14.65" hidden="false" customHeight="false" outlineLevel="0" collapsed="false">
      <c r="A793" s="0" t="n">
        <v>793</v>
      </c>
      <c r="B793" s="0" t="n">
        <v>3</v>
      </c>
      <c r="C793" s="0" t="n">
        <v>0</v>
      </c>
      <c r="D793" s="0" t="n">
        <v>0</v>
      </c>
      <c r="E793" s="0" t="n">
        <v>0</v>
      </c>
      <c r="F793" s="0" t="n">
        <v>0.25355</v>
      </c>
      <c r="G793" s="0" t="n">
        <v>0.74645</v>
      </c>
    </row>
    <row r="794" customFormat="false" ht="14.65" hidden="false" customHeight="false" outlineLevel="0" collapsed="false">
      <c r="A794" s="0" t="n">
        <v>794</v>
      </c>
      <c r="B794" s="0" t="n">
        <v>2</v>
      </c>
      <c r="C794" s="0" t="n">
        <v>0</v>
      </c>
      <c r="D794" s="0" t="n">
        <v>0</v>
      </c>
      <c r="E794" s="0" t="n">
        <v>0</v>
      </c>
      <c r="F794" s="0" t="n">
        <v>0.265958</v>
      </c>
      <c r="G794" s="0" t="n">
        <v>0.734042</v>
      </c>
    </row>
    <row r="795" customFormat="false" ht="14.65" hidden="false" customHeight="false" outlineLevel="0" collapsed="false">
      <c r="A795" s="0" t="n">
        <v>795</v>
      </c>
      <c r="B795" s="0" t="n">
        <v>4</v>
      </c>
      <c r="C795" s="0" t="n">
        <v>0</v>
      </c>
      <c r="D795" s="0" t="n">
        <v>0</v>
      </c>
      <c r="E795" s="0" t="n">
        <v>0</v>
      </c>
      <c r="F795" s="0" t="n">
        <v>0.258065</v>
      </c>
      <c r="G795" s="0" t="n">
        <v>0.741935</v>
      </c>
    </row>
    <row r="796" customFormat="false" ht="14.65" hidden="false" customHeight="false" outlineLevel="0" collapsed="false">
      <c r="A796" s="0" t="n">
        <v>796</v>
      </c>
      <c r="B796" s="0" t="n">
        <v>2</v>
      </c>
      <c r="C796" s="0" t="n">
        <v>0</v>
      </c>
      <c r="D796" s="0" t="n">
        <v>0</v>
      </c>
      <c r="E796" s="0" t="n">
        <v>0</v>
      </c>
      <c r="F796" s="0" t="n">
        <v>0.270613</v>
      </c>
      <c r="G796" s="0" t="n">
        <v>0.729387</v>
      </c>
    </row>
    <row r="797" customFormat="false" ht="14.65" hidden="false" customHeight="false" outlineLevel="0" collapsed="false">
      <c r="A797" s="0" t="n">
        <v>797</v>
      </c>
      <c r="B797" s="0" t="n">
        <v>3</v>
      </c>
      <c r="C797" s="0" t="n">
        <v>0</v>
      </c>
      <c r="D797" s="0" t="n">
        <v>0</v>
      </c>
      <c r="E797" s="0" t="n">
        <v>0</v>
      </c>
      <c r="F797" s="0" t="n">
        <v>0.262632</v>
      </c>
      <c r="G797" s="0" t="n">
        <v>0.737368</v>
      </c>
    </row>
    <row r="798" customFormat="false" ht="14.65" hidden="false" customHeight="false" outlineLevel="0" collapsed="false">
      <c r="A798" s="0" t="n">
        <v>798</v>
      </c>
      <c r="B798" s="0" t="n">
        <v>2</v>
      </c>
      <c r="C798" s="0" t="n">
        <v>0</v>
      </c>
      <c r="D798" s="0" t="n">
        <v>0</v>
      </c>
      <c r="E798" s="0" t="n">
        <v>0</v>
      </c>
      <c r="F798" s="0" t="n">
        <v>0.27532</v>
      </c>
      <c r="G798" s="0" t="n">
        <v>0.72468</v>
      </c>
    </row>
    <row r="799" customFormat="false" ht="14.65" hidden="false" customHeight="false" outlineLevel="0" collapsed="false">
      <c r="A799" s="0" t="n">
        <v>799</v>
      </c>
      <c r="B799" s="0" t="n">
        <v>1</v>
      </c>
      <c r="C799" s="0" t="n">
        <v>0</v>
      </c>
      <c r="D799" s="0" t="n">
        <v>0</v>
      </c>
      <c r="E799" s="0" t="n">
        <v>0</v>
      </c>
      <c r="F799" s="0" t="n">
        <v>0.26725</v>
      </c>
      <c r="G799" s="0" t="n">
        <v>0.73275</v>
      </c>
    </row>
    <row r="800" customFormat="false" ht="14.65" hidden="false" customHeight="false" outlineLevel="0" collapsed="false">
      <c r="A800" s="0" t="n">
        <v>800</v>
      </c>
      <c r="B800" s="0" t="n">
        <v>2</v>
      </c>
      <c r="C800" s="0" t="n">
        <v>0</v>
      </c>
      <c r="D800" s="0" t="n">
        <v>0</v>
      </c>
      <c r="E800" s="0" t="n">
        <v>0</v>
      </c>
      <c r="F800" s="0" t="n">
        <v>0.280077</v>
      </c>
      <c r="G800" s="0" t="n">
        <v>0.719923</v>
      </c>
    </row>
    <row r="801" customFormat="false" ht="14.65" hidden="false" customHeight="false" outlineLevel="0" collapsed="false">
      <c r="A801" s="0" t="n">
        <v>801</v>
      </c>
      <c r="B801" s="0" t="n">
        <v>3</v>
      </c>
      <c r="C801" s="0" t="n">
        <v>0</v>
      </c>
      <c r="D801" s="0" t="n">
        <v>0</v>
      </c>
      <c r="E801" s="0" t="n">
        <v>0</v>
      </c>
      <c r="F801" s="0" t="n">
        <v>0.27192</v>
      </c>
      <c r="G801" s="0" t="n">
        <v>0.72808</v>
      </c>
    </row>
    <row r="802" customFormat="false" ht="14.65" hidden="false" customHeight="false" outlineLevel="0" collapsed="false">
      <c r="A802" s="0" t="n">
        <v>802</v>
      </c>
      <c r="B802" s="0" t="n">
        <v>3</v>
      </c>
      <c r="C802" s="0" t="n">
        <v>0</v>
      </c>
      <c r="D802" s="0" t="n">
        <v>0</v>
      </c>
      <c r="E802" s="0" t="n">
        <v>0</v>
      </c>
      <c r="F802" s="0" t="n">
        <v>0.263914</v>
      </c>
      <c r="G802" s="0" t="n">
        <v>0.736086</v>
      </c>
    </row>
    <row r="803" customFormat="false" ht="14.65" hidden="false" customHeight="false" outlineLevel="0" collapsed="false">
      <c r="A803" s="0" t="n">
        <v>803</v>
      </c>
      <c r="B803" s="0" t="n">
        <v>1</v>
      </c>
      <c r="C803" s="0" t="n">
        <v>0</v>
      </c>
      <c r="D803" s="0" t="n">
        <v>0</v>
      </c>
      <c r="E803" s="0" t="n">
        <v>0</v>
      </c>
      <c r="F803" s="0" t="n">
        <v>0.25606</v>
      </c>
      <c r="G803" s="0" t="n">
        <v>0.74394</v>
      </c>
    </row>
    <row r="804" customFormat="false" ht="14.65" hidden="false" customHeight="false" outlineLevel="0" collapsed="false">
      <c r="A804" s="0" t="n">
        <v>804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.248362</v>
      </c>
      <c r="G804" s="0" t="n">
        <v>0.751638</v>
      </c>
    </row>
    <row r="805" customFormat="false" ht="14.65" hidden="false" customHeight="false" outlineLevel="0" collapsed="false">
      <c r="A805" s="0" t="n">
        <v>805</v>
      </c>
      <c r="B805" s="0" t="n">
        <v>2</v>
      </c>
      <c r="C805" s="0" t="n">
        <v>0</v>
      </c>
      <c r="D805" s="0" t="n">
        <v>0</v>
      </c>
      <c r="E805" s="0" t="n">
        <v>0</v>
      </c>
      <c r="F805" s="0" t="n">
        <v>0.260604</v>
      </c>
      <c r="G805" s="0" t="n">
        <v>0.739396</v>
      </c>
    </row>
    <row r="806" customFormat="false" ht="14.65" hidden="false" customHeight="false" outlineLevel="0" collapsed="false">
      <c r="A806" s="0" t="n">
        <v>806</v>
      </c>
      <c r="B806" s="0" t="n">
        <v>1</v>
      </c>
      <c r="C806" s="0" t="n">
        <v>0</v>
      </c>
      <c r="D806" s="0" t="n">
        <v>0</v>
      </c>
      <c r="E806" s="0" t="n">
        <v>0</v>
      </c>
      <c r="F806" s="0" t="n">
        <v>0.252816</v>
      </c>
      <c r="G806" s="0" t="n">
        <v>0.747184</v>
      </c>
    </row>
    <row r="807" customFormat="false" ht="14.65" hidden="false" customHeight="false" outlineLevel="0" collapsed="false">
      <c r="A807" s="0" t="n">
        <v>807</v>
      </c>
      <c r="B807" s="0" t="n">
        <v>2</v>
      </c>
      <c r="C807" s="0" t="n">
        <v>0</v>
      </c>
      <c r="D807" s="0" t="n">
        <v>0</v>
      </c>
      <c r="E807" s="0" t="n">
        <v>0</v>
      </c>
      <c r="F807" s="0" t="n">
        <v>0.2652</v>
      </c>
      <c r="G807" s="0" t="n">
        <v>0.7348</v>
      </c>
    </row>
    <row r="808" customFormat="false" ht="14.65" hidden="false" customHeight="false" outlineLevel="0" collapsed="false">
      <c r="A808" s="0" t="n">
        <v>808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.257322</v>
      </c>
      <c r="G808" s="0" t="n">
        <v>0.742678</v>
      </c>
    </row>
    <row r="809" customFormat="false" ht="14.65" hidden="false" customHeight="false" outlineLevel="0" collapsed="false">
      <c r="A809" s="0" t="n">
        <v>809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.249598</v>
      </c>
      <c r="G809" s="0" t="n">
        <v>0.750402</v>
      </c>
    </row>
    <row r="810" customFormat="false" ht="14.65" hidden="false" customHeight="false" outlineLevel="0" collapsed="false">
      <c r="A810" s="0" t="n">
        <v>810</v>
      </c>
      <c r="B810" s="0" t="n">
        <v>2</v>
      </c>
      <c r="C810" s="0" t="n">
        <v>0</v>
      </c>
      <c r="D810" s="0" t="n">
        <v>0</v>
      </c>
      <c r="E810" s="0" t="n">
        <v>0</v>
      </c>
      <c r="F810" s="0" t="n">
        <v>0.26188</v>
      </c>
      <c r="G810" s="0" t="n">
        <v>0.73812</v>
      </c>
    </row>
    <row r="811" customFormat="false" ht="14.65" hidden="false" customHeight="false" outlineLevel="0" collapsed="false">
      <c r="A811" s="0" t="n">
        <v>811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.254066</v>
      </c>
      <c r="G811" s="0" t="n">
        <v>0.745933</v>
      </c>
    </row>
    <row r="812" customFormat="false" ht="14.65" hidden="false" customHeight="false" outlineLevel="0" collapsed="false">
      <c r="A812" s="0" t="n">
        <v>812</v>
      </c>
      <c r="B812" s="0" t="n">
        <v>4</v>
      </c>
      <c r="C812" s="0" t="n">
        <v>0</v>
      </c>
      <c r="D812" s="0" t="n">
        <v>0</v>
      </c>
      <c r="E812" s="0" t="n">
        <v>0</v>
      </c>
      <c r="F812" s="0" t="n">
        <v>0.246408</v>
      </c>
      <c r="G812" s="0" t="n">
        <v>0.753592</v>
      </c>
    </row>
    <row r="813" customFormat="false" ht="14.65" hidden="false" customHeight="false" outlineLevel="0" collapsed="false">
      <c r="A813" s="0" t="n">
        <v>813</v>
      </c>
      <c r="B813" s="0" t="n">
        <v>1</v>
      </c>
      <c r="C813" s="0" t="n">
        <v>0</v>
      </c>
      <c r="D813" s="0" t="n">
        <v>0</v>
      </c>
      <c r="E813" s="0" t="n">
        <v>0</v>
      </c>
      <c r="F813" s="0" t="n">
        <v>0.238906</v>
      </c>
      <c r="G813" s="0" t="n">
        <v>0.761094</v>
      </c>
    </row>
    <row r="814" customFormat="false" ht="14.65" hidden="false" customHeight="false" outlineLevel="0" collapsed="false">
      <c r="A814" s="0" t="n">
        <v>814</v>
      </c>
      <c r="B814" s="0" t="n">
        <v>1</v>
      </c>
      <c r="C814" s="0" t="n">
        <v>0</v>
      </c>
      <c r="D814" s="0" t="n">
        <v>0</v>
      </c>
      <c r="E814" s="0" t="n">
        <v>0</v>
      </c>
      <c r="F814" s="0" t="n">
        <v>0.231563</v>
      </c>
      <c r="G814" s="0" t="n">
        <v>0.768437</v>
      </c>
    </row>
    <row r="815" customFormat="false" ht="14.65" hidden="false" customHeight="false" outlineLevel="0" collapsed="false">
      <c r="A815" s="0" t="n">
        <v>815</v>
      </c>
      <c r="B815" s="0" t="n">
        <v>2</v>
      </c>
      <c r="C815" s="0" t="n">
        <v>0</v>
      </c>
      <c r="D815" s="0" t="n">
        <v>0</v>
      </c>
      <c r="E815" s="0" t="n">
        <v>0</v>
      </c>
      <c r="F815" s="0" t="n">
        <v>0.243245</v>
      </c>
      <c r="G815" s="0" t="n">
        <v>0.756754</v>
      </c>
    </row>
    <row r="816" customFormat="false" ht="14.65" hidden="false" customHeight="false" outlineLevel="0" collapsed="false">
      <c r="A816" s="0" t="n">
        <v>816</v>
      </c>
      <c r="B816" s="0" t="n">
        <v>1</v>
      </c>
      <c r="C816" s="0" t="n">
        <v>0</v>
      </c>
      <c r="D816" s="0" t="n">
        <v>0</v>
      </c>
      <c r="E816" s="0" t="n">
        <v>0</v>
      </c>
      <c r="F816" s="0" t="n">
        <v>0.23581</v>
      </c>
      <c r="G816" s="0" t="n">
        <v>0.76419</v>
      </c>
    </row>
    <row r="817" customFormat="false" ht="14.65" hidden="false" customHeight="false" outlineLevel="0" collapsed="false">
      <c r="A817" s="0" t="n">
        <v>817</v>
      </c>
      <c r="B817" s="0" t="n">
        <v>1</v>
      </c>
      <c r="C817" s="0" t="n">
        <v>0</v>
      </c>
      <c r="D817" s="0" t="n">
        <v>0</v>
      </c>
      <c r="E817" s="0" t="n">
        <v>0</v>
      </c>
      <c r="F817" s="0" t="n">
        <v>0.228533</v>
      </c>
      <c r="G817" s="0" t="n">
        <v>0.771467</v>
      </c>
    </row>
    <row r="818" customFormat="false" ht="14.65" hidden="false" customHeight="false" outlineLevel="0" collapsed="false">
      <c r="A818" s="0" t="n">
        <v>818</v>
      </c>
      <c r="B818" s="0" t="n">
        <v>2</v>
      </c>
      <c r="C818" s="0" t="n">
        <v>0</v>
      </c>
      <c r="D818" s="0" t="n">
        <v>0</v>
      </c>
      <c r="E818" s="0" t="n">
        <v>0</v>
      </c>
      <c r="F818" s="0" t="n">
        <v>0.24011</v>
      </c>
      <c r="G818" s="0" t="n">
        <v>0.759889</v>
      </c>
    </row>
    <row r="819" customFormat="false" ht="14.65" hidden="false" customHeight="false" outlineLevel="0" collapsed="false">
      <c r="A819" s="0" t="n">
        <v>819</v>
      </c>
      <c r="B819" s="0" t="n">
        <v>3</v>
      </c>
      <c r="C819" s="0" t="n">
        <v>0</v>
      </c>
      <c r="D819" s="0" t="n">
        <v>0</v>
      </c>
      <c r="E819" s="0" t="n">
        <v>0</v>
      </c>
      <c r="F819" s="0" t="n">
        <v>0.232741</v>
      </c>
      <c r="G819" s="0" t="n">
        <v>0.767258</v>
      </c>
    </row>
    <row r="820" customFormat="false" ht="14.65" hidden="false" customHeight="false" outlineLevel="0" collapsed="false">
      <c r="A820" s="0" t="n">
        <v>820</v>
      </c>
      <c r="B820" s="0" t="n">
        <v>3</v>
      </c>
      <c r="C820" s="0" t="n">
        <v>0</v>
      </c>
      <c r="D820" s="0" t="n">
        <v>0</v>
      </c>
      <c r="E820" s="0" t="n">
        <v>0</v>
      </c>
      <c r="F820" s="0" t="n">
        <v>0.225531</v>
      </c>
      <c r="G820" s="0" t="n">
        <v>0.774469</v>
      </c>
    </row>
    <row r="821" customFormat="false" ht="14.65" hidden="false" customHeight="false" outlineLevel="0" collapsed="false">
      <c r="A821" s="0" t="n">
        <v>821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.218481</v>
      </c>
      <c r="G821" s="0" t="n">
        <v>0.781519</v>
      </c>
    </row>
    <row r="822" customFormat="false" ht="14.65" hidden="false" customHeight="false" outlineLevel="0" collapsed="false">
      <c r="A822" s="0" t="n">
        <v>822</v>
      </c>
      <c r="B822" s="0" t="n">
        <v>3</v>
      </c>
      <c r="C822" s="0" t="n">
        <v>0</v>
      </c>
      <c r="D822" s="0" t="n">
        <v>0</v>
      </c>
      <c r="E822" s="0" t="n">
        <v>0</v>
      </c>
      <c r="F822" s="0" t="n">
        <v>0.211591</v>
      </c>
      <c r="G822" s="0" t="n">
        <v>0.788409</v>
      </c>
    </row>
    <row r="823" customFormat="false" ht="14.65" hidden="false" customHeight="false" outlineLevel="0" collapsed="false">
      <c r="A823" s="0" t="n">
        <v>823</v>
      </c>
      <c r="B823" s="0" t="n">
        <v>2</v>
      </c>
      <c r="C823" s="0" t="n">
        <v>0</v>
      </c>
      <c r="D823" s="0" t="n">
        <v>0</v>
      </c>
      <c r="E823" s="0" t="n">
        <v>0</v>
      </c>
      <c r="F823" s="0" t="n">
        <v>0.222558</v>
      </c>
      <c r="G823" s="0" t="n">
        <v>0.777442</v>
      </c>
    </row>
    <row r="824" customFormat="false" ht="14.65" hidden="false" customHeight="false" outlineLevel="0" collapsed="false">
      <c r="A824" s="0" t="n">
        <v>824</v>
      </c>
      <c r="B824" s="0" t="n">
        <v>4</v>
      </c>
      <c r="C824" s="0" t="n">
        <v>0</v>
      </c>
      <c r="D824" s="0" t="n">
        <v>0</v>
      </c>
      <c r="E824" s="0" t="n">
        <v>0</v>
      </c>
      <c r="F824" s="0" t="n">
        <v>0.215574</v>
      </c>
      <c r="G824" s="0" t="n">
        <v>0.784425</v>
      </c>
    </row>
    <row r="825" customFormat="false" ht="14.65" hidden="false" customHeight="false" outlineLevel="0" collapsed="false">
      <c r="A825" s="0" t="n">
        <v>825</v>
      </c>
      <c r="B825" s="0" t="n">
        <v>4</v>
      </c>
      <c r="C825" s="0" t="n">
        <v>0</v>
      </c>
      <c r="D825" s="0" t="n">
        <v>0</v>
      </c>
      <c r="E825" s="0" t="n">
        <v>0</v>
      </c>
      <c r="F825" s="0" t="n">
        <v>0.208751</v>
      </c>
      <c r="G825" s="0" t="n">
        <v>0.791248</v>
      </c>
    </row>
    <row r="826" customFormat="false" ht="14.65" hidden="false" customHeight="false" outlineLevel="0" collapsed="false">
      <c r="A826" s="0" t="n">
        <v>826</v>
      </c>
      <c r="B826" s="0" t="n">
        <v>3</v>
      </c>
      <c r="C826" s="0" t="n">
        <v>0</v>
      </c>
      <c r="D826" s="0" t="n">
        <v>0</v>
      </c>
      <c r="E826" s="0" t="n">
        <v>0</v>
      </c>
      <c r="F826" s="0" t="n">
        <v>0.202089</v>
      </c>
      <c r="G826" s="0" t="n">
        <v>0.797911</v>
      </c>
    </row>
    <row r="827" customFormat="false" ht="14.65" hidden="false" customHeight="false" outlineLevel="0" collapsed="false">
      <c r="A827" s="0" t="n">
        <v>827</v>
      </c>
      <c r="B827" s="0" t="n">
        <v>1</v>
      </c>
      <c r="C827" s="0" t="n">
        <v>0</v>
      </c>
      <c r="D827" s="0" t="n">
        <v>0</v>
      </c>
      <c r="E827" s="0" t="n">
        <v>0</v>
      </c>
      <c r="F827" s="0" t="n">
        <v>0.195586</v>
      </c>
      <c r="G827" s="0" t="n">
        <v>0.804413</v>
      </c>
    </row>
    <row r="828" customFormat="false" ht="14.65" hidden="false" customHeight="false" outlineLevel="0" collapsed="false">
      <c r="A828" s="0" t="n">
        <v>828</v>
      </c>
      <c r="B828" s="0" t="n">
        <v>3</v>
      </c>
      <c r="C828" s="0" t="n">
        <v>0</v>
      </c>
      <c r="D828" s="0" t="n">
        <v>0</v>
      </c>
      <c r="E828" s="0" t="n">
        <v>0</v>
      </c>
      <c r="F828" s="0" t="n">
        <v>0.189243</v>
      </c>
      <c r="G828" s="0" t="n">
        <v>0.810756</v>
      </c>
    </row>
    <row r="829" customFormat="false" ht="14.65" hidden="false" customHeight="false" outlineLevel="0" collapsed="false">
      <c r="A829" s="0" t="n">
        <v>829</v>
      </c>
      <c r="B829" s="0" t="n">
        <v>2</v>
      </c>
      <c r="C829" s="0" t="n">
        <v>0</v>
      </c>
      <c r="D829" s="0" t="n">
        <v>0</v>
      </c>
      <c r="E829" s="0" t="n">
        <v>0</v>
      </c>
      <c r="F829" s="0" t="n">
        <v>0.199345</v>
      </c>
      <c r="G829" s="0" t="n">
        <v>0.800655</v>
      </c>
    </row>
    <row r="830" customFormat="false" ht="14.65" hidden="false" customHeight="false" outlineLevel="0" collapsed="false">
      <c r="A830" s="0" t="n">
        <v>830</v>
      </c>
      <c r="B830" s="0" t="n">
        <v>3</v>
      </c>
      <c r="C830" s="0" t="n">
        <v>0</v>
      </c>
      <c r="D830" s="0" t="n">
        <v>0</v>
      </c>
      <c r="E830" s="0" t="n">
        <v>0</v>
      </c>
      <c r="F830" s="0" t="n">
        <v>0.192909</v>
      </c>
      <c r="G830" s="0" t="n">
        <v>0.807091</v>
      </c>
    </row>
    <row r="831" customFormat="false" ht="14.65" hidden="false" customHeight="false" outlineLevel="0" collapsed="false">
      <c r="A831" s="0" t="n">
        <v>831</v>
      </c>
      <c r="B831" s="0" t="n">
        <v>4</v>
      </c>
      <c r="C831" s="0" t="n">
        <v>0</v>
      </c>
      <c r="D831" s="0" t="n">
        <v>1E-006</v>
      </c>
      <c r="E831" s="0" t="n">
        <v>0</v>
      </c>
      <c r="F831" s="0" t="n">
        <v>0.186633</v>
      </c>
      <c r="G831" s="0" t="n">
        <v>0.813367</v>
      </c>
    </row>
    <row r="832" customFormat="false" ht="14.65" hidden="false" customHeight="false" outlineLevel="0" collapsed="false">
      <c r="A832" s="0" t="n">
        <v>832</v>
      </c>
      <c r="B832" s="0" t="n">
        <v>3</v>
      </c>
      <c r="C832" s="0" t="n">
        <v>0</v>
      </c>
      <c r="D832" s="0" t="n">
        <v>1E-006</v>
      </c>
      <c r="E832" s="0" t="n">
        <v>0</v>
      </c>
      <c r="F832" s="0" t="n">
        <v>0.180515</v>
      </c>
      <c r="G832" s="0" t="n">
        <v>0.819484</v>
      </c>
    </row>
    <row r="833" customFormat="false" ht="14.65" hidden="false" customHeight="false" outlineLevel="0" collapsed="false">
      <c r="A833" s="0" t="n">
        <v>833</v>
      </c>
      <c r="B833" s="0" t="n">
        <v>1</v>
      </c>
      <c r="C833" s="0" t="n">
        <v>0</v>
      </c>
      <c r="D833" s="0" t="n">
        <v>1E-006</v>
      </c>
      <c r="E833" s="0" t="n">
        <v>0</v>
      </c>
      <c r="F833" s="0" t="n">
        <v>0.174555</v>
      </c>
      <c r="G833" s="0" t="n">
        <v>0.825445</v>
      </c>
    </row>
    <row r="834" customFormat="false" ht="14.65" hidden="false" customHeight="false" outlineLevel="0" collapsed="false">
      <c r="A834" s="0" t="n">
        <v>834</v>
      </c>
      <c r="B834" s="0" t="n">
        <v>1</v>
      </c>
      <c r="C834" s="0" t="n">
        <v>0</v>
      </c>
      <c r="D834" s="0" t="n">
        <v>1E-006</v>
      </c>
      <c r="E834" s="0" t="n">
        <v>0</v>
      </c>
      <c r="F834" s="0" t="n">
        <v>0.168751</v>
      </c>
      <c r="G834" s="0" t="n">
        <v>0.831248</v>
      </c>
    </row>
    <row r="835" customFormat="false" ht="14.65" hidden="false" customHeight="false" outlineLevel="0" collapsed="false">
      <c r="A835" s="0" t="n">
        <v>835</v>
      </c>
      <c r="B835" s="0" t="n">
        <v>2</v>
      </c>
      <c r="C835" s="0" t="n">
        <v>0</v>
      </c>
      <c r="D835" s="0" t="n">
        <v>0</v>
      </c>
      <c r="E835" s="0" t="n">
        <v>0</v>
      </c>
      <c r="F835" s="0" t="n">
        <v>0.177999</v>
      </c>
      <c r="G835" s="0" t="n">
        <v>0.822001</v>
      </c>
    </row>
    <row r="836" customFormat="false" ht="14.65" hidden="false" customHeight="false" outlineLevel="0" collapsed="false">
      <c r="A836" s="0" t="n">
        <v>836</v>
      </c>
      <c r="B836" s="0" t="n">
        <v>1</v>
      </c>
      <c r="C836" s="0" t="n">
        <v>0</v>
      </c>
      <c r="D836" s="0" t="n">
        <v>0</v>
      </c>
      <c r="E836" s="0" t="n">
        <v>0</v>
      </c>
      <c r="F836" s="0" t="n">
        <v>0.172104</v>
      </c>
      <c r="G836" s="0" t="n">
        <v>0.827896</v>
      </c>
    </row>
    <row r="837" customFormat="false" ht="14.65" hidden="false" customHeight="false" outlineLevel="0" collapsed="false">
      <c r="A837" s="0" t="n">
        <v>837</v>
      </c>
      <c r="B837" s="0" t="n">
        <v>0</v>
      </c>
      <c r="C837" s="0" t="n">
        <v>0</v>
      </c>
      <c r="D837" s="0" t="n">
        <v>1E-006</v>
      </c>
      <c r="E837" s="0" t="n">
        <v>0</v>
      </c>
      <c r="F837" s="0" t="n">
        <v>0.166365</v>
      </c>
      <c r="G837" s="0" t="n">
        <v>0.833634</v>
      </c>
    </row>
    <row r="838" customFormat="false" ht="14.65" hidden="false" customHeight="false" outlineLevel="0" collapsed="false">
      <c r="A838" s="0" t="n">
        <v>838</v>
      </c>
      <c r="B838" s="0" t="n">
        <v>2</v>
      </c>
      <c r="C838" s="0" t="n">
        <v>0</v>
      </c>
      <c r="D838" s="0" t="n">
        <v>1E-006</v>
      </c>
      <c r="E838" s="0" t="n">
        <v>0</v>
      </c>
      <c r="F838" s="0" t="n">
        <v>0.17551</v>
      </c>
      <c r="G838" s="0" t="n">
        <v>0.82449</v>
      </c>
    </row>
    <row r="839" customFormat="false" ht="14.65" hidden="false" customHeight="false" outlineLevel="0" collapsed="false">
      <c r="A839" s="0" t="n">
        <v>839</v>
      </c>
      <c r="B839" s="0" t="n">
        <v>2</v>
      </c>
      <c r="C839" s="0" t="n">
        <v>0</v>
      </c>
      <c r="D839" s="0" t="n">
        <v>0</v>
      </c>
      <c r="E839" s="0" t="n">
        <v>0</v>
      </c>
      <c r="F839" s="0" t="n">
        <v>0.185045</v>
      </c>
      <c r="G839" s="0" t="n">
        <v>0.814955</v>
      </c>
    </row>
    <row r="840" customFormat="false" ht="14.65" hidden="false" customHeight="false" outlineLevel="0" collapsed="false">
      <c r="A840" s="0" t="n">
        <v>840</v>
      </c>
      <c r="B840" s="0" t="n">
        <v>2</v>
      </c>
      <c r="C840" s="0" t="n">
        <v>0</v>
      </c>
      <c r="D840" s="0" t="n">
        <v>0</v>
      </c>
      <c r="E840" s="0" t="n">
        <v>0</v>
      </c>
      <c r="F840" s="0" t="n">
        <v>0.194976</v>
      </c>
      <c r="G840" s="0" t="n">
        <v>0.805024</v>
      </c>
    </row>
    <row r="841" customFormat="false" ht="14.65" hidden="false" customHeight="false" outlineLevel="0" collapsed="false">
      <c r="A841" s="0" t="n">
        <v>841</v>
      </c>
      <c r="B841" s="0" t="n">
        <v>2</v>
      </c>
      <c r="C841" s="0" t="n">
        <v>0</v>
      </c>
      <c r="D841" s="0" t="n">
        <v>0</v>
      </c>
      <c r="E841" s="0" t="n">
        <v>0</v>
      </c>
      <c r="F841" s="0" t="n">
        <v>0.205306</v>
      </c>
      <c r="G841" s="0" t="n">
        <v>0.794694</v>
      </c>
    </row>
    <row r="842" customFormat="false" ht="14.65" hidden="false" customHeight="false" outlineLevel="0" collapsed="false">
      <c r="A842" s="0" t="n">
        <v>842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.198726</v>
      </c>
      <c r="G842" s="0" t="n">
        <v>0.801274</v>
      </c>
    </row>
    <row r="843" customFormat="false" ht="14.65" hidden="false" customHeight="false" outlineLevel="0" collapsed="false">
      <c r="A843" s="0" t="n">
        <v>843</v>
      </c>
      <c r="B843" s="0" t="n">
        <v>2</v>
      </c>
      <c r="C843" s="0" t="n">
        <v>0</v>
      </c>
      <c r="D843" s="0" t="n">
        <v>0</v>
      </c>
      <c r="E843" s="0" t="n">
        <v>0</v>
      </c>
      <c r="F843" s="0" t="n">
        <v>0.209202</v>
      </c>
      <c r="G843" s="0" t="n">
        <v>0.790797</v>
      </c>
    </row>
    <row r="844" customFormat="false" ht="14.65" hidden="false" customHeight="false" outlineLevel="0" collapsed="false">
      <c r="A844" s="0" t="n">
        <v>844</v>
      </c>
      <c r="B844" s="0" t="n">
        <v>2</v>
      </c>
      <c r="C844" s="0" t="n">
        <v>0</v>
      </c>
      <c r="D844" s="0" t="n">
        <v>0</v>
      </c>
      <c r="E844" s="0" t="n">
        <v>0</v>
      </c>
      <c r="F844" s="0" t="n">
        <v>0.22008</v>
      </c>
      <c r="G844" s="0" t="n">
        <v>0.77992</v>
      </c>
    </row>
    <row r="845" customFormat="false" ht="14.65" hidden="false" customHeight="false" outlineLevel="0" collapsed="false">
      <c r="A845" s="0" t="n">
        <v>845</v>
      </c>
      <c r="B845" s="0" t="n">
        <v>3</v>
      </c>
      <c r="C845" s="0" t="n">
        <v>0</v>
      </c>
      <c r="D845" s="0" t="n">
        <v>0</v>
      </c>
      <c r="E845" s="0" t="n">
        <v>0</v>
      </c>
      <c r="F845" s="0" t="n">
        <v>0.213153</v>
      </c>
      <c r="G845" s="0" t="n">
        <v>0.786847</v>
      </c>
    </row>
    <row r="846" customFormat="false" ht="14.65" hidden="false" customHeight="false" outlineLevel="0" collapsed="false">
      <c r="A846" s="0" t="n">
        <v>846</v>
      </c>
      <c r="B846" s="0" t="n">
        <v>3</v>
      </c>
      <c r="C846" s="0" t="n">
        <v>0</v>
      </c>
      <c r="D846" s="0" t="n">
        <v>0</v>
      </c>
      <c r="E846" s="0" t="n">
        <v>0</v>
      </c>
      <c r="F846" s="0" t="n">
        <v>0.206387</v>
      </c>
      <c r="G846" s="0" t="n">
        <v>0.793613</v>
      </c>
    </row>
    <row r="847" customFormat="false" ht="14.65" hidden="false" customHeight="false" outlineLevel="0" collapsed="false">
      <c r="A847" s="0" t="n">
        <v>847</v>
      </c>
      <c r="B847" s="0" t="n">
        <v>3</v>
      </c>
      <c r="C847" s="0" t="n">
        <v>0</v>
      </c>
      <c r="D847" s="0" t="n">
        <v>0</v>
      </c>
      <c r="E847" s="0" t="n">
        <v>0</v>
      </c>
      <c r="F847" s="0" t="n">
        <v>0.19978</v>
      </c>
      <c r="G847" s="0" t="n">
        <v>0.800219</v>
      </c>
    </row>
    <row r="848" customFormat="false" ht="14.65" hidden="false" customHeight="false" outlineLevel="0" collapsed="false">
      <c r="A848" s="0" t="n">
        <v>848</v>
      </c>
      <c r="B848" s="0" t="n">
        <v>3</v>
      </c>
      <c r="C848" s="0" t="n">
        <v>0</v>
      </c>
      <c r="D848" s="0" t="n">
        <v>0</v>
      </c>
      <c r="E848" s="0" t="n">
        <v>0</v>
      </c>
      <c r="F848" s="0" t="n">
        <v>0.193334</v>
      </c>
      <c r="G848" s="0" t="n">
        <v>0.806666</v>
      </c>
    </row>
    <row r="849" customFormat="false" ht="14.65" hidden="false" customHeight="false" outlineLevel="0" collapsed="false">
      <c r="A849" s="0" t="n">
        <v>849</v>
      </c>
      <c r="B849" s="0" t="n">
        <v>3</v>
      </c>
      <c r="C849" s="0" t="n">
        <v>0</v>
      </c>
      <c r="D849" s="0" t="n">
        <v>0</v>
      </c>
      <c r="E849" s="0" t="n">
        <v>0</v>
      </c>
      <c r="F849" s="0" t="n">
        <v>0.187047</v>
      </c>
      <c r="G849" s="0" t="n">
        <v>0.812952</v>
      </c>
    </row>
    <row r="850" customFormat="false" ht="14.65" hidden="false" customHeight="false" outlineLevel="0" collapsed="false">
      <c r="A850" s="0" t="n">
        <v>850</v>
      </c>
      <c r="B850" s="0" t="n">
        <v>1</v>
      </c>
      <c r="C850" s="0" t="n">
        <v>0</v>
      </c>
      <c r="D850" s="0" t="n">
        <v>0</v>
      </c>
      <c r="E850" s="0" t="n">
        <v>0</v>
      </c>
      <c r="F850" s="0" t="n">
        <v>0.180919</v>
      </c>
      <c r="G850" s="0" t="n">
        <v>0.819081</v>
      </c>
    </row>
    <row r="851" customFormat="false" ht="14.65" hidden="false" customHeight="false" outlineLevel="0" collapsed="false">
      <c r="A851" s="0" t="n">
        <v>851</v>
      </c>
      <c r="B851" s="0" t="n">
        <v>3</v>
      </c>
      <c r="C851" s="0" t="n">
        <v>0</v>
      </c>
      <c r="D851" s="0" t="n">
        <v>0</v>
      </c>
      <c r="E851" s="0" t="n">
        <v>0</v>
      </c>
      <c r="F851" s="0" t="n">
        <v>0.174948</v>
      </c>
      <c r="G851" s="0" t="n">
        <v>0.825051</v>
      </c>
    </row>
    <row r="852" customFormat="false" ht="14.65" hidden="false" customHeight="false" outlineLevel="0" collapsed="false">
      <c r="A852" s="0" t="n">
        <v>852</v>
      </c>
      <c r="B852" s="0" t="n">
        <v>3</v>
      </c>
      <c r="C852" s="0" t="n">
        <v>0</v>
      </c>
      <c r="D852" s="0" t="n">
        <v>0</v>
      </c>
      <c r="E852" s="0" t="n">
        <v>0</v>
      </c>
      <c r="F852" s="0" t="n">
        <v>0.169134</v>
      </c>
      <c r="G852" s="0" t="n">
        <v>0.830866</v>
      </c>
    </row>
    <row r="853" customFormat="false" ht="14.65" hidden="false" customHeight="false" outlineLevel="0" collapsed="false">
      <c r="A853" s="0" t="n">
        <v>853</v>
      </c>
      <c r="B853" s="0" t="n">
        <v>4</v>
      </c>
      <c r="C853" s="0" t="n">
        <v>0</v>
      </c>
      <c r="D853" s="0" t="n">
        <v>0</v>
      </c>
      <c r="E853" s="0" t="n">
        <v>0</v>
      </c>
      <c r="F853" s="0" t="n">
        <v>0.163475</v>
      </c>
      <c r="G853" s="0" t="n">
        <v>0.836525</v>
      </c>
    </row>
    <row r="854" customFormat="false" ht="14.65" hidden="false" customHeight="false" outlineLevel="0" collapsed="false">
      <c r="A854" s="0" t="n">
        <v>854</v>
      </c>
      <c r="B854" s="0" t="n">
        <v>2</v>
      </c>
      <c r="C854" s="0" t="n">
        <v>0</v>
      </c>
      <c r="D854" s="0" t="n">
        <v>0</v>
      </c>
      <c r="E854" s="0" t="n">
        <v>0</v>
      </c>
      <c r="F854" s="0" t="n">
        <v>0.172493</v>
      </c>
      <c r="G854" s="0" t="n">
        <v>0.827507</v>
      </c>
    </row>
    <row r="855" customFormat="false" ht="14.65" hidden="false" customHeight="false" outlineLevel="0" collapsed="false">
      <c r="A855" s="0" t="n">
        <v>855</v>
      </c>
      <c r="B855" s="0" t="n">
        <v>2</v>
      </c>
      <c r="C855" s="0" t="n">
        <v>0</v>
      </c>
      <c r="D855" s="0" t="n">
        <v>0</v>
      </c>
      <c r="E855" s="0" t="n">
        <v>0</v>
      </c>
      <c r="F855" s="0" t="n">
        <v>0.181901</v>
      </c>
      <c r="G855" s="0" t="n">
        <v>0.818099</v>
      </c>
    </row>
    <row r="856" customFormat="false" ht="14.65" hidden="false" customHeight="false" outlineLevel="0" collapsed="false">
      <c r="A856" s="0" t="n">
        <v>856</v>
      </c>
      <c r="B856" s="0" t="n">
        <v>3</v>
      </c>
      <c r="C856" s="0" t="n">
        <v>0</v>
      </c>
      <c r="D856" s="0" t="n">
        <v>0</v>
      </c>
      <c r="E856" s="0" t="n">
        <v>0</v>
      </c>
      <c r="F856" s="0" t="n">
        <v>0.175905</v>
      </c>
      <c r="G856" s="0" t="n">
        <v>0.824095</v>
      </c>
    </row>
    <row r="857" customFormat="false" ht="14.65" hidden="false" customHeight="false" outlineLevel="0" collapsed="false">
      <c r="A857" s="0" t="n">
        <v>857</v>
      </c>
      <c r="B857" s="0" t="n">
        <v>3</v>
      </c>
      <c r="C857" s="0" t="n">
        <v>0</v>
      </c>
      <c r="D857" s="0" t="n">
        <v>0</v>
      </c>
      <c r="E857" s="0" t="n">
        <v>0</v>
      </c>
      <c r="F857" s="0" t="n">
        <v>0.170065</v>
      </c>
      <c r="G857" s="0" t="n">
        <v>0.829935</v>
      </c>
    </row>
    <row r="858" customFormat="false" ht="14.65" hidden="false" customHeight="false" outlineLevel="0" collapsed="false">
      <c r="A858" s="0" t="n">
        <v>858</v>
      </c>
      <c r="B858" s="0" t="n">
        <v>1</v>
      </c>
      <c r="C858" s="0" t="n">
        <v>0</v>
      </c>
      <c r="D858" s="0" t="n">
        <v>0</v>
      </c>
      <c r="E858" s="0" t="n">
        <v>0</v>
      </c>
      <c r="F858" s="0" t="n">
        <v>0.164381</v>
      </c>
      <c r="G858" s="0" t="n">
        <v>0.835619</v>
      </c>
    </row>
    <row r="859" customFormat="false" ht="14.65" hidden="false" customHeight="false" outlineLevel="0" collapsed="false">
      <c r="A859" s="0" t="n">
        <v>859</v>
      </c>
      <c r="B859" s="0" t="n">
        <v>2</v>
      </c>
      <c r="C859" s="0" t="n">
        <v>0</v>
      </c>
      <c r="D859" s="0" t="n">
        <v>0</v>
      </c>
      <c r="E859" s="0" t="n">
        <v>0</v>
      </c>
      <c r="F859" s="0" t="n">
        <v>0.173439</v>
      </c>
      <c r="G859" s="0" t="n">
        <v>0.826561</v>
      </c>
    </row>
    <row r="860" customFormat="false" ht="14.65" hidden="false" customHeight="false" outlineLevel="0" collapsed="false">
      <c r="A860" s="0" t="n">
        <v>860</v>
      </c>
      <c r="B860" s="0" t="n">
        <v>2</v>
      </c>
      <c r="C860" s="0" t="n">
        <v>0</v>
      </c>
      <c r="D860" s="0" t="n">
        <v>0</v>
      </c>
      <c r="E860" s="0" t="n">
        <v>0</v>
      </c>
      <c r="F860" s="0" t="n">
        <v>0.182887</v>
      </c>
      <c r="G860" s="0" t="n">
        <v>0.817113</v>
      </c>
    </row>
    <row r="861" customFormat="false" ht="14.65" hidden="false" customHeight="false" outlineLevel="0" collapsed="false">
      <c r="A861" s="0" t="n">
        <v>861</v>
      </c>
      <c r="B861" s="0" t="n">
        <v>2</v>
      </c>
      <c r="C861" s="0" t="n">
        <v>0</v>
      </c>
      <c r="D861" s="0" t="n">
        <v>0</v>
      </c>
      <c r="E861" s="0" t="n">
        <v>0</v>
      </c>
      <c r="F861" s="0" t="n">
        <v>0.192729</v>
      </c>
      <c r="G861" s="0" t="n">
        <v>0.807271</v>
      </c>
    </row>
    <row r="862" customFormat="false" ht="14.65" hidden="false" customHeight="false" outlineLevel="0" collapsed="false">
      <c r="A862" s="0" t="n">
        <v>862</v>
      </c>
      <c r="B862" s="0" t="n">
        <v>3</v>
      </c>
      <c r="C862" s="0" t="n">
        <v>0</v>
      </c>
      <c r="D862" s="0" t="n">
        <v>0</v>
      </c>
      <c r="E862" s="0" t="n">
        <v>0</v>
      </c>
      <c r="F862" s="0" t="n">
        <v>0.186458</v>
      </c>
      <c r="G862" s="0" t="n">
        <v>0.813542</v>
      </c>
    </row>
    <row r="863" customFormat="false" ht="14.65" hidden="false" customHeight="false" outlineLevel="0" collapsed="false">
      <c r="A863" s="0" t="n">
        <v>863</v>
      </c>
      <c r="B863" s="0" t="n">
        <v>2</v>
      </c>
      <c r="C863" s="0" t="n">
        <v>0</v>
      </c>
      <c r="D863" s="0" t="n">
        <v>0</v>
      </c>
      <c r="E863" s="0" t="n">
        <v>0</v>
      </c>
      <c r="F863" s="0" t="n">
        <v>0.196446</v>
      </c>
      <c r="G863" s="0" t="n">
        <v>0.803554</v>
      </c>
    </row>
    <row r="864" customFormat="false" ht="14.65" hidden="false" customHeight="false" outlineLevel="0" collapsed="false">
      <c r="A864" s="0" t="n">
        <v>864</v>
      </c>
      <c r="B864" s="0" t="n">
        <v>2</v>
      </c>
      <c r="C864" s="0" t="n">
        <v>0</v>
      </c>
      <c r="D864" s="0" t="n">
        <v>0</v>
      </c>
      <c r="E864" s="0" t="n">
        <v>0</v>
      </c>
      <c r="F864" s="0" t="n">
        <v>0.206834</v>
      </c>
      <c r="G864" s="0" t="n">
        <v>0.793166</v>
      </c>
    </row>
    <row r="865" customFormat="false" ht="14.65" hidden="false" customHeight="false" outlineLevel="0" collapsed="false">
      <c r="A865" s="0" t="n">
        <v>865</v>
      </c>
      <c r="B865" s="0" t="n">
        <v>1</v>
      </c>
      <c r="C865" s="0" t="n">
        <v>0</v>
      </c>
      <c r="D865" s="0" t="n">
        <v>0</v>
      </c>
      <c r="E865" s="0" t="n">
        <v>0</v>
      </c>
      <c r="F865" s="0" t="n">
        <v>0.200217</v>
      </c>
      <c r="G865" s="0" t="n">
        <v>0.799783</v>
      </c>
    </row>
    <row r="866" customFormat="false" ht="14.65" hidden="false" customHeight="false" outlineLevel="0" collapsed="false">
      <c r="A866" s="0" t="n">
        <v>866</v>
      </c>
      <c r="B866" s="0" t="n">
        <v>2</v>
      </c>
      <c r="C866" s="0" t="n">
        <v>0</v>
      </c>
      <c r="D866" s="0" t="n">
        <v>0</v>
      </c>
      <c r="E866" s="0" t="n">
        <v>0</v>
      </c>
      <c r="F866" s="0" t="n">
        <v>0.210752</v>
      </c>
      <c r="G866" s="0" t="n">
        <v>0.789248</v>
      </c>
    </row>
    <row r="867" customFormat="false" ht="14.65" hidden="false" customHeight="false" outlineLevel="0" collapsed="false">
      <c r="A867" s="0" t="n">
        <v>867</v>
      </c>
      <c r="B867" s="0" t="n">
        <v>3</v>
      </c>
      <c r="C867" s="0" t="n">
        <v>0</v>
      </c>
      <c r="D867" s="0" t="n">
        <v>0</v>
      </c>
      <c r="E867" s="0" t="n">
        <v>0</v>
      </c>
      <c r="F867" s="0" t="n">
        <v>0.204042</v>
      </c>
      <c r="G867" s="0" t="n">
        <v>0.795958</v>
      </c>
    </row>
    <row r="868" customFormat="false" ht="14.65" hidden="false" customHeight="false" outlineLevel="0" collapsed="false">
      <c r="A868" s="0" t="n">
        <v>868</v>
      </c>
      <c r="B868" s="0" t="n">
        <v>2</v>
      </c>
      <c r="C868" s="0" t="n">
        <v>0</v>
      </c>
      <c r="D868" s="0" t="n">
        <v>0</v>
      </c>
      <c r="E868" s="0" t="n">
        <v>0</v>
      </c>
      <c r="F868" s="0" t="n">
        <v>0.214724</v>
      </c>
      <c r="G868" s="0" t="n">
        <v>0.785276</v>
      </c>
    </row>
    <row r="869" customFormat="false" ht="14.65" hidden="false" customHeight="false" outlineLevel="0" collapsed="false">
      <c r="A869" s="0" t="n">
        <v>869</v>
      </c>
      <c r="B869" s="0" t="n">
        <v>1</v>
      </c>
      <c r="C869" s="0" t="n">
        <v>0</v>
      </c>
      <c r="D869" s="0" t="n">
        <v>0</v>
      </c>
      <c r="E869" s="0" t="n">
        <v>0</v>
      </c>
      <c r="F869" s="0" t="n">
        <v>0.20792</v>
      </c>
      <c r="G869" s="0" t="n">
        <v>0.792079</v>
      </c>
    </row>
    <row r="870" customFormat="false" ht="14.65" hidden="false" customHeight="false" outlineLevel="0" collapsed="false">
      <c r="A870" s="0" t="n">
        <v>870</v>
      </c>
      <c r="B870" s="0" t="n">
        <v>2</v>
      </c>
      <c r="C870" s="0" t="n">
        <v>0</v>
      </c>
      <c r="D870" s="0" t="n">
        <v>0</v>
      </c>
      <c r="E870" s="0" t="n">
        <v>0</v>
      </c>
      <c r="F870" s="0" t="n">
        <v>0.21875</v>
      </c>
      <c r="G870" s="0" t="n">
        <v>0.78125</v>
      </c>
    </row>
    <row r="871" customFormat="false" ht="14.65" hidden="false" customHeight="false" outlineLevel="0" collapsed="false">
      <c r="A871" s="0" t="n">
        <v>871</v>
      </c>
      <c r="B871" s="0" t="n">
        <v>1</v>
      </c>
      <c r="C871" s="0" t="n">
        <v>0</v>
      </c>
      <c r="D871" s="0" t="n">
        <v>0</v>
      </c>
      <c r="E871" s="0" t="n">
        <v>0</v>
      </c>
      <c r="F871" s="0" t="n">
        <v>0.211853</v>
      </c>
      <c r="G871" s="0" t="n">
        <v>0.788147</v>
      </c>
    </row>
    <row r="872" customFormat="false" ht="14.65" hidden="false" customHeight="false" outlineLevel="0" collapsed="false">
      <c r="A872" s="0" t="n">
        <v>872</v>
      </c>
      <c r="B872" s="0" t="n">
        <v>2</v>
      </c>
      <c r="C872" s="0" t="n">
        <v>0</v>
      </c>
      <c r="D872" s="0" t="n">
        <v>0</v>
      </c>
      <c r="E872" s="0" t="n">
        <v>0</v>
      </c>
      <c r="F872" s="0" t="n">
        <v>0.22283</v>
      </c>
      <c r="G872" s="0" t="n">
        <v>0.77717</v>
      </c>
    </row>
    <row r="873" customFormat="false" ht="14.65" hidden="false" customHeight="false" outlineLevel="0" collapsed="false">
      <c r="A873" s="0" t="n">
        <v>873</v>
      </c>
      <c r="B873" s="0" t="n">
        <v>2</v>
      </c>
      <c r="C873" s="0" t="n">
        <v>0</v>
      </c>
      <c r="D873" s="0" t="n">
        <v>0</v>
      </c>
      <c r="E873" s="0" t="n">
        <v>0</v>
      </c>
      <c r="F873" s="0" t="n">
        <v>0.234206</v>
      </c>
      <c r="G873" s="0" t="n">
        <v>0.765794</v>
      </c>
    </row>
    <row r="874" customFormat="false" ht="14.65" hidden="false" customHeight="false" outlineLevel="0" collapsed="false">
      <c r="A874" s="0" t="n">
        <v>874</v>
      </c>
      <c r="B874" s="0" t="n">
        <v>2</v>
      </c>
      <c r="C874" s="0" t="n">
        <v>0</v>
      </c>
      <c r="D874" s="0" t="n">
        <v>0</v>
      </c>
      <c r="E874" s="0" t="n">
        <v>0</v>
      </c>
      <c r="F874" s="0" t="n">
        <v>0.245979</v>
      </c>
      <c r="G874" s="0" t="n">
        <v>0.754021</v>
      </c>
    </row>
    <row r="875" customFormat="false" ht="14.65" hidden="false" customHeight="false" outlineLevel="0" collapsed="false">
      <c r="A875" s="0" t="n">
        <v>875</v>
      </c>
      <c r="B875" s="0" t="n">
        <v>3</v>
      </c>
      <c r="C875" s="0" t="n">
        <v>0</v>
      </c>
      <c r="D875" s="0" t="n">
        <v>0</v>
      </c>
      <c r="E875" s="0" t="n">
        <v>0</v>
      </c>
      <c r="F875" s="0" t="n">
        <v>0.238486</v>
      </c>
      <c r="G875" s="0" t="n">
        <v>0.761514</v>
      </c>
    </row>
    <row r="876" customFormat="false" ht="14.65" hidden="false" customHeight="false" outlineLevel="0" collapsed="false">
      <c r="A876" s="0" t="n">
        <v>876</v>
      </c>
      <c r="B876" s="0" t="n">
        <v>4</v>
      </c>
      <c r="C876" s="0" t="n">
        <v>0</v>
      </c>
      <c r="D876" s="0" t="n">
        <v>0</v>
      </c>
      <c r="E876" s="0" t="n">
        <v>0</v>
      </c>
      <c r="F876" s="0" t="n">
        <v>0.231152</v>
      </c>
      <c r="G876" s="0" t="n">
        <v>0.768848</v>
      </c>
    </row>
    <row r="877" customFormat="false" ht="14.65" hidden="false" customHeight="false" outlineLevel="0" collapsed="false">
      <c r="A877" s="0" t="n">
        <v>877</v>
      </c>
      <c r="B877" s="0" t="n">
        <v>1</v>
      </c>
      <c r="C877" s="0" t="n">
        <v>0</v>
      </c>
      <c r="D877" s="0" t="n">
        <v>0</v>
      </c>
      <c r="E877" s="0" t="n">
        <v>0</v>
      </c>
      <c r="F877" s="0" t="n">
        <v>0.223977</v>
      </c>
      <c r="G877" s="0" t="n">
        <v>0.776023</v>
      </c>
    </row>
    <row r="878" customFormat="false" ht="14.65" hidden="false" customHeight="false" outlineLevel="0" collapsed="false">
      <c r="A878" s="0" t="n">
        <v>878</v>
      </c>
      <c r="B878" s="0" t="n">
        <v>2</v>
      </c>
      <c r="C878" s="0" t="n">
        <v>0</v>
      </c>
      <c r="D878" s="0" t="n">
        <v>0</v>
      </c>
      <c r="E878" s="0" t="n">
        <v>0</v>
      </c>
      <c r="F878" s="0" t="n">
        <v>0.235394</v>
      </c>
      <c r="G878" s="0" t="n">
        <v>0.764606</v>
      </c>
    </row>
    <row r="879" customFormat="false" ht="14.65" hidden="false" customHeight="false" outlineLevel="0" collapsed="false">
      <c r="A879" s="0" t="n">
        <v>879</v>
      </c>
      <c r="B879" s="0" t="n">
        <v>1</v>
      </c>
      <c r="C879" s="0" t="n">
        <v>0</v>
      </c>
      <c r="D879" s="0" t="n">
        <v>0</v>
      </c>
      <c r="E879" s="0" t="n">
        <v>0</v>
      </c>
      <c r="F879" s="0" t="n">
        <v>0.228126</v>
      </c>
      <c r="G879" s="0" t="n">
        <v>0.771874</v>
      </c>
    </row>
    <row r="880" customFormat="false" ht="14.65" hidden="false" customHeight="false" outlineLevel="0" collapsed="false">
      <c r="A880" s="0" t="n">
        <v>880</v>
      </c>
      <c r="B880" s="0" t="n">
        <v>3</v>
      </c>
      <c r="C880" s="0" t="n">
        <v>0</v>
      </c>
      <c r="D880" s="0" t="n">
        <v>0</v>
      </c>
      <c r="E880" s="0" t="n">
        <v>0</v>
      </c>
      <c r="F880" s="0" t="n">
        <v>0.221018</v>
      </c>
      <c r="G880" s="0" t="n">
        <v>0.778982</v>
      </c>
    </row>
    <row r="881" customFormat="false" ht="14.65" hidden="false" customHeight="false" outlineLevel="0" collapsed="false">
      <c r="A881" s="0" t="n">
        <v>881</v>
      </c>
      <c r="B881" s="0" t="n">
        <v>1</v>
      </c>
      <c r="C881" s="0" t="n">
        <v>0</v>
      </c>
      <c r="D881" s="0" t="n">
        <v>0</v>
      </c>
      <c r="E881" s="0" t="n">
        <v>0</v>
      </c>
      <c r="F881" s="0" t="n">
        <v>0.21407</v>
      </c>
      <c r="G881" s="0" t="n">
        <v>0.78593</v>
      </c>
    </row>
    <row r="882" customFormat="false" ht="14.65" hidden="false" customHeight="false" outlineLevel="0" collapsed="false">
      <c r="A882" s="0" t="n">
        <v>882</v>
      </c>
      <c r="B882" s="0" t="n">
        <v>1</v>
      </c>
      <c r="C882" s="0" t="n">
        <v>0</v>
      </c>
      <c r="D882" s="0" t="n">
        <v>0</v>
      </c>
      <c r="E882" s="0" t="n">
        <v>0</v>
      </c>
      <c r="F882" s="0" t="n">
        <v>0.207282</v>
      </c>
      <c r="G882" s="0" t="n">
        <v>0.792718</v>
      </c>
    </row>
    <row r="883" customFormat="false" ht="14.65" hidden="false" customHeight="false" outlineLevel="0" collapsed="false">
      <c r="A883" s="0" t="n">
        <v>883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.200654</v>
      </c>
      <c r="G883" s="0" t="n">
        <v>0.799346</v>
      </c>
    </row>
    <row r="884" customFormat="false" ht="14.65" hidden="false" customHeight="false" outlineLevel="0" collapsed="false">
      <c r="A884" s="0" t="n">
        <v>884</v>
      </c>
      <c r="B884" s="0" t="n">
        <v>3</v>
      </c>
      <c r="C884" s="0" t="n">
        <v>0</v>
      </c>
      <c r="D884" s="0" t="n">
        <v>0</v>
      </c>
      <c r="E884" s="0" t="n">
        <v>0</v>
      </c>
      <c r="F884" s="0" t="n">
        <v>0.194186</v>
      </c>
      <c r="G884" s="0" t="n">
        <v>0.805813</v>
      </c>
    </row>
    <row r="885" customFormat="false" ht="14.65" hidden="false" customHeight="false" outlineLevel="0" collapsed="false">
      <c r="A885" s="0" t="n">
        <v>885</v>
      </c>
      <c r="B885" s="0" t="n">
        <v>2</v>
      </c>
      <c r="C885" s="0" t="n">
        <v>0</v>
      </c>
      <c r="D885" s="0" t="n">
        <v>0</v>
      </c>
      <c r="E885" s="0" t="n">
        <v>0</v>
      </c>
      <c r="F885" s="0" t="n">
        <v>0.204485</v>
      </c>
      <c r="G885" s="0" t="n">
        <v>0.795515</v>
      </c>
    </row>
    <row r="886" customFormat="false" ht="14.65" hidden="false" customHeight="false" outlineLevel="0" collapsed="false">
      <c r="A886" s="0" t="n">
        <v>886</v>
      </c>
      <c r="B886" s="0" t="n">
        <v>4</v>
      </c>
      <c r="C886" s="0" t="n">
        <v>0</v>
      </c>
      <c r="D886" s="0" t="n">
        <v>0</v>
      </c>
      <c r="E886" s="0" t="n">
        <v>0</v>
      </c>
      <c r="F886" s="0" t="n">
        <v>0.197925</v>
      </c>
      <c r="G886" s="0" t="n">
        <v>0.802075</v>
      </c>
    </row>
    <row r="887" customFormat="false" ht="14.65" hidden="false" customHeight="false" outlineLevel="0" collapsed="false">
      <c r="A887" s="0" t="n">
        <v>887</v>
      </c>
      <c r="B887" s="0" t="n">
        <v>1</v>
      </c>
      <c r="C887" s="0" t="n">
        <v>0</v>
      </c>
      <c r="D887" s="0" t="n">
        <v>0</v>
      </c>
      <c r="E887" s="0" t="n">
        <v>0</v>
      </c>
      <c r="F887" s="0" t="n">
        <v>0.191524</v>
      </c>
      <c r="G887" s="0" t="n">
        <v>0.808476</v>
      </c>
    </row>
    <row r="888" customFormat="false" ht="14.65" hidden="false" customHeight="false" outlineLevel="0" collapsed="false">
      <c r="A888" s="0" t="n">
        <v>888</v>
      </c>
      <c r="B888" s="0" t="n">
        <v>2</v>
      </c>
      <c r="C888" s="0" t="n">
        <v>0</v>
      </c>
      <c r="D888" s="0" t="n">
        <v>0</v>
      </c>
      <c r="E888" s="0" t="n">
        <v>0</v>
      </c>
      <c r="F888" s="0" t="n">
        <v>0.201717</v>
      </c>
      <c r="G888" s="0" t="n">
        <v>0.798283</v>
      </c>
    </row>
    <row r="889" customFormat="false" ht="14.65" hidden="false" customHeight="false" outlineLevel="0" collapsed="false">
      <c r="A889" s="0" t="n">
        <v>889</v>
      </c>
      <c r="B889" s="0" t="n">
        <v>2</v>
      </c>
      <c r="C889" s="0" t="n">
        <v>0</v>
      </c>
      <c r="D889" s="0" t="n">
        <v>0</v>
      </c>
      <c r="E889" s="0" t="n">
        <v>0</v>
      </c>
      <c r="F889" s="0" t="n">
        <v>0.212309</v>
      </c>
      <c r="G889" s="0" t="n">
        <v>0.787691</v>
      </c>
    </row>
    <row r="890" customFormat="false" ht="14.65" hidden="false" customHeight="false" outlineLevel="0" collapsed="false">
      <c r="A890" s="0" t="n">
        <v>890</v>
      </c>
      <c r="B890" s="0" t="n">
        <v>2</v>
      </c>
      <c r="C890" s="0" t="n">
        <v>0</v>
      </c>
      <c r="D890" s="0" t="n">
        <v>0</v>
      </c>
      <c r="E890" s="0" t="n">
        <v>0</v>
      </c>
      <c r="F890" s="0" t="n">
        <v>0.223303</v>
      </c>
      <c r="G890" s="0" t="n">
        <v>0.776697</v>
      </c>
    </row>
    <row r="891" customFormat="false" ht="14.65" hidden="false" customHeight="false" outlineLevel="0" collapsed="false">
      <c r="A891" s="0" t="n">
        <v>891</v>
      </c>
      <c r="B891" s="0" t="n">
        <v>2</v>
      </c>
      <c r="C891" s="0" t="n">
        <v>0</v>
      </c>
      <c r="D891" s="0" t="n">
        <v>0</v>
      </c>
      <c r="E891" s="0" t="n">
        <v>0</v>
      </c>
      <c r="F891" s="0" t="n">
        <v>0.234695</v>
      </c>
      <c r="G891" s="0" t="n">
        <v>0.765304</v>
      </c>
    </row>
    <row r="892" customFormat="false" ht="14.65" hidden="false" customHeight="false" outlineLevel="0" collapsed="false">
      <c r="A892" s="0" t="n">
        <v>892</v>
      </c>
      <c r="B892" s="0" t="n">
        <v>1</v>
      </c>
      <c r="C892" s="0" t="n">
        <v>0</v>
      </c>
      <c r="D892" s="0" t="n">
        <v>0</v>
      </c>
      <c r="E892" s="0" t="n">
        <v>0</v>
      </c>
      <c r="F892" s="0" t="n">
        <v>0.227443</v>
      </c>
      <c r="G892" s="0" t="n">
        <v>0.772557</v>
      </c>
    </row>
    <row r="893" customFormat="false" ht="14.65" hidden="false" customHeight="false" outlineLevel="0" collapsed="false">
      <c r="A893" s="0" t="n">
        <v>893</v>
      </c>
      <c r="B893" s="0" t="n">
        <v>1</v>
      </c>
      <c r="C893" s="0" t="n">
        <v>0</v>
      </c>
      <c r="D893" s="0" t="n">
        <v>0</v>
      </c>
      <c r="E893" s="0" t="n">
        <v>0</v>
      </c>
      <c r="F893" s="0" t="n">
        <v>0.22035</v>
      </c>
      <c r="G893" s="0" t="n">
        <v>0.77965</v>
      </c>
    </row>
    <row r="894" customFormat="false" ht="14.65" hidden="false" customHeight="false" outlineLevel="0" collapsed="false">
      <c r="A894" s="0" t="n">
        <v>894</v>
      </c>
      <c r="B894" s="0" t="n">
        <v>1</v>
      </c>
      <c r="C894" s="0" t="n">
        <v>0</v>
      </c>
      <c r="D894" s="0" t="n">
        <v>0</v>
      </c>
      <c r="E894" s="0" t="n">
        <v>0</v>
      </c>
      <c r="F894" s="0" t="n">
        <v>0.213417</v>
      </c>
      <c r="G894" s="0" t="n">
        <v>0.786583</v>
      </c>
    </row>
    <row r="895" customFormat="false" ht="14.65" hidden="false" customHeight="false" outlineLevel="0" collapsed="false">
      <c r="A895" s="0" t="n">
        <v>895</v>
      </c>
      <c r="B895" s="0" t="n">
        <v>3</v>
      </c>
      <c r="C895" s="0" t="n">
        <v>0</v>
      </c>
      <c r="D895" s="0" t="n">
        <v>0</v>
      </c>
      <c r="E895" s="0" t="n">
        <v>0</v>
      </c>
      <c r="F895" s="0" t="n">
        <v>0.206644</v>
      </c>
      <c r="G895" s="0" t="n">
        <v>0.793356</v>
      </c>
    </row>
    <row r="896" customFormat="false" ht="14.65" hidden="false" customHeight="false" outlineLevel="0" collapsed="false">
      <c r="A896" s="0" t="n">
        <v>896</v>
      </c>
      <c r="B896" s="0" t="n">
        <v>1</v>
      </c>
      <c r="C896" s="0" t="n">
        <v>0</v>
      </c>
      <c r="D896" s="0" t="n">
        <v>0</v>
      </c>
      <c r="E896" s="0" t="n">
        <v>0</v>
      </c>
      <c r="F896" s="0" t="n">
        <v>0.200032</v>
      </c>
      <c r="G896" s="0" t="n">
        <v>0.799968</v>
      </c>
    </row>
    <row r="897" customFormat="false" ht="14.65" hidden="false" customHeight="false" outlineLevel="0" collapsed="false">
      <c r="A897" s="0" t="n">
        <v>897</v>
      </c>
      <c r="B897" s="0" t="n">
        <v>2</v>
      </c>
      <c r="C897" s="0" t="n">
        <v>0</v>
      </c>
      <c r="D897" s="0" t="n">
        <v>0</v>
      </c>
      <c r="E897" s="0" t="n">
        <v>0</v>
      </c>
      <c r="F897" s="0" t="n">
        <v>0.210559</v>
      </c>
      <c r="G897" s="0" t="n">
        <v>0.789441</v>
      </c>
    </row>
    <row r="898" customFormat="false" ht="14.65" hidden="false" customHeight="false" outlineLevel="0" collapsed="false">
      <c r="A898" s="0" t="n">
        <v>898</v>
      </c>
      <c r="B898" s="0" t="n">
        <v>2</v>
      </c>
      <c r="C898" s="0" t="n">
        <v>0</v>
      </c>
      <c r="D898" s="0" t="n">
        <v>0</v>
      </c>
      <c r="E898" s="0" t="n">
        <v>0</v>
      </c>
      <c r="F898" s="0" t="n">
        <v>0.221488</v>
      </c>
      <c r="G898" s="0" t="n">
        <v>0.778512</v>
      </c>
    </row>
    <row r="899" customFormat="false" ht="14.65" hidden="false" customHeight="false" outlineLevel="0" collapsed="false">
      <c r="A899" s="0" t="n">
        <v>899</v>
      </c>
      <c r="B899" s="0" t="n">
        <v>1</v>
      </c>
      <c r="C899" s="0" t="n">
        <v>0</v>
      </c>
      <c r="D899" s="0" t="n">
        <v>0</v>
      </c>
      <c r="E899" s="0" t="n">
        <v>0</v>
      </c>
      <c r="F899" s="0" t="n">
        <v>0.214529</v>
      </c>
      <c r="G899" s="0" t="n">
        <v>0.785471</v>
      </c>
    </row>
    <row r="900" customFormat="false" ht="14.65" hidden="false" customHeight="false" outlineLevel="0" collapsed="false">
      <c r="A900" s="0" t="n">
        <v>900</v>
      </c>
      <c r="B900" s="0" t="n">
        <v>3</v>
      </c>
      <c r="C900" s="0" t="n">
        <v>0</v>
      </c>
      <c r="D900" s="0" t="n">
        <v>0</v>
      </c>
      <c r="E900" s="0" t="n">
        <v>0</v>
      </c>
      <c r="F900" s="0" t="n">
        <v>0.20773</v>
      </c>
      <c r="G900" s="0" t="n">
        <v>0.79227</v>
      </c>
    </row>
    <row r="901" customFormat="false" ht="14.65" hidden="false" customHeight="false" outlineLevel="0" collapsed="false">
      <c r="A901" s="0" t="n">
        <v>901</v>
      </c>
      <c r="B901" s="0" t="n">
        <v>2</v>
      </c>
      <c r="C901" s="0" t="n">
        <v>0</v>
      </c>
      <c r="D901" s="0" t="n">
        <v>0</v>
      </c>
      <c r="E901" s="0" t="n">
        <v>0</v>
      </c>
      <c r="F901" s="0" t="n">
        <v>0.218552</v>
      </c>
      <c r="G901" s="0" t="n">
        <v>0.781448</v>
      </c>
    </row>
    <row r="902" customFormat="false" ht="14.65" hidden="false" customHeight="false" outlineLevel="0" collapsed="false">
      <c r="A902" s="0" t="n">
        <v>902</v>
      </c>
      <c r="B902" s="0" t="n">
        <v>1</v>
      </c>
      <c r="C902" s="0" t="n">
        <v>0</v>
      </c>
      <c r="D902" s="0" t="n">
        <v>0</v>
      </c>
      <c r="E902" s="0" t="n">
        <v>0</v>
      </c>
      <c r="F902" s="0" t="n">
        <v>0.21166</v>
      </c>
      <c r="G902" s="0" t="n">
        <v>0.788339</v>
      </c>
    </row>
    <row r="903" customFormat="false" ht="14.65" hidden="false" customHeight="false" outlineLevel="0" collapsed="false">
      <c r="A903" s="0" t="n">
        <v>903</v>
      </c>
      <c r="B903" s="0" t="n">
        <v>3</v>
      </c>
      <c r="C903" s="0" t="n">
        <v>0</v>
      </c>
      <c r="D903" s="0" t="n">
        <v>0</v>
      </c>
      <c r="E903" s="0" t="n">
        <v>0</v>
      </c>
      <c r="F903" s="0" t="n">
        <v>0.204929</v>
      </c>
      <c r="G903" s="0" t="n">
        <v>0.795071</v>
      </c>
    </row>
    <row r="904" customFormat="false" ht="14.65" hidden="false" customHeight="false" outlineLevel="0" collapsed="false">
      <c r="A904" s="0" t="n">
        <v>904</v>
      </c>
      <c r="B904" s="0" t="n">
        <v>3</v>
      </c>
      <c r="C904" s="0" t="n">
        <v>0</v>
      </c>
      <c r="D904" s="0" t="n">
        <v>0</v>
      </c>
      <c r="E904" s="0" t="n">
        <v>0</v>
      </c>
      <c r="F904" s="0" t="n">
        <v>0.198358</v>
      </c>
      <c r="G904" s="0" t="n">
        <v>0.801642</v>
      </c>
    </row>
    <row r="905" customFormat="false" ht="14.65" hidden="false" customHeight="false" outlineLevel="0" collapsed="false">
      <c r="A905" s="0" t="n">
        <v>905</v>
      </c>
      <c r="B905" s="0" t="n">
        <v>1</v>
      </c>
      <c r="C905" s="0" t="n">
        <v>0</v>
      </c>
      <c r="D905" s="0" t="n">
        <v>0</v>
      </c>
      <c r="E905" s="0" t="n">
        <v>0</v>
      </c>
      <c r="F905" s="0" t="n">
        <v>0.191947</v>
      </c>
      <c r="G905" s="0" t="n">
        <v>0.808053</v>
      </c>
    </row>
    <row r="906" customFormat="false" ht="14.65" hidden="false" customHeight="false" outlineLevel="0" collapsed="false">
      <c r="A906" s="0" t="n">
        <v>906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.185694</v>
      </c>
      <c r="G906" s="0" t="n">
        <v>0.814306</v>
      </c>
    </row>
    <row r="907" customFormat="false" ht="14.65" hidden="false" customHeight="false" outlineLevel="0" collapsed="false">
      <c r="A907" s="0" t="n">
        <v>907</v>
      </c>
      <c r="B907" s="0" t="n">
        <v>1</v>
      </c>
      <c r="C907" s="0" t="n">
        <v>0</v>
      </c>
      <c r="D907" s="0" t="n">
        <v>0</v>
      </c>
      <c r="E907" s="0" t="n">
        <v>0</v>
      </c>
      <c r="F907" s="0" t="n">
        <v>0.179601</v>
      </c>
      <c r="G907" s="0" t="n">
        <v>0.820399</v>
      </c>
    </row>
    <row r="908" customFormat="false" ht="14.65" hidden="false" customHeight="false" outlineLevel="0" collapsed="false">
      <c r="A908" s="0" t="n">
        <v>908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.173664</v>
      </c>
      <c r="G908" s="0" t="n">
        <v>0.826336</v>
      </c>
    </row>
    <row r="909" customFormat="false" ht="14.65" hidden="false" customHeight="false" outlineLevel="0" collapsed="false">
      <c r="A909" s="0" t="n">
        <v>909</v>
      </c>
      <c r="B909" s="0" t="n">
        <v>1</v>
      </c>
      <c r="C909" s="0" t="n">
        <v>0</v>
      </c>
      <c r="D909" s="0" t="n">
        <v>0</v>
      </c>
      <c r="E909" s="0" t="n">
        <v>0</v>
      </c>
      <c r="F909" s="0" t="n">
        <v>0.167884</v>
      </c>
      <c r="G909" s="0" t="n">
        <v>0.832116</v>
      </c>
    </row>
    <row r="910" customFormat="false" ht="14.65" hidden="false" customHeight="false" outlineLevel="0" collapsed="false">
      <c r="A910" s="0" t="n">
        <v>910</v>
      </c>
      <c r="B910" s="0" t="n">
        <v>2</v>
      </c>
      <c r="C910" s="0" t="n">
        <v>0</v>
      </c>
      <c r="D910" s="0" t="n">
        <v>0</v>
      </c>
      <c r="E910" s="0" t="n">
        <v>0</v>
      </c>
      <c r="F910" s="0" t="n">
        <v>0.177094</v>
      </c>
      <c r="G910" s="0" t="n">
        <v>0.822906</v>
      </c>
    </row>
    <row r="911" customFormat="false" ht="14.65" hidden="false" customHeight="false" outlineLevel="0" collapsed="false">
      <c r="A911" s="0" t="n">
        <v>911</v>
      </c>
      <c r="B911" s="0" t="n">
        <v>2</v>
      </c>
      <c r="C911" s="0" t="n">
        <v>0</v>
      </c>
      <c r="D911" s="0" t="n">
        <v>0</v>
      </c>
      <c r="E911" s="0" t="n">
        <v>0</v>
      </c>
      <c r="F911" s="0" t="n">
        <v>0.186696</v>
      </c>
      <c r="G911" s="0" t="n">
        <v>0.813304</v>
      </c>
    </row>
    <row r="912" customFormat="false" ht="14.65" hidden="false" customHeight="false" outlineLevel="0" collapsed="false">
      <c r="A912" s="0" t="n">
        <v>912</v>
      </c>
      <c r="B912" s="0" t="n">
        <v>2</v>
      </c>
      <c r="C912" s="0" t="n">
        <v>0</v>
      </c>
      <c r="D912" s="0" t="n">
        <v>0</v>
      </c>
      <c r="E912" s="0" t="n">
        <v>0</v>
      </c>
      <c r="F912" s="0" t="n">
        <v>0.196694</v>
      </c>
      <c r="G912" s="0" t="n">
        <v>0.803306</v>
      </c>
    </row>
    <row r="913" customFormat="false" ht="14.65" hidden="false" customHeight="false" outlineLevel="0" collapsed="false">
      <c r="A913" s="0" t="n">
        <v>913</v>
      </c>
      <c r="B913" s="0" t="n">
        <v>3</v>
      </c>
      <c r="C913" s="0" t="n">
        <v>0</v>
      </c>
      <c r="D913" s="0" t="n">
        <v>0</v>
      </c>
      <c r="E913" s="0" t="n">
        <v>0</v>
      </c>
      <c r="F913" s="0" t="n">
        <v>0.190324</v>
      </c>
      <c r="G913" s="0" t="n">
        <v>0.809676</v>
      </c>
    </row>
    <row r="914" customFormat="false" ht="14.65" hidden="false" customHeight="false" outlineLevel="0" collapsed="false">
      <c r="A914" s="0" t="n">
        <v>914</v>
      </c>
      <c r="B914" s="0" t="n">
        <v>2</v>
      </c>
      <c r="C914" s="0" t="n">
        <v>0</v>
      </c>
      <c r="D914" s="0" t="n">
        <v>0</v>
      </c>
      <c r="E914" s="0" t="n">
        <v>0</v>
      </c>
      <c r="F914" s="0" t="n">
        <v>0.200469</v>
      </c>
      <c r="G914" s="0" t="n">
        <v>0.799531</v>
      </c>
    </row>
    <row r="915" customFormat="false" ht="14.65" hidden="false" customHeight="false" outlineLevel="0" collapsed="false">
      <c r="A915" s="0" t="n">
        <v>915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.194006</v>
      </c>
      <c r="G915" s="0" t="n">
        <v>0.805994</v>
      </c>
    </row>
    <row r="916" customFormat="false" ht="14.65" hidden="false" customHeight="false" outlineLevel="0" collapsed="false">
      <c r="A916" s="0" t="n">
        <v>916</v>
      </c>
      <c r="B916" s="0" t="n">
        <v>3</v>
      </c>
      <c r="C916" s="0" t="n">
        <v>0</v>
      </c>
      <c r="D916" s="0" t="n">
        <v>0</v>
      </c>
      <c r="E916" s="0" t="n">
        <v>0</v>
      </c>
      <c r="F916" s="0" t="n">
        <v>0.187702</v>
      </c>
      <c r="G916" s="0" t="n">
        <v>0.812298</v>
      </c>
    </row>
    <row r="917" customFormat="false" ht="14.65" hidden="false" customHeight="false" outlineLevel="0" collapsed="false">
      <c r="A917" s="0" t="n">
        <v>917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.181557</v>
      </c>
      <c r="G917" s="0" t="n">
        <v>0.818443</v>
      </c>
    </row>
    <row r="918" customFormat="false" ht="14.65" hidden="false" customHeight="false" outlineLevel="0" collapsed="false">
      <c r="A918" s="0" t="n">
        <v>918</v>
      </c>
      <c r="B918" s="0" t="n">
        <v>2</v>
      </c>
      <c r="C918" s="0" t="n">
        <v>0</v>
      </c>
      <c r="D918" s="0" t="n">
        <v>0</v>
      </c>
      <c r="E918" s="0" t="n">
        <v>0</v>
      </c>
      <c r="F918" s="0" t="n">
        <v>0.191345</v>
      </c>
      <c r="G918" s="0" t="n">
        <v>0.808655</v>
      </c>
    </row>
    <row r="919" customFormat="false" ht="14.65" hidden="false" customHeight="false" outlineLevel="0" collapsed="false">
      <c r="A919" s="0" t="n">
        <v>919</v>
      </c>
      <c r="B919" s="0" t="n">
        <v>1</v>
      </c>
      <c r="C919" s="0" t="n">
        <v>0</v>
      </c>
      <c r="D919" s="0" t="n">
        <v>0</v>
      </c>
      <c r="E919" s="0" t="n">
        <v>0</v>
      </c>
      <c r="F919" s="0" t="n">
        <v>0.185108</v>
      </c>
      <c r="G919" s="0" t="n">
        <v>0.814892</v>
      </c>
    </row>
    <row r="920" customFormat="false" ht="14.65" hidden="false" customHeight="false" outlineLevel="0" collapsed="false">
      <c r="A920" s="0" t="n">
        <v>920</v>
      </c>
      <c r="B920" s="0" t="n">
        <v>2</v>
      </c>
      <c r="C920" s="0" t="n">
        <v>0</v>
      </c>
      <c r="D920" s="0" t="n">
        <v>0</v>
      </c>
      <c r="E920" s="0" t="n">
        <v>0</v>
      </c>
      <c r="F920" s="0" t="n">
        <v>0.195042</v>
      </c>
      <c r="G920" s="0" t="n">
        <v>0.804958</v>
      </c>
    </row>
    <row r="921" customFormat="false" ht="14.65" hidden="false" customHeight="false" outlineLevel="0" collapsed="false">
      <c r="A921" s="0" t="n">
        <v>921</v>
      </c>
      <c r="B921" s="0" t="n">
        <v>3</v>
      </c>
      <c r="C921" s="0" t="n">
        <v>0</v>
      </c>
      <c r="D921" s="0" t="n">
        <v>0</v>
      </c>
      <c r="E921" s="0" t="n">
        <v>0</v>
      </c>
      <c r="F921" s="0" t="n">
        <v>0.188712</v>
      </c>
      <c r="G921" s="0" t="n">
        <v>0.811288</v>
      </c>
    </row>
    <row r="922" customFormat="false" ht="14.65" hidden="false" customHeight="false" outlineLevel="0" collapsed="false">
      <c r="A922" s="0" t="n">
        <v>922</v>
      </c>
      <c r="B922" s="0" t="n">
        <v>1</v>
      </c>
      <c r="C922" s="0" t="n">
        <v>0</v>
      </c>
      <c r="D922" s="0" t="n">
        <v>0</v>
      </c>
      <c r="E922" s="0" t="n">
        <v>0</v>
      </c>
      <c r="F922" s="0" t="n">
        <v>0.182542</v>
      </c>
      <c r="G922" s="0" t="n">
        <v>0.817458</v>
      </c>
    </row>
    <row r="923" customFormat="false" ht="14.65" hidden="false" customHeight="false" outlineLevel="0" collapsed="false">
      <c r="A923" s="0" t="n">
        <v>923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.176529</v>
      </c>
      <c r="G923" s="0" t="n">
        <v>0.823471</v>
      </c>
    </row>
    <row r="924" customFormat="false" ht="14.65" hidden="false" customHeight="false" outlineLevel="0" collapsed="false">
      <c r="A924" s="0" t="n">
        <v>924</v>
      </c>
      <c r="B924" s="0" t="n">
        <v>2</v>
      </c>
      <c r="C924" s="0" t="n">
        <v>0</v>
      </c>
      <c r="D924" s="0" t="n">
        <v>0</v>
      </c>
      <c r="E924" s="0" t="n">
        <v>0</v>
      </c>
      <c r="F924" s="0" t="n">
        <v>0.186107</v>
      </c>
      <c r="G924" s="0" t="n">
        <v>0.813893</v>
      </c>
    </row>
    <row r="925" customFormat="false" ht="14.65" hidden="false" customHeight="false" outlineLevel="0" collapsed="false">
      <c r="A925" s="0" t="n">
        <v>925</v>
      </c>
      <c r="B925" s="0" t="n">
        <v>3</v>
      </c>
      <c r="C925" s="0" t="n">
        <v>0</v>
      </c>
      <c r="D925" s="0" t="n">
        <v>0</v>
      </c>
      <c r="E925" s="0" t="n">
        <v>0</v>
      </c>
      <c r="F925" s="0" t="n">
        <v>0.180003</v>
      </c>
      <c r="G925" s="0" t="n">
        <v>0.819997</v>
      </c>
    </row>
    <row r="926" customFormat="false" ht="14.65" hidden="false" customHeight="false" outlineLevel="0" collapsed="false">
      <c r="A926" s="0" t="n">
        <v>926</v>
      </c>
      <c r="B926" s="0" t="n">
        <v>4</v>
      </c>
      <c r="C926" s="0" t="n">
        <v>0</v>
      </c>
      <c r="D926" s="0" t="n">
        <v>0</v>
      </c>
      <c r="E926" s="0" t="n">
        <v>0</v>
      </c>
      <c r="F926" s="0" t="n">
        <v>0.174056</v>
      </c>
      <c r="G926" s="0" t="n">
        <v>0.825944</v>
      </c>
    </row>
    <row r="927" customFormat="false" ht="14.65" hidden="false" customHeight="false" outlineLevel="0" collapsed="false">
      <c r="A927" s="0" t="n">
        <v>927</v>
      </c>
      <c r="B927" s="0" t="n">
        <v>2</v>
      </c>
      <c r="C927" s="0" t="n">
        <v>0</v>
      </c>
      <c r="D927" s="0" t="n">
        <v>0</v>
      </c>
      <c r="E927" s="0" t="n">
        <v>0</v>
      </c>
      <c r="F927" s="0" t="n">
        <v>0.18353</v>
      </c>
      <c r="G927" s="0" t="n">
        <v>0.81647</v>
      </c>
    </row>
    <row r="928" customFormat="false" ht="14.65" hidden="false" customHeight="false" outlineLevel="0" collapsed="false">
      <c r="A928" s="0" t="n">
        <v>928</v>
      </c>
      <c r="B928" s="0" t="n">
        <v>2</v>
      </c>
      <c r="C928" s="0" t="n">
        <v>0</v>
      </c>
      <c r="D928" s="0" t="n">
        <v>0</v>
      </c>
      <c r="E928" s="0" t="n">
        <v>0</v>
      </c>
      <c r="F928" s="0" t="n">
        <v>0.193399</v>
      </c>
      <c r="G928" s="0" t="n">
        <v>0.806601</v>
      </c>
    </row>
    <row r="929" customFormat="false" ht="14.65" hidden="false" customHeight="false" outlineLevel="0" collapsed="false">
      <c r="A929" s="0" t="n">
        <v>929</v>
      </c>
      <c r="B929" s="0" t="n">
        <v>2</v>
      </c>
      <c r="C929" s="0" t="n">
        <v>0</v>
      </c>
      <c r="D929" s="0" t="n">
        <v>0</v>
      </c>
      <c r="E929" s="0" t="n">
        <v>0</v>
      </c>
      <c r="F929" s="0" t="n">
        <v>0.203667</v>
      </c>
      <c r="G929" s="0" t="n">
        <v>0.796333</v>
      </c>
    </row>
    <row r="930" customFormat="false" ht="14.65" hidden="false" customHeight="false" outlineLevel="0" collapsed="false">
      <c r="A930" s="0" t="n">
        <v>930</v>
      </c>
      <c r="B930" s="0" t="n">
        <v>3</v>
      </c>
      <c r="C930" s="0" t="n">
        <v>0</v>
      </c>
      <c r="D930" s="0" t="n">
        <v>0</v>
      </c>
      <c r="E930" s="0" t="n">
        <v>0</v>
      </c>
      <c r="F930" s="0" t="n">
        <v>0.197126</v>
      </c>
      <c r="G930" s="0" t="n">
        <v>0.802874</v>
      </c>
    </row>
    <row r="931" customFormat="false" ht="14.65" hidden="false" customHeight="false" outlineLevel="0" collapsed="false">
      <c r="A931" s="0" t="n">
        <v>931</v>
      </c>
      <c r="B931" s="0" t="n">
        <v>3</v>
      </c>
      <c r="C931" s="0" t="n">
        <v>0</v>
      </c>
      <c r="D931" s="0" t="n">
        <v>0</v>
      </c>
      <c r="E931" s="0" t="n">
        <v>0</v>
      </c>
      <c r="F931" s="0" t="n">
        <v>0.190745</v>
      </c>
      <c r="G931" s="0" t="n">
        <v>0.809255</v>
      </c>
    </row>
    <row r="932" customFormat="false" ht="14.65" hidden="false" customHeight="false" outlineLevel="0" collapsed="false">
      <c r="A932" s="0" t="n">
        <v>932</v>
      </c>
      <c r="B932" s="0" t="n">
        <v>2</v>
      </c>
      <c r="C932" s="0" t="n">
        <v>0</v>
      </c>
      <c r="D932" s="0" t="n">
        <v>0</v>
      </c>
      <c r="E932" s="0" t="n">
        <v>0</v>
      </c>
      <c r="F932" s="0" t="n">
        <v>0.200906</v>
      </c>
      <c r="G932" s="0" t="n">
        <v>0.799094</v>
      </c>
    </row>
    <row r="933" customFormat="false" ht="14.65" hidden="false" customHeight="false" outlineLevel="0" collapsed="false">
      <c r="A933" s="0" t="n">
        <v>933</v>
      </c>
      <c r="B933" s="0" t="n">
        <v>2</v>
      </c>
      <c r="C933" s="0" t="n">
        <v>0</v>
      </c>
      <c r="D933" s="0" t="n">
        <v>0</v>
      </c>
      <c r="E933" s="0" t="n">
        <v>0</v>
      </c>
      <c r="F933" s="0" t="n">
        <v>0.211468</v>
      </c>
      <c r="G933" s="0" t="n">
        <v>0.788532</v>
      </c>
    </row>
    <row r="934" customFormat="false" ht="14.65" hidden="false" customHeight="false" outlineLevel="0" collapsed="false">
      <c r="A934" s="0" t="n">
        <v>934</v>
      </c>
      <c r="B934" s="0" t="n">
        <v>1</v>
      </c>
      <c r="C934" s="0" t="n">
        <v>0</v>
      </c>
      <c r="D934" s="0" t="n">
        <v>0</v>
      </c>
      <c r="E934" s="0" t="n">
        <v>0</v>
      </c>
      <c r="F934" s="0" t="n">
        <v>0.204741</v>
      </c>
      <c r="G934" s="0" t="n">
        <v>0.795259</v>
      </c>
    </row>
    <row r="935" customFormat="false" ht="14.65" hidden="false" customHeight="false" outlineLevel="0" collapsed="false">
      <c r="A935" s="0" t="n">
        <v>935</v>
      </c>
      <c r="B935" s="0" t="n">
        <v>2</v>
      </c>
      <c r="C935" s="0" t="n">
        <v>0</v>
      </c>
      <c r="D935" s="0" t="n">
        <v>0</v>
      </c>
      <c r="E935" s="0" t="n">
        <v>0</v>
      </c>
      <c r="F935" s="0" t="n">
        <v>0.215449</v>
      </c>
      <c r="G935" s="0" t="n">
        <v>0.78455</v>
      </c>
    </row>
    <row r="936" customFormat="false" ht="14.65" hidden="false" customHeight="false" outlineLevel="0" collapsed="false">
      <c r="A936" s="0" t="n">
        <v>936</v>
      </c>
      <c r="B936" s="0" t="n">
        <v>3</v>
      </c>
      <c r="C936" s="0" t="n">
        <v>0</v>
      </c>
      <c r="D936" s="0" t="n">
        <v>0</v>
      </c>
      <c r="E936" s="0" t="n">
        <v>0</v>
      </c>
      <c r="F936" s="0" t="n">
        <v>0.208629</v>
      </c>
      <c r="G936" s="0" t="n">
        <v>0.791371</v>
      </c>
    </row>
    <row r="937" customFormat="false" ht="14.65" hidden="false" customHeight="false" outlineLevel="0" collapsed="false">
      <c r="A937" s="0" t="n">
        <v>937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.20197</v>
      </c>
      <c r="G937" s="0" t="n">
        <v>0.79803</v>
      </c>
    </row>
    <row r="938" customFormat="false" ht="14.65" hidden="false" customHeight="false" outlineLevel="0" collapsed="false">
      <c r="A938" s="0" t="n">
        <v>938</v>
      </c>
      <c r="B938" s="0" t="n">
        <v>1</v>
      </c>
      <c r="C938" s="0" t="n">
        <v>0</v>
      </c>
      <c r="D938" s="0" t="n">
        <v>0</v>
      </c>
      <c r="E938" s="0" t="n">
        <v>0</v>
      </c>
      <c r="F938" s="0" t="n">
        <v>0.19547</v>
      </c>
      <c r="G938" s="0" t="n">
        <v>0.80453</v>
      </c>
    </row>
    <row r="939" customFormat="false" ht="14.65" hidden="false" customHeight="false" outlineLevel="0" collapsed="false">
      <c r="A939" s="0" t="n">
        <v>939</v>
      </c>
      <c r="B939" s="0" t="n">
        <v>3</v>
      </c>
      <c r="C939" s="0" t="n">
        <v>0</v>
      </c>
      <c r="D939" s="0" t="n">
        <v>0</v>
      </c>
      <c r="E939" s="0" t="n">
        <v>0</v>
      </c>
      <c r="F939" s="0" t="n">
        <v>0.18913</v>
      </c>
      <c r="G939" s="0" t="n">
        <v>0.81087</v>
      </c>
    </row>
    <row r="940" customFormat="false" ht="14.65" hidden="false" customHeight="false" outlineLevel="0" collapsed="false">
      <c r="A940" s="0" t="n">
        <v>94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.182949</v>
      </c>
      <c r="G940" s="0" t="n">
        <v>0.817051</v>
      </c>
    </row>
    <row r="941" customFormat="false" ht="14.65" hidden="false" customHeight="false" outlineLevel="0" collapsed="false">
      <c r="A941" s="0" t="n">
        <v>941</v>
      </c>
      <c r="B941" s="0" t="n">
        <v>2</v>
      </c>
      <c r="C941" s="0" t="n">
        <v>0</v>
      </c>
      <c r="D941" s="0" t="n">
        <v>0</v>
      </c>
      <c r="E941" s="0" t="n">
        <v>0</v>
      </c>
      <c r="F941" s="0" t="n">
        <v>0.192794</v>
      </c>
      <c r="G941" s="0" t="n">
        <v>0.807206</v>
      </c>
    </row>
    <row r="942" customFormat="false" ht="14.65" hidden="false" customHeight="false" outlineLevel="0" collapsed="false">
      <c r="A942" s="0" t="n">
        <v>942</v>
      </c>
      <c r="B942" s="0" t="n">
        <v>2</v>
      </c>
      <c r="C942" s="0" t="n">
        <v>0</v>
      </c>
      <c r="D942" s="0" t="n">
        <v>0</v>
      </c>
      <c r="E942" s="0" t="n">
        <v>0</v>
      </c>
      <c r="F942" s="0" t="n">
        <v>0.203037</v>
      </c>
      <c r="G942" s="0" t="n">
        <v>0.796963</v>
      </c>
    </row>
    <row r="943" customFormat="false" ht="14.65" hidden="false" customHeight="false" outlineLevel="0" collapsed="false">
      <c r="A943" s="0" t="n">
        <v>943</v>
      </c>
      <c r="B943" s="0" t="n">
        <v>3</v>
      </c>
      <c r="C943" s="0" t="n">
        <v>0</v>
      </c>
      <c r="D943" s="0" t="n">
        <v>0</v>
      </c>
      <c r="E943" s="0" t="n">
        <v>0</v>
      </c>
      <c r="F943" s="0" t="n">
        <v>0.196512</v>
      </c>
      <c r="G943" s="0" t="n">
        <v>0.803488</v>
      </c>
    </row>
    <row r="944" customFormat="false" ht="14.65" hidden="false" customHeight="false" outlineLevel="0" collapsed="false">
      <c r="A944" s="0" t="n">
        <v>944</v>
      </c>
      <c r="B944" s="0" t="n">
        <v>2</v>
      </c>
      <c r="C944" s="0" t="n">
        <v>0</v>
      </c>
      <c r="D944" s="0" t="n">
        <v>0</v>
      </c>
      <c r="E944" s="0" t="n">
        <v>0</v>
      </c>
      <c r="F944" s="0" t="n">
        <v>0.206902</v>
      </c>
      <c r="G944" s="0" t="n">
        <v>0.793098</v>
      </c>
    </row>
    <row r="945" customFormat="false" ht="14.65" hidden="false" customHeight="false" outlineLevel="0" collapsed="false">
      <c r="A945" s="0" t="n">
        <v>945</v>
      </c>
      <c r="B945" s="0" t="n">
        <v>2</v>
      </c>
      <c r="C945" s="0" t="n">
        <v>0</v>
      </c>
      <c r="D945" s="0" t="n">
        <v>0</v>
      </c>
      <c r="E945" s="0" t="n">
        <v>0</v>
      </c>
      <c r="F945" s="0" t="n">
        <v>0.217693</v>
      </c>
      <c r="G945" s="0" t="n">
        <v>0.782307</v>
      </c>
    </row>
    <row r="946" customFormat="false" ht="14.65" hidden="false" customHeight="false" outlineLevel="0" collapsed="false">
      <c r="A946" s="0" t="n">
        <v>946</v>
      </c>
      <c r="B946" s="0" t="n">
        <v>1</v>
      </c>
      <c r="C946" s="0" t="n">
        <v>0</v>
      </c>
      <c r="D946" s="0" t="n">
        <v>0</v>
      </c>
      <c r="E946" s="0" t="n">
        <v>0</v>
      </c>
      <c r="F946" s="0" t="n">
        <v>0.210821</v>
      </c>
      <c r="G946" s="0" t="n">
        <v>0.789179</v>
      </c>
    </row>
    <row r="947" customFormat="false" ht="14.65" hidden="false" customHeight="false" outlineLevel="0" collapsed="false">
      <c r="A947" s="0" t="n">
        <v>947</v>
      </c>
      <c r="B947" s="0" t="n">
        <v>2</v>
      </c>
      <c r="C947" s="0" t="n">
        <v>0</v>
      </c>
      <c r="D947" s="0" t="n">
        <v>0</v>
      </c>
      <c r="E947" s="0" t="n">
        <v>0</v>
      </c>
      <c r="F947" s="0" t="n">
        <v>0.221759</v>
      </c>
      <c r="G947" s="0" t="n">
        <v>0.778241</v>
      </c>
    </row>
    <row r="948" customFormat="false" ht="14.65" hidden="false" customHeight="false" outlineLevel="0" collapsed="false">
      <c r="A948" s="0" t="n">
        <v>948</v>
      </c>
      <c r="B948" s="0" t="n">
        <v>3</v>
      </c>
      <c r="C948" s="0" t="n">
        <v>0</v>
      </c>
      <c r="D948" s="0" t="n">
        <v>0</v>
      </c>
      <c r="E948" s="0" t="n">
        <v>0</v>
      </c>
      <c r="F948" s="0" t="n">
        <v>0.214794</v>
      </c>
      <c r="G948" s="0" t="n">
        <v>0.785206</v>
      </c>
    </row>
    <row r="949" customFormat="false" ht="14.65" hidden="false" customHeight="false" outlineLevel="0" collapsed="false">
      <c r="A949" s="0" t="n">
        <v>949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.207989</v>
      </c>
      <c r="G949" s="0" t="n">
        <v>0.792011</v>
      </c>
    </row>
    <row r="950" customFormat="false" ht="14.65" hidden="false" customHeight="false" outlineLevel="0" collapsed="false">
      <c r="A950" s="0" t="n">
        <v>950</v>
      </c>
      <c r="B950" s="0" t="n">
        <v>2</v>
      </c>
      <c r="C950" s="0" t="n">
        <v>0</v>
      </c>
      <c r="D950" s="0" t="n">
        <v>0</v>
      </c>
      <c r="E950" s="0" t="n">
        <v>0</v>
      </c>
      <c r="F950" s="0" t="n">
        <v>0.218821</v>
      </c>
      <c r="G950" s="0" t="n">
        <v>0.781179</v>
      </c>
    </row>
    <row r="951" customFormat="false" ht="14.65" hidden="false" customHeight="false" outlineLevel="0" collapsed="false">
      <c r="A951" s="0" t="n">
        <v>951</v>
      </c>
      <c r="B951" s="0" t="n">
        <v>1</v>
      </c>
      <c r="C951" s="0" t="n">
        <v>0</v>
      </c>
      <c r="D951" s="0" t="n">
        <v>0</v>
      </c>
      <c r="E951" s="0" t="n">
        <v>0</v>
      </c>
      <c r="F951" s="0" t="n">
        <v>0.211923</v>
      </c>
      <c r="G951" s="0" t="n">
        <v>0.788077</v>
      </c>
    </row>
    <row r="952" customFormat="false" ht="14.65" hidden="false" customHeight="false" outlineLevel="0" collapsed="false">
      <c r="A952" s="0" t="n">
        <v>952</v>
      </c>
      <c r="B952" s="0" t="n">
        <v>1</v>
      </c>
      <c r="C952" s="0" t="n">
        <v>0</v>
      </c>
      <c r="D952" s="0" t="n">
        <v>0</v>
      </c>
      <c r="E952" s="0" t="n">
        <v>0</v>
      </c>
      <c r="F952" s="0" t="n">
        <v>0.205185</v>
      </c>
      <c r="G952" s="0" t="n">
        <v>0.794815</v>
      </c>
    </row>
    <row r="953" customFormat="false" ht="14.65" hidden="false" customHeight="false" outlineLevel="0" collapsed="false">
      <c r="A953" s="0" t="n">
        <v>953</v>
      </c>
      <c r="B953" s="0" t="n">
        <v>2</v>
      </c>
      <c r="C953" s="0" t="n">
        <v>0</v>
      </c>
      <c r="D953" s="0" t="n">
        <v>0</v>
      </c>
      <c r="E953" s="0" t="n">
        <v>0</v>
      </c>
      <c r="F953" s="0" t="n">
        <v>0.215911</v>
      </c>
      <c r="G953" s="0" t="n">
        <v>0.784089</v>
      </c>
    </row>
    <row r="954" customFormat="false" ht="14.65" hidden="false" customHeight="false" outlineLevel="0" collapsed="false">
      <c r="A954" s="0" t="n">
        <v>954</v>
      </c>
      <c r="B954" s="0" t="n">
        <v>3</v>
      </c>
      <c r="C954" s="0" t="n">
        <v>0</v>
      </c>
      <c r="D954" s="0" t="n">
        <v>0</v>
      </c>
      <c r="E954" s="0" t="n">
        <v>0</v>
      </c>
      <c r="F954" s="0" t="n">
        <v>0.20908</v>
      </c>
      <c r="G954" s="0" t="n">
        <v>0.79092</v>
      </c>
    </row>
    <row r="955" customFormat="false" ht="14.65" hidden="false" customHeight="false" outlineLevel="0" collapsed="false">
      <c r="A955" s="0" t="n">
        <v>955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.20241</v>
      </c>
      <c r="G955" s="0" t="n">
        <v>0.79759</v>
      </c>
    </row>
    <row r="956" customFormat="false" ht="14.65" hidden="false" customHeight="false" outlineLevel="0" collapsed="false">
      <c r="A956" s="0" t="n">
        <v>956</v>
      </c>
      <c r="B956" s="0" t="n">
        <v>3</v>
      </c>
      <c r="C956" s="0" t="n">
        <v>0</v>
      </c>
      <c r="D956" s="0" t="n">
        <v>0</v>
      </c>
      <c r="E956" s="0" t="n">
        <v>0</v>
      </c>
      <c r="F956" s="0" t="n">
        <v>0.195899</v>
      </c>
      <c r="G956" s="0" t="n">
        <v>0.804101</v>
      </c>
    </row>
    <row r="957" customFormat="false" ht="14.65" hidden="false" customHeight="false" outlineLevel="0" collapsed="false">
      <c r="A957" s="0" t="n">
        <v>957</v>
      </c>
      <c r="B957" s="0" t="n">
        <v>1</v>
      </c>
      <c r="C957" s="0" t="n">
        <v>0</v>
      </c>
      <c r="D957" s="0" t="n">
        <v>0</v>
      </c>
      <c r="E957" s="0" t="n">
        <v>0</v>
      </c>
      <c r="F957" s="0" t="n">
        <v>0.189549</v>
      </c>
      <c r="G957" s="0" t="n">
        <v>0.810451</v>
      </c>
    </row>
    <row r="958" customFormat="false" ht="14.65" hidden="false" customHeight="false" outlineLevel="0" collapsed="false">
      <c r="A958" s="0" t="n">
        <v>958</v>
      </c>
      <c r="B958" s="0" t="n">
        <v>2</v>
      </c>
      <c r="C958" s="0" t="n">
        <v>0</v>
      </c>
      <c r="D958" s="0" t="n">
        <v>0</v>
      </c>
      <c r="E958" s="0" t="n">
        <v>0</v>
      </c>
      <c r="F958" s="0" t="n">
        <v>0.199662</v>
      </c>
      <c r="G958" s="0" t="n">
        <v>0.800338</v>
      </c>
    </row>
    <row r="959" customFormat="false" ht="14.65" hidden="false" customHeight="false" outlineLevel="0" collapsed="false">
      <c r="A959" s="0" t="n">
        <v>959</v>
      </c>
      <c r="B959" s="0" t="n">
        <v>2</v>
      </c>
      <c r="C959" s="0" t="n">
        <v>0</v>
      </c>
      <c r="D959" s="0" t="n">
        <v>0</v>
      </c>
      <c r="E959" s="0" t="n">
        <v>0</v>
      </c>
      <c r="F959" s="0" t="n">
        <v>0.210176</v>
      </c>
      <c r="G959" s="0" t="n">
        <v>0.789824</v>
      </c>
    </row>
    <row r="960" customFormat="false" ht="14.65" hidden="false" customHeight="false" outlineLevel="0" collapsed="false">
      <c r="A960" s="0" t="n">
        <v>960</v>
      </c>
      <c r="B960" s="0" t="n">
        <v>2</v>
      </c>
      <c r="C960" s="0" t="n">
        <v>0</v>
      </c>
      <c r="D960" s="0" t="n">
        <v>0</v>
      </c>
      <c r="E960" s="0" t="n">
        <v>0</v>
      </c>
      <c r="F960" s="0" t="n">
        <v>0.221089</v>
      </c>
      <c r="G960" s="0" t="n">
        <v>0.778911</v>
      </c>
    </row>
    <row r="961" customFormat="false" ht="14.65" hidden="false" customHeight="false" outlineLevel="0" collapsed="false">
      <c r="A961" s="0" t="n">
        <v>961</v>
      </c>
      <c r="B961" s="0" t="n">
        <v>3</v>
      </c>
      <c r="C961" s="0" t="n">
        <v>0</v>
      </c>
      <c r="D961" s="0" t="n">
        <v>0</v>
      </c>
      <c r="E961" s="0" t="n">
        <v>0</v>
      </c>
      <c r="F961" s="0" t="n">
        <v>0.21414</v>
      </c>
      <c r="G961" s="0" t="n">
        <v>0.78586</v>
      </c>
    </row>
    <row r="962" customFormat="false" ht="14.65" hidden="false" customHeight="false" outlineLevel="0" collapsed="false">
      <c r="A962" s="0" t="n">
        <v>962</v>
      </c>
      <c r="B962" s="0" t="n">
        <v>1</v>
      </c>
      <c r="C962" s="0" t="n">
        <v>0</v>
      </c>
      <c r="D962" s="0" t="n">
        <v>0</v>
      </c>
      <c r="E962" s="0" t="n">
        <v>0</v>
      </c>
      <c r="F962" s="0" t="n">
        <v>0.20735</v>
      </c>
      <c r="G962" s="0" t="n">
        <v>0.79265</v>
      </c>
    </row>
    <row r="963" customFormat="false" ht="14.65" hidden="false" customHeight="false" outlineLevel="0" collapsed="false">
      <c r="A963" s="0" t="n">
        <v>963</v>
      </c>
      <c r="B963" s="0" t="n">
        <v>2</v>
      </c>
      <c r="C963" s="0" t="n">
        <v>0</v>
      </c>
      <c r="D963" s="0" t="n">
        <v>0</v>
      </c>
      <c r="E963" s="0" t="n">
        <v>0</v>
      </c>
      <c r="F963" s="0" t="n">
        <v>0.218158</v>
      </c>
      <c r="G963" s="0" t="n">
        <v>0.781842</v>
      </c>
    </row>
    <row r="964" customFormat="false" ht="14.65" hidden="false" customHeight="false" outlineLevel="0" collapsed="false">
      <c r="A964" s="0" t="n">
        <v>964</v>
      </c>
      <c r="B964" s="0" t="n">
        <v>2</v>
      </c>
      <c r="C964" s="0" t="n">
        <v>0</v>
      </c>
      <c r="D964" s="0" t="n">
        <v>0</v>
      </c>
      <c r="E964" s="0" t="n">
        <v>0</v>
      </c>
      <c r="F964" s="0" t="n">
        <v>0.229366</v>
      </c>
      <c r="G964" s="0" t="n">
        <v>0.770634</v>
      </c>
    </row>
    <row r="965" customFormat="false" ht="14.65" hidden="false" customHeight="false" outlineLevel="0" collapsed="false">
      <c r="A965" s="0" t="n">
        <v>965</v>
      </c>
      <c r="B965" s="0" t="n">
        <v>4</v>
      </c>
      <c r="C965" s="0" t="n">
        <v>0</v>
      </c>
      <c r="D965" s="0" t="n">
        <v>0</v>
      </c>
      <c r="E965" s="0" t="n">
        <v>0</v>
      </c>
      <c r="F965" s="0" t="n">
        <v>0.22223</v>
      </c>
      <c r="G965" s="0" t="n">
        <v>0.77777</v>
      </c>
    </row>
    <row r="966" customFormat="false" ht="14.65" hidden="false" customHeight="false" outlineLevel="0" collapsed="false">
      <c r="A966" s="0" t="n">
        <v>966</v>
      </c>
      <c r="B966" s="0" t="n">
        <v>3</v>
      </c>
      <c r="C966" s="0" t="n">
        <v>0</v>
      </c>
      <c r="D966" s="0" t="n">
        <v>0</v>
      </c>
      <c r="E966" s="0" t="n">
        <v>0</v>
      </c>
      <c r="F966" s="0" t="n">
        <v>0.215254</v>
      </c>
      <c r="G966" s="0" t="n">
        <v>0.784746</v>
      </c>
    </row>
    <row r="967" customFormat="false" ht="14.65" hidden="false" customHeight="false" outlineLevel="0" collapsed="false">
      <c r="A967" s="0" t="n">
        <v>967</v>
      </c>
      <c r="B967" s="0" t="n">
        <v>3</v>
      </c>
      <c r="C967" s="0" t="n">
        <v>0</v>
      </c>
      <c r="D967" s="0" t="n">
        <v>0</v>
      </c>
      <c r="E967" s="0" t="n">
        <v>0</v>
      </c>
      <c r="F967" s="0" t="n">
        <v>0.208439</v>
      </c>
      <c r="G967" s="0" t="n">
        <v>0.791561</v>
      </c>
    </row>
    <row r="968" customFormat="false" ht="14.65" hidden="false" customHeight="false" outlineLevel="0" collapsed="false">
      <c r="A968" s="0" t="n">
        <v>968</v>
      </c>
      <c r="B968" s="0" t="n">
        <v>2</v>
      </c>
      <c r="C968" s="0" t="n">
        <v>0</v>
      </c>
      <c r="D968" s="0" t="n">
        <v>0</v>
      </c>
      <c r="E968" s="0" t="n">
        <v>0</v>
      </c>
      <c r="F968" s="0" t="n">
        <v>0.219287</v>
      </c>
      <c r="G968" s="0" t="n">
        <v>0.780713</v>
      </c>
    </row>
    <row r="969" customFormat="false" ht="14.65" hidden="false" customHeight="false" outlineLevel="0" collapsed="false">
      <c r="A969" s="0" t="n">
        <v>969</v>
      </c>
      <c r="B969" s="0" t="n">
        <v>1</v>
      </c>
      <c r="C969" s="0" t="n">
        <v>0</v>
      </c>
      <c r="D969" s="0" t="n">
        <v>0</v>
      </c>
      <c r="E969" s="0" t="n">
        <v>0</v>
      </c>
      <c r="F969" s="0" t="n">
        <v>0.212379</v>
      </c>
      <c r="G969" s="0" t="n">
        <v>0.787621</v>
      </c>
    </row>
    <row r="970" customFormat="false" ht="14.65" hidden="false" customHeight="false" outlineLevel="0" collapsed="false">
      <c r="A970" s="0" t="n">
        <v>970</v>
      </c>
      <c r="B970" s="0" t="n">
        <v>3</v>
      </c>
      <c r="C970" s="0" t="n">
        <v>0</v>
      </c>
      <c r="D970" s="0" t="n">
        <v>0</v>
      </c>
      <c r="E970" s="0" t="n">
        <v>0</v>
      </c>
      <c r="F970" s="0" t="n">
        <v>0.205631</v>
      </c>
      <c r="G970" s="0" t="n">
        <v>0.794369</v>
      </c>
    </row>
    <row r="971" customFormat="false" ht="14.65" hidden="false" customHeight="false" outlineLevel="0" collapsed="false">
      <c r="A971" s="0" t="n">
        <v>971</v>
      </c>
      <c r="B971" s="0" t="n">
        <v>3</v>
      </c>
      <c r="C971" s="0" t="n">
        <v>0</v>
      </c>
      <c r="D971" s="0" t="n">
        <v>0</v>
      </c>
      <c r="E971" s="0" t="n">
        <v>0</v>
      </c>
      <c r="F971" s="0" t="n">
        <v>0.199043</v>
      </c>
      <c r="G971" s="0" t="n">
        <v>0.800957</v>
      </c>
    </row>
    <row r="972" customFormat="false" ht="14.65" hidden="false" customHeight="false" outlineLevel="0" collapsed="false">
      <c r="A972" s="0" t="n">
        <v>972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.192614</v>
      </c>
      <c r="G972" s="0" t="n">
        <v>0.807386</v>
      </c>
    </row>
    <row r="973" customFormat="false" ht="14.65" hidden="false" customHeight="false" outlineLevel="0" collapsed="false">
      <c r="A973" s="0" t="n">
        <v>973</v>
      </c>
      <c r="B973" s="0" t="n">
        <v>3</v>
      </c>
      <c r="C973" s="0" t="n">
        <v>0</v>
      </c>
      <c r="D973" s="0" t="n">
        <v>0</v>
      </c>
      <c r="E973" s="0" t="n">
        <v>0</v>
      </c>
      <c r="F973" s="0" t="n">
        <v>0.186345</v>
      </c>
      <c r="G973" s="0" t="n">
        <v>0.813655</v>
      </c>
    </row>
    <row r="974" customFormat="false" ht="14.65" hidden="false" customHeight="false" outlineLevel="0" collapsed="false">
      <c r="A974" s="0" t="n">
        <v>974</v>
      </c>
      <c r="B974" s="0" t="n">
        <v>2</v>
      </c>
      <c r="C974" s="0" t="n">
        <v>0</v>
      </c>
      <c r="D974" s="0" t="n">
        <v>0</v>
      </c>
      <c r="E974" s="0" t="n">
        <v>0</v>
      </c>
      <c r="F974" s="0" t="n">
        <v>0.19633</v>
      </c>
      <c r="G974" s="0" t="n">
        <v>0.80367</v>
      </c>
    </row>
    <row r="975" customFormat="false" ht="14.65" hidden="false" customHeight="false" outlineLevel="0" collapsed="false">
      <c r="A975" s="0" t="n">
        <v>975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.189968</v>
      </c>
      <c r="G975" s="0" t="n">
        <v>0.810032</v>
      </c>
    </row>
    <row r="976" customFormat="false" ht="14.65" hidden="false" customHeight="false" outlineLevel="0" collapsed="false">
      <c r="A976" s="0" t="n">
        <v>976</v>
      </c>
      <c r="B976" s="0" t="n">
        <v>2</v>
      </c>
      <c r="C976" s="0" t="n">
        <v>0</v>
      </c>
      <c r="D976" s="0" t="n">
        <v>0</v>
      </c>
      <c r="E976" s="0" t="n">
        <v>0</v>
      </c>
      <c r="F976" s="0" t="n">
        <v>0.200099</v>
      </c>
      <c r="G976" s="0" t="n">
        <v>0.799901</v>
      </c>
    </row>
    <row r="977" customFormat="false" ht="14.65" hidden="false" customHeight="false" outlineLevel="0" collapsed="false">
      <c r="A977" s="0" t="n">
        <v>977</v>
      </c>
      <c r="B977" s="0" t="n">
        <v>2</v>
      </c>
      <c r="C977" s="0" t="n">
        <v>0</v>
      </c>
      <c r="D977" s="0" t="n">
        <v>0</v>
      </c>
      <c r="E977" s="0" t="n">
        <v>0</v>
      </c>
      <c r="F977" s="0" t="n">
        <v>0.210629</v>
      </c>
      <c r="G977" s="0" t="n">
        <v>0.789371</v>
      </c>
    </row>
    <row r="978" customFormat="false" ht="14.65" hidden="false" customHeight="false" outlineLevel="0" collapsed="false">
      <c r="A978" s="0" t="n">
        <v>978</v>
      </c>
      <c r="B978" s="0" t="n">
        <v>2</v>
      </c>
      <c r="C978" s="0" t="n">
        <v>0</v>
      </c>
      <c r="D978" s="0" t="n">
        <v>0</v>
      </c>
      <c r="E978" s="0" t="n">
        <v>0</v>
      </c>
      <c r="F978" s="0" t="n">
        <v>0.221559</v>
      </c>
      <c r="G978" s="0" t="n">
        <v>0.77844</v>
      </c>
    </row>
    <row r="979" customFormat="false" ht="14.65" hidden="false" customHeight="false" outlineLevel="0" collapsed="false">
      <c r="A979" s="0" t="n">
        <v>979</v>
      </c>
      <c r="B979" s="0" t="n">
        <v>3</v>
      </c>
      <c r="C979" s="0" t="n">
        <v>0</v>
      </c>
      <c r="D979" s="0" t="n">
        <v>0</v>
      </c>
      <c r="E979" s="0" t="n">
        <v>0</v>
      </c>
      <c r="F979" s="0" t="n">
        <v>0.214599</v>
      </c>
      <c r="G979" s="0" t="n">
        <v>0.785401</v>
      </c>
    </row>
    <row r="980" customFormat="false" ht="14.65" hidden="false" customHeight="false" outlineLevel="0" collapsed="false">
      <c r="A980" s="0" t="n">
        <v>980</v>
      </c>
      <c r="B980" s="0" t="n">
        <v>2</v>
      </c>
      <c r="C980" s="0" t="n">
        <v>0</v>
      </c>
      <c r="D980" s="0" t="n">
        <v>0</v>
      </c>
      <c r="E980" s="0" t="n">
        <v>0</v>
      </c>
      <c r="F980" s="0" t="n">
        <v>0.225677</v>
      </c>
      <c r="G980" s="0" t="n">
        <v>0.774323</v>
      </c>
    </row>
    <row r="981" customFormat="false" ht="14.65" hidden="false" customHeight="false" outlineLevel="0" collapsed="false">
      <c r="A981" s="0" t="n">
        <v>981</v>
      </c>
      <c r="B981" s="0" t="n">
        <v>4</v>
      </c>
      <c r="C981" s="0" t="n">
        <v>0</v>
      </c>
      <c r="D981" s="0" t="n">
        <v>0</v>
      </c>
      <c r="E981" s="0" t="n">
        <v>0</v>
      </c>
      <c r="F981" s="0" t="n">
        <v>0.218623</v>
      </c>
      <c r="G981" s="0" t="n">
        <v>0.781377</v>
      </c>
    </row>
    <row r="982" customFormat="false" ht="14.65" hidden="false" customHeight="false" outlineLevel="0" collapsed="false">
      <c r="A982" s="0" t="n">
        <v>982</v>
      </c>
      <c r="B982" s="0" t="n">
        <v>1</v>
      </c>
      <c r="C982" s="0" t="n">
        <v>0</v>
      </c>
      <c r="D982" s="0" t="n">
        <v>0</v>
      </c>
      <c r="E982" s="0" t="n">
        <v>0</v>
      </c>
      <c r="F982" s="0" t="n">
        <v>0.21173</v>
      </c>
      <c r="G982" s="0" t="n">
        <v>0.78827</v>
      </c>
    </row>
    <row r="983" customFormat="false" ht="14.65" hidden="false" customHeight="false" outlineLevel="0" collapsed="false">
      <c r="A983" s="0" t="n">
        <v>983</v>
      </c>
      <c r="B983" s="0" t="n">
        <v>1</v>
      </c>
      <c r="C983" s="0" t="n">
        <v>0</v>
      </c>
      <c r="D983" s="0" t="n">
        <v>0</v>
      </c>
      <c r="E983" s="0" t="n">
        <v>0</v>
      </c>
      <c r="F983" s="0" t="n">
        <v>0.204997</v>
      </c>
      <c r="G983" s="0" t="n">
        <v>0.795003</v>
      </c>
    </row>
    <row r="984" customFormat="false" ht="14.65" hidden="false" customHeight="false" outlineLevel="0" collapsed="false">
      <c r="A984" s="0" t="n">
        <v>984</v>
      </c>
      <c r="B984" s="0" t="n">
        <v>2</v>
      </c>
      <c r="C984" s="0" t="n">
        <v>0</v>
      </c>
      <c r="D984" s="0" t="n">
        <v>0</v>
      </c>
      <c r="E984" s="0" t="n">
        <v>0</v>
      </c>
      <c r="F984" s="0" t="n">
        <v>0.215715</v>
      </c>
      <c r="G984" s="0" t="n">
        <v>0.784285</v>
      </c>
    </row>
    <row r="985" customFormat="false" ht="14.65" hidden="false" customHeight="false" outlineLevel="0" collapsed="false">
      <c r="A985" s="0" t="n">
        <v>985</v>
      </c>
      <c r="B985" s="0" t="n">
        <v>1</v>
      </c>
      <c r="C985" s="0" t="n">
        <v>0</v>
      </c>
      <c r="D985" s="0" t="n">
        <v>0</v>
      </c>
      <c r="E985" s="0" t="n">
        <v>0</v>
      </c>
      <c r="F985" s="0" t="n">
        <v>0.208889</v>
      </c>
      <c r="G985" s="0" t="n">
        <v>0.791111</v>
      </c>
    </row>
    <row r="986" customFormat="false" ht="14.65" hidden="false" customHeight="false" outlineLevel="0" collapsed="false">
      <c r="A986" s="0" t="n">
        <v>986</v>
      </c>
      <c r="B986" s="0" t="n">
        <v>2</v>
      </c>
      <c r="C986" s="0" t="n">
        <v>0</v>
      </c>
      <c r="D986" s="0" t="n">
        <v>0</v>
      </c>
      <c r="E986" s="0" t="n">
        <v>0</v>
      </c>
      <c r="F986" s="0" t="n">
        <v>0.219755</v>
      </c>
      <c r="G986" s="0" t="n">
        <v>0.780245</v>
      </c>
    </row>
    <row r="987" customFormat="false" ht="14.65" hidden="false" customHeight="false" outlineLevel="0" collapsed="false">
      <c r="A987" s="0" t="n">
        <v>987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.212835</v>
      </c>
      <c r="G987" s="0" t="n">
        <v>0.787165</v>
      </c>
    </row>
    <row r="988" customFormat="false" ht="14.65" hidden="false" customHeight="false" outlineLevel="0" collapsed="false">
      <c r="A988" s="0" t="n">
        <v>988</v>
      </c>
      <c r="B988" s="0" t="n">
        <v>3</v>
      </c>
      <c r="C988" s="0" t="n">
        <v>0</v>
      </c>
      <c r="D988" s="0" t="n">
        <v>0</v>
      </c>
      <c r="E988" s="0" t="n">
        <v>0</v>
      </c>
      <c r="F988" s="0" t="n">
        <v>0.206076</v>
      </c>
      <c r="G988" s="0" t="n">
        <v>0.793924</v>
      </c>
    </row>
    <row r="989" customFormat="false" ht="14.65" hidden="false" customHeight="false" outlineLevel="0" collapsed="false">
      <c r="A989" s="0" t="n">
        <v>989</v>
      </c>
      <c r="B989" s="0" t="n">
        <v>3</v>
      </c>
      <c r="C989" s="0" t="n">
        <v>0</v>
      </c>
      <c r="D989" s="0" t="n">
        <v>0</v>
      </c>
      <c r="E989" s="0" t="n">
        <v>0</v>
      </c>
      <c r="F989" s="0" t="n">
        <v>0.199478</v>
      </c>
      <c r="G989" s="0" t="n">
        <v>0.800522</v>
      </c>
    </row>
    <row r="990" customFormat="false" ht="14.65" hidden="false" customHeight="false" outlineLevel="0" collapsed="false">
      <c r="A990" s="0" t="n">
        <v>990</v>
      </c>
      <c r="B990" s="0" t="n">
        <v>2</v>
      </c>
      <c r="C990" s="0" t="n">
        <v>0</v>
      </c>
      <c r="D990" s="0" t="n">
        <v>0</v>
      </c>
      <c r="E990" s="0" t="n">
        <v>0</v>
      </c>
      <c r="F990" s="0" t="n">
        <v>0.209984</v>
      </c>
      <c r="G990" s="0" t="n">
        <v>0.790016</v>
      </c>
    </row>
    <row r="991" customFormat="false" ht="14.65" hidden="false" customHeight="false" outlineLevel="0" collapsed="false">
      <c r="A991" s="0" t="n">
        <v>991</v>
      </c>
      <c r="B991" s="0" t="n">
        <v>3</v>
      </c>
      <c r="C991" s="0" t="n">
        <v>0</v>
      </c>
      <c r="D991" s="0" t="n">
        <v>0</v>
      </c>
      <c r="E991" s="0" t="n">
        <v>0</v>
      </c>
      <c r="F991" s="0" t="n">
        <v>0.203292</v>
      </c>
      <c r="G991" s="0" t="n">
        <v>0.796708</v>
      </c>
    </row>
    <row r="992" customFormat="false" ht="14.65" hidden="false" customHeight="false" outlineLevel="0" collapsed="false">
      <c r="A992" s="0" t="n">
        <v>992</v>
      </c>
      <c r="B992" s="0" t="n">
        <v>2</v>
      </c>
      <c r="C992" s="0" t="n">
        <v>0</v>
      </c>
      <c r="D992" s="0" t="n">
        <v>0</v>
      </c>
      <c r="E992" s="0" t="n">
        <v>0</v>
      </c>
      <c r="F992" s="0" t="n">
        <v>0.213945</v>
      </c>
      <c r="G992" s="0" t="n">
        <v>0.786055</v>
      </c>
    </row>
    <row r="993" customFormat="false" ht="14.65" hidden="false" customHeight="false" outlineLevel="0" collapsed="false">
      <c r="A993" s="0" t="n">
        <v>993</v>
      </c>
      <c r="B993" s="0" t="n">
        <v>2</v>
      </c>
      <c r="C993" s="0" t="n">
        <v>0</v>
      </c>
      <c r="D993" s="0" t="n">
        <v>0</v>
      </c>
      <c r="E993" s="0" t="n">
        <v>0</v>
      </c>
      <c r="F993" s="0" t="n">
        <v>0.224999</v>
      </c>
      <c r="G993" s="0" t="n">
        <v>0.775001</v>
      </c>
    </row>
    <row r="994" customFormat="false" ht="14.65" hidden="false" customHeight="false" outlineLevel="0" collapsed="false">
      <c r="A994" s="0" t="n">
        <v>994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.217961</v>
      </c>
      <c r="G994" s="0" t="n">
        <v>0.782039</v>
      </c>
    </row>
    <row r="995" customFormat="false" ht="14.65" hidden="false" customHeight="false" outlineLevel="0" collapsed="false">
      <c r="A995" s="0" t="n">
        <v>995</v>
      </c>
      <c r="B995" s="0" t="n">
        <v>2</v>
      </c>
      <c r="C995" s="0" t="n">
        <v>0</v>
      </c>
      <c r="D995" s="0" t="n">
        <v>0</v>
      </c>
      <c r="E995" s="0" t="n">
        <v>0</v>
      </c>
      <c r="F995" s="0" t="n">
        <v>0.229162</v>
      </c>
      <c r="G995" s="0" t="n">
        <v>0.770838</v>
      </c>
    </row>
    <row r="996" customFormat="false" ht="14.65" hidden="false" customHeight="false" outlineLevel="0" collapsed="false">
      <c r="A996" s="0" t="n">
        <v>996</v>
      </c>
      <c r="B996" s="0" t="n">
        <v>2</v>
      </c>
      <c r="C996" s="0" t="n">
        <v>0</v>
      </c>
      <c r="D996" s="0" t="n">
        <v>0</v>
      </c>
      <c r="E996" s="0" t="n">
        <v>0</v>
      </c>
      <c r="F996" s="0" t="n">
        <v>0.240761</v>
      </c>
      <c r="G996" s="0" t="n">
        <v>0.759239</v>
      </c>
    </row>
    <row r="997" customFormat="false" ht="14.65" hidden="false" customHeight="false" outlineLevel="0" collapsed="false">
      <c r="A997" s="0" t="n">
        <v>997</v>
      </c>
      <c r="B997" s="0" t="n">
        <v>2</v>
      </c>
      <c r="C997" s="0" t="n">
        <v>0</v>
      </c>
      <c r="D997" s="0" t="n">
        <v>0</v>
      </c>
      <c r="E997" s="0" t="n">
        <v>0</v>
      </c>
      <c r="F997" s="0" t="n">
        <v>0.252755</v>
      </c>
      <c r="G997" s="0" t="n">
        <v>0.747245</v>
      </c>
    </row>
    <row r="998" customFormat="false" ht="14.65" hidden="false" customHeight="false" outlineLevel="0" collapsed="false">
      <c r="A998" s="0" t="n">
        <v>998</v>
      </c>
      <c r="B998" s="0" t="n">
        <v>3</v>
      </c>
      <c r="C998" s="0" t="n">
        <v>0</v>
      </c>
      <c r="D998" s="0" t="n">
        <v>0</v>
      </c>
      <c r="E998" s="0" t="n">
        <v>0</v>
      </c>
      <c r="F998" s="0" t="n">
        <v>0.245123</v>
      </c>
      <c r="G998" s="0" t="n">
        <v>0.754877</v>
      </c>
    </row>
    <row r="999" customFormat="false" ht="14.65" hidden="false" customHeight="false" outlineLevel="0" collapsed="false">
      <c r="A999" s="0" t="n">
        <v>999</v>
      </c>
      <c r="B999" s="0" t="n">
        <v>2</v>
      </c>
      <c r="C999" s="0" t="n">
        <v>0</v>
      </c>
      <c r="D999" s="0" t="n">
        <v>0</v>
      </c>
      <c r="E999" s="0" t="n">
        <v>0</v>
      </c>
      <c r="F999" s="0" t="n">
        <v>0.25726</v>
      </c>
      <c r="G999" s="0" t="n">
        <v>0.74274</v>
      </c>
    </row>
    <row r="1000" customFormat="false" ht="14.65" hidden="false" customHeight="false" outlineLevel="0" collapsed="false">
      <c r="A1000" s="0" t="n">
        <v>1000</v>
      </c>
      <c r="B1000" s="0" t="n">
        <v>2</v>
      </c>
      <c r="C1000" s="0" t="n">
        <v>0</v>
      </c>
      <c r="D1000" s="0" t="n">
        <v>0</v>
      </c>
      <c r="E1000" s="0" t="n">
        <v>0</v>
      </c>
      <c r="F1000" s="0" t="n">
        <v>0.269784</v>
      </c>
      <c r="G1000" s="0" t="n">
        <v>0.7302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