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er-variante" sheetId="1" state="visible" r:id="rId2"/>
    <sheet name="tütchen-variante" sheetId="2" state="visible" r:id="rId3"/>
    <sheet name="binomialverteilungen" sheetId="3" state="visible" r:id="rId4"/>
  </sheets>
  <definedNames>
    <definedName function="false" hidden="false" localSheetId="0" name="_xlnm.Print_Area" vbProcedure="false">'6er-variante'!$A$1:$AD$30</definedName>
    <definedName function="false" hidden="false" localSheetId="1" name="_xlnm.Print_Area" vbProcedure="false">'tütchen-variante'!$B$1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1">
  <si>
    <t xml:space="preserve">Gummibären-erschmecken in Partnerarbeit</t>
  </si>
  <si>
    <t xml:space="preserve">I</t>
  </si>
  <si>
    <t xml:space="preserve">Beim Permutationstest (Testvariante I) muss jede Sorte </t>
  </si>
  <si>
    <t xml:space="preserve">O genau einmal gezogen</t>
  </si>
  <si>
    <t xml:space="preserve">O genau einmal erschmeckt werden.</t>
  </si>
  <si>
    <t xml:space="preserve"> Wenn man merkt, dass man sich vorher "verschmeckt" hat, darf man nachträglich korrigieren</t>
  </si>
  <si>
    <t xml:space="preserve">II</t>
  </si>
  <si>
    <t xml:space="preserve">Bei der Testvariante II kann eine Farbe auch mehrfach gezogen/geschmeckt werden.</t>
  </si>
  <si>
    <t xml:space="preserve">Partner A Name:</t>
  </si>
  <si>
    <t xml:space="preserve">Geschlecht</t>
  </si>
  <si>
    <t xml:space="preserve">Partner B Name:</t>
  </si>
  <si>
    <t xml:space="preserve">1. Versuch</t>
  </si>
  <si>
    <t xml:space="preserve">gezogen</t>
  </si>
  <si>
    <t xml:space="preserve">geschmeckt</t>
  </si>
  <si>
    <t xml:space="preserve">dunkelrot: Himbeere</t>
  </si>
  <si>
    <t xml:space="preserve">hellrot: Erdbeere</t>
  </si>
  <si>
    <t xml:space="preserve">orange: Orange</t>
  </si>
  <si>
    <t xml:space="preserve">gelb: Zitrome</t>
  </si>
  <si>
    <t xml:space="preserve">grün: Apfel</t>
  </si>
  <si>
    <t xml:space="preserve">weiß: Ananas</t>
  </si>
  <si>
    <t xml:space="preserve">Treffer</t>
  </si>
  <si>
    <t xml:space="preserve">Summe -&gt;</t>
  </si>
  <si>
    <t xml:space="preserve">2. Versuch</t>
  </si>
  <si>
    <t xml:space="preserve">Gummibären erschmecken in Partnerarbeit</t>
  </si>
  <si>
    <t xml:space="preserve">o</t>
  </si>
  <si>
    <t xml:space="preserve">Dein Partner zieht mit verbundenen Augen aus seinem Originaltütchen ein Bärchen.</t>
  </si>
  <si>
    <t xml:space="preserve">Du notierst die gezogene Farbe auf der linken Seite mit "x".</t>
  </si>
  <si>
    <t xml:space="preserve">Dein Parter sagt, wonach das Bärchen schmeckt.</t>
  </si>
  <si>
    <t xml:space="preserve">Du notierst die Geschmacksrichtung auf der rechten Tabellenseite wieder mit "x".</t>
  </si>
  <si>
    <t xml:space="preserve">Das wird wiederholt, bis das Tütchen leer ist.</t>
  </si>
  <si>
    <t xml:space="preserve">Dann werden die Treffersumme und die Trefferquoten ermittelt und notiert. </t>
  </si>
  <si>
    <t xml:space="preserve">Abschließend klebt jeder so viele Klebepunkte auf das Auswertungsplakat, </t>
  </si>
  <si>
    <t xml:space="preserve">wie sein Tütchen Bären enthielt.</t>
  </si>
  <si>
    <t xml:space="preserve">dunkelrot</t>
  </si>
  <si>
    <t xml:space="preserve">hellrot</t>
  </si>
  <si>
    <t xml:space="preserve">orange</t>
  </si>
  <si>
    <t xml:space="preserve">gelb</t>
  </si>
  <si>
    <t xml:space="preserve">grün</t>
  </si>
  <si>
    <t xml:space="preserve">weiß</t>
  </si>
  <si>
    <t xml:space="preserve">Himbeere</t>
  </si>
  <si>
    <t xml:space="preserve">Erdbeere</t>
  </si>
  <si>
    <t xml:space="preserve">Orange</t>
  </si>
  <si>
    <t xml:space="preserve">Zitrome</t>
  </si>
  <si>
    <t xml:space="preserve">Apfel</t>
  </si>
  <si>
    <t xml:space="preserve">Ananas</t>
  </si>
  <si>
    <t xml:space="preserve">Σ</t>
  </si>
  <si>
    <t xml:space="preserve">&lt;- Farbstatistik</t>
  </si>
  <si>
    <t xml:space="preserve">Farben im Tütchen</t>
  </si>
  <si>
    <t xml:space="preserve">Bären im Tütchen</t>
  </si>
  <si>
    <t xml:space="preserve">Treffer bei allen Bären</t>
  </si>
  <si>
    <t xml:space="preserve">%</t>
  </si>
  <si>
    <t xml:space="preserve">Treffer bei den ersten 6 Bären</t>
  </si>
  <si>
    <t xml:space="preserve">B</t>
  </si>
  <si>
    <t xml:space="preserve">kumuliert: F(n;1/6;k)</t>
  </si>
  <si>
    <t xml:space="preserve">Ä</t>
  </si>
  <si>
    <t xml:space="preserve">R</t>
  </si>
  <si>
    <t xml:space="preserve">E</t>
  </si>
  <si>
    <t xml:space="preserve">N</t>
  </si>
  <si>
    <t xml:space="preserve">B(n;1/6) sagt, ab wie vielen Treffern man p=1/6 (pures Raten) bezweifeln sollte</t>
  </si>
  <si>
    <t xml:space="preserve">TREFFER</t>
  </si>
  <si>
    <t xml:space="preserve">Bei so vielen Treffern bezweifelt man p=1/6 (pures Rate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0.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333333"/>
      <name val="Calibri"/>
      <family val="2"/>
    </font>
    <font>
      <b val="true"/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00000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b val="true"/>
      <sz val="18"/>
      <color rgb="FF003366"/>
      <name val="Cambria"/>
      <family val="2"/>
    </font>
    <font>
      <sz val="12"/>
      <color rgb="FFFF9900"/>
      <name val="Calibri"/>
      <family val="2"/>
    </font>
    <font>
      <sz val="12"/>
      <color rgb="FFDD0806"/>
      <name val="Calibri"/>
      <family val="2"/>
    </font>
    <font>
      <b val="true"/>
      <sz val="12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Arial"/>
      <family val="0"/>
    </font>
    <font>
      <sz val="14"/>
      <name val="Arial"/>
      <family val="0"/>
    </font>
    <font>
      <sz val="18"/>
      <name val="Arial"/>
      <family val="0"/>
    </font>
    <font>
      <sz val="18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1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0" fillId="17" borderId="4" applyFont="true" applyBorder="tru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1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7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1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Hinweis" xfId="50"/>
    <cellStyle name="Neutral 1" xfId="51"/>
    <cellStyle name="Schlecht" xfId="52"/>
    <cellStyle name="Titel" xfId="53"/>
    <cellStyle name="Verknüpfte Zelle" xfId="54"/>
    <cellStyle name="Warnender Text" xfId="55"/>
    <cellStyle name="Zelle überprüfen" xfId="56"/>
    <cellStyle name="Überschrift 1" xfId="57"/>
    <cellStyle name="Überschrift 2" xfId="58"/>
    <cellStyle name="Überschrift 3" xfId="59"/>
    <cellStyle name="Überschrift 4" xfId="60"/>
  </cellStyles>
  <dxfs count="2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D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.84"/>
    <col collapsed="false" customWidth="true" hidden="false" outlineLevel="0" max="16" min="3" style="0" width="4.14"/>
    <col collapsed="false" customWidth="true" hidden="false" outlineLevel="0" max="17" min="17" style="0" width="2.84"/>
    <col collapsed="false" customWidth="true" hidden="false" outlineLevel="0" max="30" min="18" style="0" width="4.41"/>
  </cols>
  <sheetData>
    <row r="1" customFormat="false" ht="30.75" hidden="false" customHeight="false" outlineLevel="0" collapsed="false">
      <c r="C1" s="1" t="s">
        <v>0</v>
      </c>
    </row>
    <row r="2" customFormat="false" ht="18" hidden="false" customHeight="false" outlineLevel="0" collapsed="false">
      <c r="B2" s="2" t="s">
        <v>1</v>
      </c>
      <c r="C2" s="3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5"/>
    </row>
    <row r="3" customFormat="false" ht="18" hidden="false" customHeight="false" outlineLevel="0" collapsed="false">
      <c r="B3" s="6"/>
      <c r="C3" s="7" t="s">
        <v>3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9"/>
    </row>
    <row r="4" customFormat="false" ht="18" hidden="false" customHeight="false" outlineLevel="0" collapsed="false">
      <c r="B4" s="6"/>
      <c r="C4" s="7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9"/>
    </row>
    <row r="5" customFormat="false" ht="18" hidden="false" customHeight="false" outlineLevel="0" collapsed="false">
      <c r="B5" s="6"/>
      <c r="C5" s="7" t="s">
        <v>5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9"/>
    </row>
    <row r="6" customFormat="false" ht="18.75" hidden="false" customHeight="false" outlineLevel="0" collapsed="false">
      <c r="B6" s="10" t="s">
        <v>6</v>
      </c>
      <c r="C6" s="11" t="s">
        <v>7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3"/>
    </row>
    <row r="7" customFormat="false" ht="18" hidden="false" customHeight="false" outlineLevel="0" collapsed="false">
      <c r="C7" s="14"/>
    </row>
    <row r="8" customFormat="false" ht="18.75" hidden="false" customHeight="false" outlineLevel="0" collapsed="false">
      <c r="C8" s="14" t="s">
        <v>8</v>
      </c>
      <c r="K8" s="14" t="s">
        <v>9</v>
      </c>
      <c r="R8" s="14" t="s">
        <v>10</v>
      </c>
      <c r="AA8" s="14" t="s">
        <v>9</v>
      </c>
    </row>
    <row r="9" customFormat="false" ht="18.75" hidden="false" customHeight="false" outlineLevel="0" collapsed="false">
      <c r="B9" s="15"/>
      <c r="C9" s="16" t="s">
        <v>11</v>
      </c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8"/>
      <c r="P9" s="15"/>
      <c r="R9" s="16" t="s">
        <v>11</v>
      </c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8"/>
    </row>
    <row r="10" customFormat="false" ht="18" hidden="false" customHeight="false" outlineLevel="0" collapsed="false">
      <c r="B10" s="14"/>
      <c r="C10" s="16" t="s">
        <v>12</v>
      </c>
      <c r="D10" s="19"/>
      <c r="E10" s="19"/>
      <c r="F10" s="19"/>
      <c r="G10" s="19"/>
      <c r="H10" s="20"/>
      <c r="I10" s="19" t="s">
        <v>13</v>
      </c>
      <c r="J10" s="19"/>
      <c r="K10" s="19"/>
      <c r="L10" s="19"/>
      <c r="M10" s="19"/>
      <c r="N10" s="19"/>
      <c r="O10" s="21"/>
      <c r="P10" s="15"/>
      <c r="R10" s="16" t="s">
        <v>12</v>
      </c>
      <c r="S10" s="19"/>
      <c r="T10" s="19"/>
      <c r="U10" s="19"/>
      <c r="V10" s="19"/>
      <c r="W10" s="20"/>
      <c r="X10" s="19" t="s">
        <v>13</v>
      </c>
      <c r="Y10" s="19"/>
      <c r="Z10" s="19"/>
      <c r="AA10" s="19"/>
      <c r="AB10" s="19"/>
      <c r="AC10" s="19"/>
      <c r="AD10" s="21"/>
    </row>
    <row r="11" customFormat="false" ht="136.5" hidden="false" customHeight="false" outlineLevel="0" collapsed="false">
      <c r="B11" s="14"/>
      <c r="C11" s="22" t="s">
        <v>14</v>
      </c>
      <c r="D11" s="23" t="s">
        <v>15</v>
      </c>
      <c r="E11" s="23" t="s">
        <v>16</v>
      </c>
      <c r="F11" s="23" t="s">
        <v>17</v>
      </c>
      <c r="G11" s="23" t="s">
        <v>18</v>
      </c>
      <c r="H11" s="24" t="s">
        <v>19</v>
      </c>
      <c r="I11" s="22" t="s">
        <v>14</v>
      </c>
      <c r="J11" s="23" t="s">
        <v>15</v>
      </c>
      <c r="K11" s="23" t="s">
        <v>16</v>
      </c>
      <c r="L11" s="23" t="s">
        <v>17</v>
      </c>
      <c r="M11" s="23" t="s">
        <v>18</v>
      </c>
      <c r="N11" s="24" t="s">
        <v>19</v>
      </c>
      <c r="O11" s="25" t="s">
        <v>20</v>
      </c>
      <c r="P11" s="26"/>
      <c r="R11" s="22" t="s">
        <v>14</v>
      </c>
      <c r="S11" s="23" t="s">
        <v>15</v>
      </c>
      <c r="T11" s="23" t="s">
        <v>16</v>
      </c>
      <c r="U11" s="23" t="s">
        <v>17</v>
      </c>
      <c r="V11" s="23" t="s">
        <v>18</v>
      </c>
      <c r="W11" s="24" t="s">
        <v>19</v>
      </c>
      <c r="X11" s="22" t="s">
        <v>14</v>
      </c>
      <c r="Y11" s="23" t="s">
        <v>15</v>
      </c>
      <c r="Z11" s="23" t="s">
        <v>16</v>
      </c>
      <c r="AA11" s="23" t="s">
        <v>17</v>
      </c>
      <c r="AB11" s="23" t="s">
        <v>18</v>
      </c>
      <c r="AC11" s="24" t="s">
        <v>19</v>
      </c>
      <c r="AD11" s="25" t="s">
        <v>20</v>
      </c>
    </row>
    <row r="12" customFormat="false" ht="18" hidden="false" customHeight="false" outlineLevel="0" collapsed="false">
      <c r="B12" s="16" t="n">
        <v>1</v>
      </c>
      <c r="C12" s="27"/>
      <c r="D12" s="28"/>
      <c r="E12" s="28"/>
      <c r="F12" s="28"/>
      <c r="G12" s="28"/>
      <c r="H12" s="29"/>
      <c r="I12" s="30"/>
      <c r="J12" s="28"/>
      <c r="K12" s="28"/>
      <c r="L12" s="28"/>
      <c r="M12" s="28"/>
      <c r="N12" s="31"/>
      <c r="O12" s="32"/>
      <c r="P12" s="15"/>
      <c r="Q12" s="16" t="n">
        <v>1</v>
      </c>
      <c r="R12" s="27"/>
      <c r="S12" s="28"/>
      <c r="T12" s="28"/>
      <c r="U12" s="28"/>
      <c r="V12" s="28"/>
      <c r="W12" s="29"/>
      <c r="X12" s="30"/>
      <c r="Y12" s="28"/>
      <c r="Z12" s="28"/>
      <c r="AA12" s="28"/>
      <c r="AB12" s="28"/>
      <c r="AC12" s="31"/>
      <c r="AD12" s="32"/>
    </row>
    <row r="13" customFormat="false" ht="18" hidden="false" customHeight="false" outlineLevel="0" collapsed="false">
      <c r="B13" s="33" t="n">
        <v>2</v>
      </c>
      <c r="C13" s="27"/>
      <c r="D13" s="28"/>
      <c r="E13" s="28"/>
      <c r="F13" s="28"/>
      <c r="G13" s="28"/>
      <c r="H13" s="29"/>
      <c r="I13" s="30"/>
      <c r="J13" s="28"/>
      <c r="K13" s="28"/>
      <c r="L13" s="28"/>
      <c r="M13" s="28"/>
      <c r="N13" s="31"/>
      <c r="O13" s="32"/>
      <c r="P13" s="15"/>
      <c r="Q13" s="33" t="n">
        <v>2</v>
      </c>
      <c r="R13" s="27"/>
      <c r="S13" s="28"/>
      <c r="T13" s="28"/>
      <c r="U13" s="28"/>
      <c r="V13" s="28"/>
      <c r="W13" s="29"/>
      <c r="X13" s="30"/>
      <c r="Y13" s="28"/>
      <c r="Z13" s="28"/>
      <c r="AA13" s="28"/>
      <c r="AB13" s="28"/>
      <c r="AC13" s="31"/>
      <c r="AD13" s="32"/>
    </row>
    <row r="14" customFormat="false" ht="18" hidden="false" customHeight="false" outlineLevel="0" collapsed="false">
      <c r="B14" s="33" t="n">
        <v>3</v>
      </c>
      <c r="C14" s="27"/>
      <c r="D14" s="28"/>
      <c r="E14" s="28"/>
      <c r="F14" s="28"/>
      <c r="G14" s="28"/>
      <c r="H14" s="29"/>
      <c r="I14" s="30"/>
      <c r="J14" s="28"/>
      <c r="K14" s="28"/>
      <c r="L14" s="28"/>
      <c r="M14" s="28"/>
      <c r="N14" s="31"/>
      <c r="O14" s="32"/>
      <c r="P14" s="15"/>
      <c r="Q14" s="33" t="n">
        <v>3</v>
      </c>
      <c r="R14" s="27"/>
      <c r="S14" s="28"/>
      <c r="T14" s="28"/>
      <c r="U14" s="28"/>
      <c r="V14" s="28"/>
      <c r="W14" s="29"/>
      <c r="X14" s="30"/>
      <c r="Y14" s="28"/>
      <c r="Z14" s="28"/>
      <c r="AA14" s="28"/>
      <c r="AB14" s="28"/>
      <c r="AC14" s="31"/>
      <c r="AD14" s="32"/>
    </row>
    <row r="15" customFormat="false" ht="18" hidden="false" customHeight="false" outlineLevel="0" collapsed="false">
      <c r="B15" s="33" t="n">
        <v>4</v>
      </c>
      <c r="C15" s="27"/>
      <c r="D15" s="28"/>
      <c r="E15" s="28"/>
      <c r="F15" s="28"/>
      <c r="G15" s="28"/>
      <c r="H15" s="29"/>
      <c r="I15" s="30"/>
      <c r="J15" s="28"/>
      <c r="K15" s="28"/>
      <c r="L15" s="28"/>
      <c r="M15" s="28"/>
      <c r="N15" s="31"/>
      <c r="O15" s="32"/>
      <c r="P15" s="15"/>
      <c r="Q15" s="33" t="n">
        <v>4</v>
      </c>
      <c r="R15" s="27"/>
      <c r="S15" s="28"/>
      <c r="T15" s="28"/>
      <c r="U15" s="28"/>
      <c r="V15" s="28"/>
      <c r="W15" s="29"/>
      <c r="X15" s="30"/>
      <c r="Y15" s="28"/>
      <c r="Z15" s="28"/>
      <c r="AA15" s="28"/>
      <c r="AB15" s="28"/>
      <c r="AC15" s="31"/>
      <c r="AD15" s="32"/>
    </row>
    <row r="16" customFormat="false" ht="18" hidden="false" customHeight="false" outlineLevel="0" collapsed="false">
      <c r="B16" s="33" t="n">
        <v>5</v>
      </c>
      <c r="C16" s="34"/>
      <c r="D16" s="35"/>
      <c r="E16" s="35"/>
      <c r="F16" s="35"/>
      <c r="G16" s="35"/>
      <c r="H16" s="36"/>
      <c r="I16" s="37"/>
      <c r="J16" s="35"/>
      <c r="K16" s="35"/>
      <c r="L16" s="35"/>
      <c r="M16" s="35"/>
      <c r="N16" s="38"/>
      <c r="O16" s="39"/>
      <c r="P16" s="15"/>
      <c r="Q16" s="33" t="n">
        <v>5</v>
      </c>
      <c r="R16" s="34"/>
      <c r="S16" s="35"/>
      <c r="T16" s="35"/>
      <c r="U16" s="35"/>
      <c r="V16" s="35"/>
      <c r="W16" s="36"/>
      <c r="X16" s="37"/>
      <c r="Y16" s="35"/>
      <c r="Z16" s="35"/>
      <c r="AA16" s="35"/>
      <c r="AB16" s="35"/>
      <c r="AC16" s="38"/>
      <c r="AD16" s="39"/>
    </row>
    <row r="17" customFormat="false" ht="18.75" hidden="false" customHeight="false" outlineLevel="0" collapsed="false">
      <c r="B17" s="40" t="n">
        <v>6</v>
      </c>
      <c r="C17" s="41"/>
      <c r="D17" s="42"/>
      <c r="E17" s="42"/>
      <c r="F17" s="42"/>
      <c r="G17" s="42"/>
      <c r="H17" s="43"/>
      <c r="I17" s="44"/>
      <c r="J17" s="42"/>
      <c r="K17" s="42"/>
      <c r="L17" s="42"/>
      <c r="M17" s="42"/>
      <c r="N17" s="45"/>
      <c r="O17" s="46"/>
      <c r="P17" s="15"/>
      <c r="Q17" s="40" t="n">
        <v>6</v>
      </c>
      <c r="R17" s="41"/>
      <c r="S17" s="42"/>
      <c r="T17" s="42"/>
      <c r="U17" s="42"/>
      <c r="V17" s="42"/>
      <c r="W17" s="43"/>
      <c r="X17" s="44"/>
      <c r="Y17" s="42"/>
      <c r="Z17" s="42"/>
      <c r="AA17" s="42"/>
      <c r="AB17" s="42"/>
      <c r="AC17" s="45"/>
      <c r="AD17" s="46"/>
    </row>
    <row r="18" customFormat="false" ht="18.75" hidden="false" customHeight="false" outlineLevel="0" collapsed="false">
      <c r="N18" s="47" t="s">
        <v>21</v>
      </c>
      <c r="O18" s="48"/>
      <c r="P18" s="15"/>
      <c r="AC18" s="47" t="s">
        <v>21</v>
      </c>
      <c r="AD18" s="48"/>
    </row>
    <row r="19" customFormat="false" ht="18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</row>
    <row r="20" customFormat="false" ht="18.75" hidden="false" customHeight="false" outlineLevel="0" collapsed="false">
      <c r="C20" s="14"/>
    </row>
    <row r="21" customFormat="false" ht="18.75" hidden="false" customHeight="false" outlineLevel="0" collapsed="false">
      <c r="B21" s="15"/>
      <c r="C21" s="16" t="s">
        <v>22</v>
      </c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8"/>
      <c r="P21" s="15"/>
      <c r="Q21" s="15"/>
      <c r="R21" s="16" t="s">
        <v>22</v>
      </c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8"/>
    </row>
    <row r="22" customFormat="false" ht="18" hidden="false" customHeight="false" outlineLevel="0" collapsed="false">
      <c r="B22" s="14"/>
      <c r="C22" s="16" t="s">
        <v>12</v>
      </c>
      <c r="D22" s="49"/>
      <c r="E22" s="49"/>
      <c r="F22" s="49"/>
      <c r="G22" s="49"/>
      <c r="H22" s="50"/>
      <c r="I22" s="51" t="s">
        <v>13</v>
      </c>
      <c r="J22" s="49"/>
      <c r="K22" s="49"/>
      <c r="L22" s="49"/>
      <c r="M22" s="49"/>
      <c r="N22" s="50"/>
      <c r="O22" s="52"/>
      <c r="P22" s="15"/>
      <c r="Q22" s="14"/>
      <c r="R22" s="16" t="s">
        <v>12</v>
      </c>
      <c r="S22" s="19"/>
      <c r="T22" s="19"/>
      <c r="U22" s="19"/>
      <c r="V22" s="19"/>
      <c r="W22" s="20"/>
      <c r="X22" s="19" t="s">
        <v>13</v>
      </c>
      <c r="Y22" s="19"/>
      <c r="Z22" s="19"/>
      <c r="AA22" s="19"/>
      <c r="AB22" s="19"/>
      <c r="AC22" s="19"/>
      <c r="AD22" s="21"/>
    </row>
    <row r="23" customFormat="false" ht="136.5" hidden="false" customHeight="false" outlineLevel="0" collapsed="false">
      <c r="B23" s="14"/>
      <c r="C23" s="22" t="s">
        <v>14</v>
      </c>
      <c r="D23" s="23" t="s">
        <v>15</v>
      </c>
      <c r="E23" s="23" t="s">
        <v>16</v>
      </c>
      <c r="F23" s="23" t="s">
        <v>17</v>
      </c>
      <c r="G23" s="23" t="s">
        <v>18</v>
      </c>
      <c r="H23" s="24" t="s">
        <v>19</v>
      </c>
      <c r="I23" s="22" t="s">
        <v>14</v>
      </c>
      <c r="J23" s="23" t="s">
        <v>15</v>
      </c>
      <c r="K23" s="23" t="s">
        <v>16</v>
      </c>
      <c r="L23" s="23" t="s">
        <v>17</v>
      </c>
      <c r="M23" s="23" t="s">
        <v>18</v>
      </c>
      <c r="N23" s="24" t="s">
        <v>19</v>
      </c>
      <c r="O23" s="53" t="s">
        <v>20</v>
      </c>
      <c r="P23" s="26"/>
      <c r="Q23" s="14"/>
      <c r="R23" s="22" t="s">
        <v>14</v>
      </c>
      <c r="S23" s="23" t="s">
        <v>15</v>
      </c>
      <c r="T23" s="23" t="s">
        <v>16</v>
      </c>
      <c r="U23" s="23" t="s">
        <v>17</v>
      </c>
      <c r="V23" s="23" t="s">
        <v>18</v>
      </c>
      <c r="W23" s="24" t="s">
        <v>19</v>
      </c>
      <c r="X23" s="22" t="s">
        <v>14</v>
      </c>
      <c r="Y23" s="23" t="s">
        <v>15</v>
      </c>
      <c r="Z23" s="23" t="s">
        <v>16</v>
      </c>
      <c r="AA23" s="23" t="s">
        <v>17</v>
      </c>
      <c r="AB23" s="23" t="s">
        <v>18</v>
      </c>
      <c r="AC23" s="24" t="s">
        <v>19</v>
      </c>
      <c r="AD23" s="25" t="s">
        <v>20</v>
      </c>
    </row>
    <row r="24" customFormat="false" ht="18" hidden="false" customHeight="false" outlineLevel="0" collapsed="false">
      <c r="B24" s="16" t="n">
        <v>1</v>
      </c>
      <c r="C24" s="27"/>
      <c r="D24" s="28"/>
      <c r="E24" s="28"/>
      <c r="F24" s="28"/>
      <c r="G24" s="28"/>
      <c r="H24" s="29"/>
      <c r="I24" s="30"/>
      <c r="J24" s="28"/>
      <c r="K24" s="28"/>
      <c r="L24" s="28"/>
      <c r="M24" s="28"/>
      <c r="N24" s="31"/>
      <c r="O24" s="32"/>
      <c r="P24" s="15"/>
      <c r="Q24" s="16" t="n">
        <v>1</v>
      </c>
      <c r="R24" s="27"/>
      <c r="S24" s="28"/>
      <c r="T24" s="28"/>
      <c r="U24" s="28"/>
      <c r="V24" s="28"/>
      <c r="W24" s="29"/>
      <c r="X24" s="30"/>
      <c r="Y24" s="28"/>
      <c r="Z24" s="28"/>
      <c r="AA24" s="28"/>
      <c r="AB24" s="28"/>
      <c r="AC24" s="31"/>
      <c r="AD24" s="32"/>
    </row>
    <row r="25" customFormat="false" ht="18" hidden="false" customHeight="false" outlineLevel="0" collapsed="false">
      <c r="B25" s="33" t="n">
        <v>2</v>
      </c>
      <c r="C25" s="27"/>
      <c r="D25" s="28"/>
      <c r="E25" s="28"/>
      <c r="F25" s="28"/>
      <c r="G25" s="28"/>
      <c r="H25" s="29"/>
      <c r="I25" s="30"/>
      <c r="J25" s="28"/>
      <c r="K25" s="28"/>
      <c r="L25" s="28"/>
      <c r="M25" s="28"/>
      <c r="N25" s="31"/>
      <c r="O25" s="32"/>
      <c r="P25" s="15"/>
      <c r="Q25" s="33" t="n">
        <v>2</v>
      </c>
      <c r="R25" s="27"/>
      <c r="S25" s="28"/>
      <c r="T25" s="28"/>
      <c r="U25" s="28"/>
      <c r="V25" s="28"/>
      <c r="W25" s="29"/>
      <c r="X25" s="30"/>
      <c r="Y25" s="28"/>
      <c r="Z25" s="28"/>
      <c r="AA25" s="28"/>
      <c r="AB25" s="28"/>
      <c r="AC25" s="31"/>
      <c r="AD25" s="32"/>
    </row>
    <row r="26" customFormat="false" ht="18" hidden="false" customHeight="false" outlineLevel="0" collapsed="false">
      <c r="B26" s="33" t="n">
        <v>3</v>
      </c>
      <c r="C26" s="27"/>
      <c r="D26" s="28"/>
      <c r="E26" s="28"/>
      <c r="F26" s="28"/>
      <c r="G26" s="28"/>
      <c r="H26" s="29"/>
      <c r="I26" s="30"/>
      <c r="J26" s="28"/>
      <c r="K26" s="28"/>
      <c r="L26" s="28"/>
      <c r="M26" s="28"/>
      <c r="N26" s="31"/>
      <c r="O26" s="32"/>
      <c r="P26" s="15"/>
      <c r="Q26" s="33" t="n">
        <v>3</v>
      </c>
      <c r="R26" s="27"/>
      <c r="S26" s="28"/>
      <c r="T26" s="28"/>
      <c r="U26" s="28"/>
      <c r="V26" s="28"/>
      <c r="W26" s="29"/>
      <c r="X26" s="30"/>
      <c r="Y26" s="28"/>
      <c r="Z26" s="28"/>
      <c r="AA26" s="28"/>
      <c r="AB26" s="28"/>
      <c r="AC26" s="31"/>
      <c r="AD26" s="32"/>
    </row>
    <row r="27" customFormat="false" ht="18" hidden="false" customHeight="false" outlineLevel="0" collapsed="false">
      <c r="B27" s="33" t="n">
        <v>4</v>
      </c>
      <c r="C27" s="27"/>
      <c r="D27" s="28"/>
      <c r="E27" s="28"/>
      <c r="F27" s="28"/>
      <c r="G27" s="28"/>
      <c r="H27" s="29"/>
      <c r="I27" s="30"/>
      <c r="J27" s="28"/>
      <c r="K27" s="28"/>
      <c r="L27" s="28"/>
      <c r="M27" s="28"/>
      <c r="N27" s="31"/>
      <c r="O27" s="32"/>
      <c r="P27" s="15"/>
      <c r="Q27" s="33" t="n">
        <v>4</v>
      </c>
      <c r="R27" s="27"/>
      <c r="S27" s="28"/>
      <c r="T27" s="28"/>
      <c r="U27" s="28"/>
      <c r="V27" s="28"/>
      <c r="W27" s="29"/>
      <c r="X27" s="30"/>
      <c r="Y27" s="28"/>
      <c r="Z27" s="28"/>
      <c r="AA27" s="28"/>
      <c r="AB27" s="28"/>
      <c r="AC27" s="31"/>
      <c r="AD27" s="32"/>
    </row>
    <row r="28" customFormat="false" ht="18" hidden="false" customHeight="false" outlineLevel="0" collapsed="false">
      <c r="B28" s="33" t="n">
        <v>5</v>
      </c>
      <c r="C28" s="34"/>
      <c r="D28" s="35"/>
      <c r="E28" s="35"/>
      <c r="F28" s="35"/>
      <c r="G28" s="35"/>
      <c r="H28" s="36"/>
      <c r="I28" s="37"/>
      <c r="J28" s="35"/>
      <c r="K28" s="35"/>
      <c r="L28" s="35"/>
      <c r="M28" s="35"/>
      <c r="N28" s="38"/>
      <c r="O28" s="39"/>
      <c r="P28" s="15"/>
      <c r="Q28" s="33" t="n">
        <v>5</v>
      </c>
      <c r="R28" s="34"/>
      <c r="S28" s="35"/>
      <c r="T28" s="35"/>
      <c r="U28" s="35"/>
      <c r="V28" s="35"/>
      <c r="W28" s="36"/>
      <c r="X28" s="37"/>
      <c r="Y28" s="35"/>
      <c r="Z28" s="35"/>
      <c r="AA28" s="35"/>
      <c r="AB28" s="35"/>
      <c r="AC28" s="38"/>
      <c r="AD28" s="39"/>
    </row>
    <row r="29" customFormat="false" ht="18.75" hidden="false" customHeight="false" outlineLevel="0" collapsed="false">
      <c r="B29" s="40" t="n">
        <v>6</v>
      </c>
      <c r="C29" s="41"/>
      <c r="D29" s="42"/>
      <c r="E29" s="42"/>
      <c r="F29" s="42"/>
      <c r="G29" s="42"/>
      <c r="H29" s="43"/>
      <c r="I29" s="44"/>
      <c r="J29" s="42"/>
      <c r="K29" s="42"/>
      <c r="L29" s="42"/>
      <c r="M29" s="42"/>
      <c r="N29" s="45"/>
      <c r="O29" s="46"/>
      <c r="P29" s="15"/>
      <c r="Q29" s="40" t="n">
        <v>6</v>
      </c>
      <c r="R29" s="41"/>
      <c r="S29" s="42"/>
      <c r="T29" s="42"/>
      <c r="U29" s="42"/>
      <c r="V29" s="42"/>
      <c r="W29" s="43"/>
      <c r="X29" s="44"/>
      <c r="Y29" s="42"/>
      <c r="Z29" s="42"/>
      <c r="AA29" s="42"/>
      <c r="AB29" s="42"/>
      <c r="AC29" s="45"/>
      <c r="AD29" s="46"/>
    </row>
    <row r="30" customFormat="false" ht="18.75" hidden="false" customHeight="false" outlineLevel="0" collapsed="false">
      <c r="N30" s="47" t="s">
        <v>21</v>
      </c>
      <c r="O30" s="48"/>
      <c r="AC30" s="47" t="s">
        <v>21</v>
      </c>
      <c r="AD30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4" activeCellId="0" sqref="Y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28"/>
    <col collapsed="false" customWidth="true" hidden="false" outlineLevel="0" max="15" min="3" style="0" width="5.85"/>
    <col collapsed="false" customWidth="true" hidden="false" outlineLevel="0" max="16" min="16" style="0" width="4.14"/>
    <col collapsed="false" customWidth="true" hidden="false" outlineLevel="0" max="30" min="17" style="0" width="4.41"/>
  </cols>
  <sheetData>
    <row r="1" customFormat="false" ht="30" hidden="false" customHeight="false" outlineLevel="0" collapsed="false">
      <c r="C1" s="1" t="s">
        <v>23</v>
      </c>
    </row>
    <row r="2" customFormat="false" ht="18" hidden="false" customHeight="false" outlineLevel="0" collapsed="false">
      <c r="B2" s="0" t="s">
        <v>24</v>
      </c>
      <c r="C2" s="14" t="s">
        <v>25</v>
      </c>
    </row>
    <row r="3" customFormat="false" ht="18" hidden="false" customHeight="false" outlineLevel="0" collapsed="false">
      <c r="B3" s="0" t="s">
        <v>24</v>
      </c>
      <c r="C3" s="14" t="s">
        <v>26</v>
      </c>
    </row>
    <row r="4" customFormat="false" ht="18" hidden="false" customHeight="false" outlineLevel="0" collapsed="false">
      <c r="B4" s="0" t="s">
        <v>24</v>
      </c>
      <c r="C4" s="14" t="s">
        <v>27</v>
      </c>
    </row>
    <row r="5" customFormat="false" ht="18" hidden="false" customHeight="false" outlineLevel="0" collapsed="false">
      <c r="B5" s="0" t="s">
        <v>24</v>
      </c>
      <c r="C5" s="14" t="s">
        <v>28</v>
      </c>
    </row>
    <row r="6" customFormat="false" ht="18" hidden="false" customHeight="false" outlineLevel="0" collapsed="false">
      <c r="B6" s="0" t="s">
        <v>24</v>
      </c>
      <c r="C6" s="14" t="s">
        <v>29</v>
      </c>
    </row>
    <row r="7" customFormat="false" ht="18" hidden="false" customHeight="false" outlineLevel="0" collapsed="false">
      <c r="B7" s="0" t="s">
        <v>24</v>
      </c>
      <c r="C7" s="14" t="s">
        <v>30</v>
      </c>
    </row>
    <row r="8" customFormat="false" ht="18" hidden="false" customHeight="false" outlineLevel="0" collapsed="false">
      <c r="B8" s="0" t="s">
        <v>24</v>
      </c>
      <c r="C8" s="14" t="s">
        <v>31</v>
      </c>
    </row>
    <row r="9" customFormat="false" ht="18" hidden="false" customHeight="false" outlineLevel="0" collapsed="false">
      <c r="C9" s="14" t="s">
        <v>32</v>
      </c>
    </row>
    <row r="10" customFormat="false" ht="18.75" hidden="false" customHeight="false" outlineLevel="0" collapsed="false">
      <c r="C10" s="14"/>
      <c r="K10" s="14"/>
    </row>
    <row r="11" customFormat="false" ht="23.25" hidden="false" customHeight="false" outlineLevel="0" collapsed="false">
      <c r="B11" s="54"/>
      <c r="C11" s="54" t="s">
        <v>12</v>
      </c>
      <c r="D11" s="55"/>
      <c r="E11" s="55"/>
      <c r="F11" s="55"/>
      <c r="G11" s="55"/>
      <c r="H11" s="56"/>
      <c r="I11" s="54" t="s">
        <v>13</v>
      </c>
      <c r="J11" s="55"/>
      <c r="K11" s="55"/>
      <c r="L11" s="55"/>
      <c r="M11" s="55"/>
      <c r="N11" s="55"/>
      <c r="O11" s="56"/>
      <c r="P11" s="15"/>
    </row>
    <row r="12" customFormat="false" ht="86.25" hidden="false" customHeight="false" outlineLevel="0" collapsed="false">
      <c r="B12" s="57"/>
      <c r="C12" s="58" t="s">
        <v>33</v>
      </c>
      <c r="D12" s="59" t="s">
        <v>34</v>
      </c>
      <c r="E12" s="59" t="s">
        <v>35</v>
      </c>
      <c r="F12" s="59" t="s">
        <v>36</v>
      </c>
      <c r="G12" s="59" t="s">
        <v>37</v>
      </c>
      <c r="H12" s="60" t="s">
        <v>38</v>
      </c>
      <c r="I12" s="58" t="s">
        <v>39</v>
      </c>
      <c r="J12" s="59" t="s">
        <v>40</v>
      </c>
      <c r="K12" s="59" t="s">
        <v>41</v>
      </c>
      <c r="L12" s="59" t="s">
        <v>42</v>
      </c>
      <c r="M12" s="59" t="s">
        <v>43</v>
      </c>
      <c r="N12" s="59" t="s">
        <v>44</v>
      </c>
      <c r="O12" s="60" t="s">
        <v>20</v>
      </c>
      <c r="P12" s="26"/>
    </row>
    <row r="13" customFormat="false" ht="23.25" hidden="false" customHeight="false" outlineLevel="0" collapsed="false">
      <c r="B13" s="61" t="n">
        <v>1</v>
      </c>
      <c r="C13" s="62"/>
      <c r="D13" s="63"/>
      <c r="E13" s="63"/>
      <c r="F13" s="63"/>
      <c r="G13" s="63"/>
      <c r="H13" s="64"/>
      <c r="I13" s="61"/>
      <c r="J13" s="63"/>
      <c r="K13" s="63"/>
      <c r="L13" s="63"/>
      <c r="M13" s="63"/>
      <c r="N13" s="63"/>
      <c r="O13" s="64"/>
      <c r="P13" s="15"/>
    </row>
    <row r="14" customFormat="false" ht="23.25" hidden="false" customHeight="false" outlineLevel="0" collapsed="false">
      <c r="B14" s="65" t="n">
        <v>2</v>
      </c>
      <c r="C14" s="66"/>
      <c r="D14" s="67"/>
      <c r="E14" s="67"/>
      <c r="F14" s="67"/>
      <c r="G14" s="67"/>
      <c r="H14" s="68"/>
      <c r="I14" s="65"/>
      <c r="J14" s="67"/>
      <c r="K14" s="67"/>
      <c r="L14" s="67"/>
      <c r="M14" s="67"/>
      <c r="N14" s="67"/>
      <c r="O14" s="68"/>
      <c r="P14" s="15"/>
    </row>
    <row r="15" customFormat="false" ht="23.25" hidden="false" customHeight="false" outlineLevel="0" collapsed="false">
      <c r="B15" s="65" t="n">
        <v>3</v>
      </c>
      <c r="C15" s="66"/>
      <c r="D15" s="67"/>
      <c r="E15" s="67"/>
      <c r="F15" s="67"/>
      <c r="G15" s="67"/>
      <c r="H15" s="68"/>
      <c r="I15" s="65"/>
      <c r="J15" s="67"/>
      <c r="K15" s="67"/>
      <c r="L15" s="67"/>
      <c r="M15" s="67"/>
      <c r="N15" s="67"/>
      <c r="O15" s="68"/>
      <c r="P15" s="15"/>
    </row>
    <row r="16" customFormat="false" ht="23.25" hidden="false" customHeight="false" outlineLevel="0" collapsed="false">
      <c r="B16" s="65" t="n">
        <v>4</v>
      </c>
      <c r="C16" s="66"/>
      <c r="D16" s="67"/>
      <c r="E16" s="67"/>
      <c r="F16" s="67"/>
      <c r="G16" s="67"/>
      <c r="H16" s="68"/>
      <c r="I16" s="65"/>
      <c r="J16" s="67"/>
      <c r="K16" s="67"/>
      <c r="L16" s="67"/>
      <c r="M16" s="67"/>
      <c r="N16" s="67"/>
      <c r="O16" s="68"/>
      <c r="P16" s="15"/>
    </row>
    <row r="17" customFormat="false" ht="23.25" hidden="false" customHeight="false" outlineLevel="0" collapsed="false">
      <c r="B17" s="69" t="n">
        <v>5</v>
      </c>
      <c r="C17" s="70"/>
      <c r="D17" s="71"/>
      <c r="E17" s="71"/>
      <c r="F17" s="71"/>
      <c r="G17" s="71"/>
      <c r="H17" s="72"/>
      <c r="I17" s="69"/>
      <c r="J17" s="71"/>
      <c r="K17" s="71"/>
      <c r="L17" s="71"/>
      <c r="M17" s="71"/>
      <c r="N17" s="71"/>
      <c r="O17" s="72"/>
      <c r="P17" s="15"/>
    </row>
    <row r="18" customFormat="false" ht="23.25" hidden="false" customHeight="false" outlineLevel="0" collapsed="false">
      <c r="B18" s="69" t="n">
        <v>6</v>
      </c>
      <c r="C18" s="70"/>
      <c r="D18" s="71"/>
      <c r="E18" s="71"/>
      <c r="F18" s="71"/>
      <c r="G18" s="71"/>
      <c r="H18" s="72"/>
      <c r="I18" s="69"/>
      <c r="J18" s="71"/>
      <c r="K18" s="71"/>
      <c r="L18" s="71"/>
      <c r="M18" s="71"/>
      <c r="N18" s="71"/>
      <c r="O18" s="72"/>
      <c r="P18" s="15"/>
    </row>
    <row r="19" customFormat="false" ht="23.25" hidden="false" customHeight="false" outlineLevel="0" collapsed="false">
      <c r="B19" s="73" t="n">
        <v>7</v>
      </c>
      <c r="C19" s="74"/>
      <c r="D19" s="75"/>
      <c r="E19" s="75"/>
      <c r="F19" s="75"/>
      <c r="G19" s="75"/>
      <c r="H19" s="76"/>
      <c r="I19" s="73"/>
      <c r="J19" s="75"/>
      <c r="K19" s="75"/>
      <c r="L19" s="75"/>
      <c r="M19" s="75"/>
      <c r="N19" s="75"/>
      <c r="O19" s="76"/>
      <c r="P19" s="15"/>
    </row>
    <row r="20" customFormat="false" ht="23.25" hidden="false" customHeight="false" outlineLevel="0" collapsed="false">
      <c r="B20" s="73" t="n">
        <v>8</v>
      </c>
      <c r="C20" s="74"/>
      <c r="D20" s="75"/>
      <c r="E20" s="75"/>
      <c r="F20" s="75"/>
      <c r="G20" s="75"/>
      <c r="H20" s="76"/>
      <c r="I20" s="73"/>
      <c r="J20" s="75"/>
      <c r="K20" s="75"/>
      <c r="L20" s="75"/>
      <c r="M20" s="75"/>
      <c r="N20" s="75"/>
      <c r="O20" s="76"/>
      <c r="P20" s="15"/>
    </row>
    <row r="21" customFormat="false" ht="23.25" hidden="false" customHeight="false" outlineLevel="0" collapsed="false">
      <c r="B21" s="73" t="n">
        <v>9</v>
      </c>
      <c r="C21" s="74"/>
      <c r="D21" s="75"/>
      <c r="E21" s="75"/>
      <c r="F21" s="75"/>
      <c r="G21" s="75"/>
      <c r="H21" s="76"/>
      <c r="I21" s="73"/>
      <c r="J21" s="75"/>
      <c r="K21" s="75"/>
      <c r="L21" s="75"/>
      <c r="M21" s="75"/>
      <c r="N21" s="75"/>
      <c r="O21" s="76"/>
      <c r="P21" s="15"/>
    </row>
    <row r="22" customFormat="false" ht="23.25" hidden="false" customHeight="false" outlineLevel="0" collapsed="false">
      <c r="B22" s="73" t="n">
        <v>10</v>
      </c>
      <c r="C22" s="74"/>
      <c r="D22" s="75"/>
      <c r="E22" s="75"/>
      <c r="F22" s="75"/>
      <c r="G22" s="75"/>
      <c r="H22" s="76"/>
      <c r="I22" s="73"/>
      <c r="J22" s="75"/>
      <c r="K22" s="75"/>
      <c r="L22" s="75"/>
      <c r="M22" s="75"/>
      <c r="N22" s="75"/>
      <c r="O22" s="76"/>
      <c r="P22" s="15"/>
    </row>
    <row r="23" customFormat="false" ht="23.25" hidden="false" customHeight="false" outlineLevel="0" collapsed="false">
      <c r="B23" s="73" t="n">
        <v>11</v>
      </c>
      <c r="C23" s="74"/>
      <c r="D23" s="75"/>
      <c r="E23" s="75"/>
      <c r="F23" s="75"/>
      <c r="G23" s="75"/>
      <c r="H23" s="76"/>
      <c r="I23" s="73"/>
      <c r="J23" s="75"/>
      <c r="K23" s="75"/>
      <c r="L23" s="75"/>
      <c r="M23" s="75"/>
      <c r="N23" s="75"/>
      <c r="O23" s="76"/>
      <c r="P23" s="15"/>
    </row>
    <row r="24" customFormat="false" ht="23.25" hidden="false" customHeight="false" outlineLevel="0" collapsed="false">
      <c r="B24" s="73" t="n">
        <v>12</v>
      </c>
      <c r="C24" s="74"/>
      <c r="D24" s="75"/>
      <c r="E24" s="75"/>
      <c r="F24" s="75"/>
      <c r="G24" s="75"/>
      <c r="H24" s="76"/>
      <c r="I24" s="73"/>
      <c r="J24" s="75"/>
      <c r="K24" s="75"/>
      <c r="L24" s="75"/>
      <c r="M24" s="75"/>
      <c r="N24" s="75"/>
      <c r="O24" s="76"/>
      <c r="P24" s="15"/>
    </row>
    <row r="25" customFormat="false" ht="23.25" hidden="false" customHeight="false" outlineLevel="0" collapsed="false">
      <c r="B25" s="73" t="n">
        <v>13</v>
      </c>
      <c r="C25" s="74"/>
      <c r="D25" s="75"/>
      <c r="E25" s="75"/>
      <c r="F25" s="75"/>
      <c r="G25" s="75"/>
      <c r="H25" s="76"/>
      <c r="I25" s="73"/>
      <c r="J25" s="75"/>
      <c r="K25" s="75"/>
      <c r="L25" s="75"/>
      <c r="M25" s="75"/>
      <c r="N25" s="75"/>
      <c r="O25" s="76"/>
      <c r="P25" s="15"/>
    </row>
    <row r="26" customFormat="false" ht="24" hidden="false" customHeight="false" outlineLevel="0" collapsed="false">
      <c r="B26" s="73" t="n">
        <v>14</v>
      </c>
      <c r="C26" s="74"/>
      <c r="D26" s="75"/>
      <c r="E26" s="75"/>
      <c r="F26" s="75"/>
      <c r="G26" s="75"/>
      <c r="H26" s="76"/>
      <c r="I26" s="77"/>
      <c r="J26" s="78"/>
      <c r="K26" s="78"/>
      <c r="L26" s="78"/>
      <c r="M26" s="78"/>
      <c r="N26" s="78"/>
      <c r="O26" s="79"/>
      <c r="P26" s="15"/>
    </row>
    <row r="27" customFormat="false" ht="24" hidden="false" customHeight="false" outlineLevel="0" collapsed="false">
      <c r="B27" s="80" t="s">
        <v>45</v>
      </c>
      <c r="C27" s="81"/>
      <c r="D27" s="82"/>
      <c r="E27" s="82"/>
      <c r="F27" s="82"/>
      <c r="G27" s="82"/>
      <c r="H27" s="83"/>
      <c r="I27" s="84" t="s">
        <v>46</v>
      </c>
      <c r="J27" s="85"/>
      <c r="K27" s="85"/>
      <c r="L27" s="85"/>
      <c r="M27" s="85"/>
      <c r="N27" s="85"/>
      <c r="P27" s="15"/>
    </row>
    <row r="28" customFormat="false" ht="24" hidden="false" customHeight="false" outlineLevel="0" collapsed="false">
      <c r="B28" s="57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P28" s="15"/>
      <c r="Q28" s="15"/>
    </row>
    <row r="29" customFormat="false" ht="23.25" hidden="false" customHeight="false" outlineLevel="0" collapsed="false">
      <c r="B29" s="86" t="s">
        <v>47</v>
      </c>
      <c r="C29" s="87"/>
      <c r="D29" s="87"/>
      <c r="E29" s="87"/>
      <c r="F29" s="87"/>
      <c r="G29" s="87"/>
      <c r="H29" s="87"/>
      <c r="I29" s="87"/>
      <c r="J29" s="87"/>
      <c r="K29" s="88"/>
      <c r="P29" s="15"/>
      <c r="Q29" s="15"/>
    </row>
    <row r="30" customFormat="false" ht="24" hidden="false" customHeight="false" outlineLevel="0" collapsed="false">
      <c r="B30" s="89" t="s">
        <v>48</v>
      </c>
      <c r="C30" s="90"/>
      <c r="D30" s="90"/>
      <c r="E30" s="90"/>
      <c r="F30" s="90"/>
      <c r="G30" s="90"/>
      <c r="H30" s="90"/>
      <c r="I30" s="91"/>
      <c r="J30" s="91"/>
      <c r="K30" s="92"/>
      <c r="P30" s="15"/>
      <c r="Q30" s="15"/>
    </row>
    <row r="31" customFormat="false" ht="23.25" hidden="false" customHeight="false" outlineLevel="0" collapsed="false">
      <c r="B31" s="86" t="s">
        <v>49</v>
      </c>
      <c r="C31" s="93"/>
      <c r="D31" s="93"/>
      <c r="E31" s="93"/>
      <c r="F31" s="93"/>
      <c r="G31" s="93"/>
      <c r="H31" s="93"/>
      <c r="I31" s="87"/>
      <c r="J31" s="87"/>
      <c r="K31" s="86"/>
      <c r="L31" s="94"/>
      <c r="M31" s="93"/>
      <c r="N31" s="87"/>
      <c r="O31" s="95" t="s">
        <v>50</v>
      </c>
      <c r="P31" s="15"/>
      <c r="Q31" s="15"/>
    </row>
    <row r="32" customFormat="false" ht="24" hidden="false" customHeight="false" outlineLevel="0" collapsed="false">
      <c r="B32" s="96" t="s">
        <v>51</v>
      </c>
      <c r="C32" s="97"/>
      <c r="D32" s="97"/>
      <c r="E32" s="97"/>
      <c r="F32" s="97"/>
      <c r="G32" s="97"/>
      <c r="H32" s="97"/>
      <c r="I32" s="98"/>
      <c r="J32" s="98"/>
      <c r="K32" s="96"/>
      <c r="L32" s="99"/>
      <c r="M32" s="97"/>
      <c r="N32" s="98"/>
      <c r="O32" s="100" t="s">
        <v>50</v>
      </c>
      <c r="P32" s="15"/>
      <c r="Q32" s="15"/>
    </row>
    <row r="33" customFormat="false" ht="23.25" hidden="false" customHeight="false" outlineLevel="0" collapsed="false"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15"/>
      <c r="Q33" s="15"/>
    </row>
    <row r="34" customFormat="false" ht="23.25" hidden="false" customHeight="false" outlineLevel="0" collapsed="false"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15"/>
      <c r="Q34" s="15"/>
    </row>
    <row r="35" s="15" customFormat="true" ht="18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</row>
    <row r="36" s="15" customFormat="true" ht="18" hidden="false" customHeight="false" outlineLevel="0" collapsed="false">
      <c r="B36" s="14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14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</row>
    <row r="37" s="15" customFormat="true" ht="18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</row>
    <row r="38" s="15" customFormat="true" ht="18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</row>
    <row r="39" s="15" customFormat="true" ht="18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</row>
    <row r="40" s="15" customFormat="true" ht="18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</row>
    <row r="41" s="15" customFormat="true" ht="18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</row>
    <row r="42" s="15" customFormat="true" ht="18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</row>
    <row r="43" s="15" customFormat="true" ht="18" hidden="false" customHeight="false" outlineLevel="0" collapsed="false">
      <c r="AC43" s="101"/>
      <c r="AD43" s="14"/>
    </row>
    <row r="44" s="15" customFormat="true" ht="12.75" hidden="false" customHeight="false" outlineLevel="0" collapsed="false"/>
    <row r="45" s="15" customFormat="true" ht="12.75" hidden="false" customHeight="false" outlineLevel="0" collapsed="false"/>
    <row r="46" s="15" customFormat="true" ht="12.75" hidden="false" customHeight="false" outlineLevel="0" collapsed="false"/>
    <row r="47" s="15" customFormat="true" ht="12.75" hidden="false" customHeight="false" outlineLevel="0" collapsed="false"/>
    <row r="48" s="15" customFormat="true" ht="12.75" hidden="false" customHeight="false" outlineLevel="0" collapsed="false"/>
    <row r="49" s="15" customFormat="true" ht="12.75" hidden="false" customHeight="false" outlineLevel="0" collapsed="false"/>
    <row r="50" s="15" customFormat="true" ht="12.75" hidden="false" customHeight="false" outlineLevel="0" collapsed="false"/>
    <row r="51" s="15" customFormat="true" ht="12.75" hidden="false" customHeight="false" outlineLevel="0" collapsed="false"/>
    <row r="52" s="15" customFormat="true" ht="12.75" hidden="false" customHeight="false" outlineLevel="0" collapsed="false"/>
    <row r="53" s="15" customFormat="true" ht="12.75" hidden="false" customHeight="false" outlineLevel="0" collapsed="false"/>
    <row r="54" s="15" customFormat="true" ht="12.75" hidden="false" customHeight="false" outlineLevel="0" collapsed="false"/>
    <row r="55" s="15" customFormat="true" ht="12.75" hidden="false" customHeight="false" outlineLevel="0" collapsed="false"/>
    <row r="56" s="15" customFormat="true" ht="12.75" hidden="false" customHeight="false" outlineLevel="0" collapsed="false"/>
    <row r="57" s="15" customFormat="true" ht="12.75" hidden="false" customHeight="false" outlineLevel="0" collapsed="false"/>
    <row r="58" s="15" customFormat="true" ht="12.75" hidden="false" customHeight="false" outlineLevel="0" collapsed="false"/>
    <row r="59" s="15" customFormat="true" ht="12.75" hidden="false" customHeight="false" outlineLevel="0" collapsed="false"/>
    <row r="60" s="15" customFormat="true" ht="12.75" hidden="false" customHeight="false" outlineLevel="0" collapsed="false"/>
    <row r="61" s="15" customFormat="true" ht="12.75" hidden="false" customHeight="false" outlineLevel="0" collapsed="false"/>
    <row r="62" s="15" customFormat="true" ht="12.75" hidden="false" customHeight="false" outlineLevel="0" collapsed="false"/>
    <row r="63" s="15" customFormat="true" ht="12.75" hidden="false" customHeight="false" outlineLevel="0" collapsed="false"/>
    <row r="64" s="15" customFormat="true" ht="12.75" hidden="false" customHeight="false" outlineLevel="0" collapsed="false"/>
    <row r="65" s="15" customFormat="true" ht="12.75" hidden="false" customHeight="false" outlineLevel="0" collapsed="false"/>
    <row r="66" s="15" customFormat="true" ht="12.75" hidden="false" customHeight="false" outlineLevel="0" collapsed="false"/>
    <row r="67" s="15" customFormat="true" ht="12.75" hidden="false" customHeight="false" outlineLevel="0" collapsed="false"/>
    <row r="68" s="15" customFormat="true" ht="12.75" hidden="false" customHeight="false" outlineLevel="0" collapsed="false"/>
    <row r="69" s="15" customFormat="true" ht="12.75" hidden="false" customHeight="false" outlineLevel="0" collapsed="false"/>
    <row r="70" s="15" customFormat="true" ht="12.75" hidden="false" customHeight="false" outlineLevel="0" collapsed="false"/>
    <row r="71" s="15" customFormat="true" ht="12.75" hidden="false" customHeight="false" outlineLevel="0" collapsed="false"/>
    <row r="72" s="15" customFormat="true" ht="12.75" hidden="false" customHeight="false" outlineLevel="0" collapsed="false"/>
    <row r="73" s="15" customFormat="true" ht="12.75" hidden="false" customHeight="false" outlineLevel="0" collapsed="false"/>
    <row r="74" s="15" customFormat="true" ht="12.75" hidden="false" customHeight="false" outlineLevel="0" collapsed="false"/>
    <row r="75" s="15" customFormat="true" ht="12.75" hidden="false" customHeight="false" outlineLevel="0" collapsed="false"/>
    <row r="76" s="15" customFormat="true" ht="12.75" hidden="false" customHeight="false" outlineLevel="0" collapsed="false"/>
    <row r="77" s="15" customFormat="true" ht="12.75" hidden="false" customHeight="false" outlineLevel="0" collapsed="false"/>
    <row r="78" s="15" customFormat="true" ht="12.75" hidden="false" customHeight="false" outlineLevel="0" collapsed="false"/>
    <row r="79" s="15" customFormat="true" ht="12.75" hidden="false" customHeight="false" outlineLevel="0" collapsed="false"/>
    <row r="80" s="15" customFormat="true" ht="12.75" hidden="false" customHeight="false" outlineLevel="0" collapsed="false"/>
    <row r="81" s="15" customFormat="true" ht="12.75" hidden="false" customHeight="false" outlineLevel="0" collapsed="false"/>
    <row r="82" s="15" customFormat="true" ht="12.75" hidden="false" customHeight="false" outlineLevel="0" collapsed="false"/>
    <row r="83" s="15" customFormat="true" ht="12.75" hidden="false" customHeight="false" outlineLevel="0" collapsed="false"/>
    <row r="84" s="15" customFormat="true" ht="12.75" hidden="false" customHeight="false" outlineLevel="0" collapsed="false"/>
    <row r="85" s="15" customFormat="true" ht="12.75" hidden="false" customHeight="false" outlineLevel="0" collapsed="false"/>
    <row r="86" s="15" customFormat="true" ht="12.75" hidden="false" customHeight="false" outlineLevel="0" collapsed="false"/>
    <row r="87" s="15" customFormat="true" ht="12.75" hidden="false" customHeight="false" outlineLevel="0" collapsed="false"/>
    <row r="88" s="15" customFormat="true" ht="12.75" hidden="false" customHeight="false" outlineLevel="0" collapsed="false"/>
    <row r="89" s="15" customFormat="true" ht="12.75" hidden="false" customHeight="false" outlineLevel="0" collapsed="false"/>
    <row r="90" s="15" customFormat="true" ht="12.75" hidden="false" customHeight="false" outlineLevel="0" collapsed="false"/>
    <row r="91" s="15" customFormat="true" ht="12.75" hidden="false" customHeight="false" outlineLevel="0" collapsed="false"/>
    <row r="92" s="15" customFormat="true" ht="12.75" hidden="false" customHeight="false" outlineLevel="0" collapsed="false"/>
    <row r="93" s="15" customFormat="true" ht="12.75" hidden="false" customHeight="false" outlineLevel="0" collapsed="false"/>
    <row r="94" s="15" customFormat="true" ht="12.75" hidden="false" customHeight="false" outlineLevel="0" collapsed="false"/>
    <row r="95" s="15" customFormat="true" ht="12.75" hidden="false" customHeight="false" outlineLevel="0" collapsed="false"/>
    <row r="96" s="15" customFormat="true" ht="12.75" hidden="false" customHeight="false" outlineLevel="0" collapsed="false"/>
    <row r="97" s="15" customFormat="true" ht="12.75" hidden="false" customHeight="false" outlineLevel="0" collapsed="false"/>
    <row r="98" s="15" customFormat="true" ht="12.75" hidden="false" customHeight="false" outlineLevel="0" collapsed="false"/>
    <row r="99" s="15" customFormat="true" ht="12.75" hidden="false" customHeight="false" outlineLevel="0" collapsed="false"/>
    <row r="100" s="15" customFormat="true" ht="12.75" hidden="false" customHeight="false" outlineLevel="0" collapsed="false"/>
    <row r="101" s="15" customFormat="true" ht="12.75" hidden="false" customHeight="false" outlineLevel="0" collapsed="false"/>
    <row r="102" s="15" customFormat="true" ht="12.75" hidden="false" customHeight="false" outlineLevel="0" collapsed="false"/>
    <row r="103" s="15" customFormat="true" ht="12.75" hidden="false" customHeight="false" outlineLevel="0" collapsed="false"/>
    <row r="104" s="15" customFormat="true" ht="12.75" hidden="false" customHeight="false" outlineLevel="0" collapsed="false"/>
    <row r="105" s="15" customFormat="true" ht="12.75" hidden="false" customHeight="false" outlineLevel="0" collapsed="false"/>
    <row r="106" s="15" customFormat="true" ht="12.75" hidden="false" customHeight="false" outlineLevel="0" collapsed="false"/>
    <row r="107" s="15" customFormat="true" ht="12.75" hidden="false" customHeight="false" outlineLevel="0" collapsed="false"/>
    <row r="108" s="15" customFormat="true" ht="12.75" hidden="false" customHeight="false" outlineLevel="0" collapsed="false"/>
    <row r="109" s="15" customFormat="true" ht="12.75" hidden="false" customHeight="false" outlineLevel="0" collapsed="false"/>
    <row r="110" s="15" customFormat="true" ht="12.75" hidden="false" customHeight="false" outlineLevel="0" collapsed="false"/>
    <row r="111" s="15" customFormat="true" ht="12.75" hidden="false" customHeight="false" outlineLevel="0" collapsed="false"/>
    <row r="112" s="15" customFormat="true" ht="12.75" hidden="false" customHeight="false" outlineLevel="0" collapsed="false"/>
    <row r="113" s="15" customFormat="true" ht="12.75" hidden="false" customHeight="false" outlineLevel="0" collapsed="false"/>
    <row r="114" s="15" customFormat="true" ht="12.75" hidden="false" customHeight="false" outlineLevel="0" collapsed="false"/>
    <row r="115" s="15" customFormat="true" ht="12.75" hidden="false" customHeight="false" outlineLevel="0" collapsed="false"/>
    <row r="116" s="15" customFormat="true" ht="12.75" hidden="false" customHeight="false" outlineLevel="0" collapsed="false"/>
    <row r="117" s="15" customFormat="true" ht="12.75" hidden="false" customHeight="false" outlineLevel="0" collapsed="false"/>
    <row r="118" s="15" customFormat="true" ht="12.75" hidden="false" customHeight="false" outlineLevel="0" collapsed="false"/>
    <row r="119" s="15" customFormat="true" ht="12.75" hidden="false" customHeight="false" outlineLevel="0" collapsed="false"/>
    <row r="120" s="15" customFormat="true" ht="12.75" hidden="false" customHeight="false" outlineLevel="0" collapsed="false"/>
    <row r="121" s="15" customFormat="true" ht="12.75" hidden="false" customHeight="false" outlineLevel="0" collapsed="false"/>
    <row r="122" s="15" customFormat="true" ht="12.75" hidden="false" customHeight="false" outlineLevel="0" collapsed="false"/>
    <row r="123" s="15" customFormat="true" ht="12.75" hidden="false" customHeight="false" outlineLevel="0" collapsed="false"/>
    <row r="124" s="15" customFormat="true" ht="12.75" hidden="false" customHeight="false" outlineLevel="0" collapsed="false"/>
    <row r="125" s="15" customFormat="true" ht="12.75" hidden="false" customHeight="false" outlineLevel="0" collapsed="false"/>
    <row r="126" s="15" customFormat="true" ht="12.75" hidden="false" customHeight="false" outlineLevel="0" collapsed="false"/>
    <row r="127" s="15" customFormat="true" ht="12.75" hidden="false" customHeight="false" outlineLevel="0" collapsed="false"/>
    <row r="128" s="15" customFormat="true" ht="12.75" hidden="false" customHeight="false" outlineLevel="0" collapsed="false"/>
    <row r="129" s="15" customFormat="true" ht="12.75" hidden="false" customHeight="false" outlineLevel="0" collapsed="false"/>
    <row r="130" s="15" customFormat="true" ht="12.75" hidden="false" customHeight="false" outlineLevel="0" collapsed="false"/>
    <row r="131" s="15" customFormat="true" ht="12.75" hidden="false" customHeight="false" outlineLevel="0" collapsed="false"/>
    <row r="132" s="15" customFormat="true" ht="12.75" hidden="false" customHeight="false" outlineLevel="0" collapsed="false"/>
    <row r="133" s="15" customFormat="true" ht="12.75" hidden="false" customHeight="false" outlineLevel="0" collapsed="false"/>
    <row r="134" s="15" customFormat="true" ht="12.75" hidden="false" customHeight="false" outlineLevel="0" collapsed="false"/>
    <row r="135" s="15" customFormat="true" ht="12.75" hidden="false" customHeight="false" outlineLevel="0" collapsed="false"/>
    <row r="136" s="15" customFormat="true" ht="12.75" hidden="false" customHeight="false" outlineLevel="0" collapsed="false"/>
    <row r="137" s="15" customFormat="true" ht="12.75" hidden="false" customHeight="false" outlineLevel="0" collapsed="false"/>
    <row r="138" s="15" customFormat="true" ht="12.75" hidden="false" customHeight="false" outlineLevel="0" collapsed="false"/>
    <row r="139" s="15" customFormat="true" ht="12.75" hidden="false" customHeight="false" outlineLevel="0" collapsed="false"/>
    <row r="140" s="15" customFormat="true" ht="12.75" hidden="false" customHeight="false" outlineLevel="0" collapsed="false"/>
    <row r="141" s="15" customFormat="true" ht="12.75" hidden="false" customHeight="false" outlineLevel="0" collapsed="false"/>
    <row r="142" s="15" customFormat="true" ht="12.75" hidden="false" customHeight="false" outlineLevel="0" collapsed="false"/>
    <row r="143" s="15" customFormat="true" ht="12.75" hidden="false" customHeight="false" outlineLevel="0" collapsed="false"/>
    <row r="144" s="15" customFormat="true" ht="12.75" hidden="false" customHeight="false" outlineLevel="0" collapsed="false"/>
    <row r="145" s="15" customFormat="true" ht="12.75" hidden="false" customHeight="false" outlineLevel="0" collapsed="false"/>
    <row r="146" s="15" customFormat="true" ht="12.75" hidden="false" customHeight="false" outlineLevel="0" collapsed="false"/>
    <row r="147" s="15" customFormat="true" ht="12.75" hidden="false" customHeight="false" outlineLevel="0" collapsed="false"/>
    <row r="148" s="15" customFormat="true" ht="12.75" hidden="false" customHeight="false" outlineLevel="0" collapsed="false"/>
    <row r="149" s="15" customFormat="true" ht="12.75" hidden="false" customHeight="false" outlineLevel="0" collapsed="false"/>
    <row r="150" s="15" customFormat="true" ht="12.75" hidden="false" customHeight="false" outlineLevel="0" collapsed="false"/>
    <row r="151" s="15" customFormat="true" ht="12.75" hidden="false" customHeight="false" outlineLevel="0" collapsed="false"/>
    <row r="152" s="15" customFormat="true" ht="12.75" hidden="false" customHeight="false" outlineLevel="0" collapsed="false"/>
    <row r="153" s="15" customFormat="true" ht="12.75" hidden="false" customHeight="false" outlineLevel="0" collapsed="false"/>
    <row r="154" s="15" customFormat="true" ht="12.75" hidden="false" customHeight="false" outlineLevel="0" collapsed="false"/>
    <row r="155" s="15" customFormat="true" ht="12.75" hidden="false" customHeight="false" outlineLevel="0" collapsed="false"/>
    <row r="156" s="15" customFormat="true" ht="12.75" hidden="false" customHeight="false" outlineLevel="0" collapsed="false"/>
    <row r="157" s="15" customFormat="true" ht="12.75" hidden="false" customHeight="false" outlineLevel="0" collapsed="false"/>
    <row r="158" s="15" customFormat="true" ht="12.75" hidden="false" customHeight="false" outlineLevel="0" collapsed="false"/>
    <row r="159" s="15" customFormat="true" ht="12.75" hidden="false" customHeight="false" outlineLevel="0" collapsed="false"/>
    <row r="160" s="15" customFormat="true" ht="12.75" hidden="false" customHeight="false" outlineLevel="0" collapsed="false"/>
    <row r="161" s="15" customFormat="true" ht="12.75" hidden="false" customHeight="false" outlineLevel="0" collapsed="false"/>
    <row r="162" s="15" customFormat="true" ht="12.75" hidden="false" customHeight="false" outlineLevel="0" collapsed="false"/>
    <row r="163" s="15" customFormat="true" ht="12.75" hidden="false" customHeight="false" outlineLevel="0" collapsed="false"/>
    <row r="164" s="15" customFormat="true" ht="12.75" hidden="false" customHeight="false" outlineLevel="0" collapsed="false"/>
    <row r="165" s="15" customFormat="true" ht="12.75" hidden="false" customHeight="false" outlineLevel="0" collapsed="false"/>
    <row r="166" s="15" customFormat="true" ht="12.75" hidden="false" customHeight="false" outlineLevel="0" collapsed="false"/>
    <row r="167" s="15" customFormat="true" ht="12.75" hidden="false" customHeight="false" outlineLevel="0" collapsed="false"/>
    <row r="168" s="15" customFormat="true" ht="12.75" hidden="false" customHeight="false" outlineLevel="0" collapsed="false"/>
    <row r="169" s="15" customFormat="true" ht="12.75" hidden="false" customHeight="false" outlineLevel="0" collapsed="false"/>
    <row r="170" s="15" customFormat="true" ht="12.75" hidden="false" customHeight="false" outlineLevel="0" collapsed="false"/>
    <row r="171" s="15" customFormat="true" ht="12.75" hidden="false" customHeight="false" outlineLevel="0" collapsed="false"/>
    <row r="172" s="15" customFormat="true" ht="12.75" hidden="false" customHeight="false" outlineLevel="0" collapsed="false"/>
    <row r="173" s="15" customFormat="true" ht="12.75" hidden="false" customHeight="false" outlineLevel="0" collapsed="false"/>
    <row r="174" s="15" customFormat="true" ht="12.75" hidden="false" customHeight="false" outlineLevel="0" collapsed="false"/>
    <row r="175" s="15" customFormat="true" ht="12.75" hidden="false" customHeight="false" outlineLevel="0" collapsed="false"/>
    <row r="176" s="15" customFormat="true" ht="12.75" hidden="false" customHeight="false" outlineLevel="0" collapsed="false"/>
    <row r="177" s="15" customFormat="true" ht="12.75" hidden="false" customHeight="false" outlineLevel="0" collapsed="false"/>
    <row r="178" s="15" customFormat="true" ht="12.75" hidden="false" customHeight="false" outlineLevel="0" collapsed="false"/>
    <row r="179" s="15" customFormat="true" ht="12.75" hidden="false" customHeight="false" outlineLevel="0" collapsed="false"/>
    <row r="180" s="15" customFormat="true" ht="12.75" hidden="false" customHeight="false" outlineLevel="0" collapsed="false"/>
    <row r="181" s="15" customFormat="true" ht="12.75" hidden="false" customHeight="false" outlineLevel="0" collapsed="false"/>
    <row r="182" s="15" customFormat="true" ht="12.75" hidden="false" customHeight="false" outlineLevel="0" collapsed="false"/>
    <row r="183" s="15" customFormat="true" ht="12.75" hidden="false" customHeight="false" outlineLevel="0" collapsed="false"/>
    <row r="184" s="15" customFormat="true" ht="12.75" hidden="false" customHeight="false" outlineLevel="0" collapsed="false"/>
    <row r="185" s="15" customFormat="true" ht="12.75" hidden="false" customHeight="false" outlineLevel="0" collapsed="false"/>
    <row r="186" s="15" customFormat="true" ht="12.75" hidden="false" customHeight="false" outlineLevel="0" collapsed="false"/>
    <row r="187" s="15" customFormat="true" ht="12.75" hidden="false" customHeight="false" outlineLevel="0" collapsed="false"/>
    <row r="188" s="15" customFormat="true" ht="12.75" hidden="false" customHeight="false" outlineLevel="0" collapsed="false"/>
    <row r="189" s="15" customFormat="true" ht="12.75" hidden="false" customHeight="false" outlineLevel="0" collapsed="false"/>
    <row r="190" s="15" customFormat="true" ht="12.75" hidden="false" customHeight="false" outlineLevel="0" collapsed="false"/>
    <row r="191" s="15" customFormat="true" ht="12.75" hidden="false" customHeight="false" outlineLevel="0" collapsed="false"/>
    <row r="192" s="15" customFormat="true" ht="12.75" hidden="false" customHeight="false" outlineLevel="0" collapsed="false"/>
    <row r="193" s="15" customFormat="true" ht="12.75" hidden="false" customHeight="false" outlineLevel="0" collapsed="false"/>
    <row r="194" s="15" customFormat="true" ht="12.75" hidden="false" customHeight="false" outlineLevel="0" collapsed="false"/>
    <row r="195" s="15" customFormat="true" ht="12.75" hidden="false" customHeight="false" outlineLevel="0" collapsed="false"/>
    <row r="196" s="15" customFormat="true" ht="12.75" hidden="false" customHeight="false" outlineLevel="0" collapsed="false"/>
    <row r="197" s="15" customFormat="true" ht="12.75" hidden="false" customHeight="false" outlineLevel="0" collapsed="false"/>
    <row r="198" s="15" customFormat="true" ht="12.75" hidden="false" customHeight="false" outlineLevel="0" collapsed="false"/>
    <row r="199" s="15" customFormat="true" ht="12.75" hidden="false" customHeight="false" outlineLevel="0" collapsed="false"/>
    <row r="200" s="15" customFormat="true" ht="12.75" hidden="false" customHeight="false" outlineLevel="0" collapsed="false"/>
    <row r="201" s="15" customFormat="true" ht="12.75" hidden="false" customHeight="false" outlineLevel="0" collapsed="false"/>
    <row r="202" s="15" customFormat="true" ht="12.75" hidden="false" customHeight="false" outlineLevel="0" collapsed="false"/>
    <row r="203" s="15" customFormat="true" ht="12.75" hidden="false" customHeight="false" outlineLevel="0" collapsed="false"/>
    <row r="204" s="15" customFormat="true" ht="12.75" hidden="false" customHeight="false" outlineLevel="0" collapsed="false"/>
    <row r="205" s="15" customFormat="true" ht="12.75" hidden="false" customHeight="false" outlineLevel="0" collapsed="false"/>
    <row r="206" s="15" customFormat="true" ht="12.75" hidden="false" customHeight="false" outlineLevel="0" collapsed="false"/>
    <row r="207" s="15" customFormat="true" ht="12.75" hidden="false" customHeight="false" outlineLevel="0" collapsed="false"/>
    <row r="208" s="15" customFormat="true" ht="12.75" hidden="false" customHeight="false" outlineLevel="0" collapsed="false"/>
    <row r="209" s="15" customFormat="true" ht="12.75" hidden="false" customHeight="false" outlineLevel="0" collapsed="false"/>
    <row r="210" s="15" customFormat="true" ht="12.75" hidden="false" customHeight="false" outlineLevel="0" collapsed="false"/>
    <row r="211" s="15" customFormat="true" ht="12.75" hidden="false" customHeight="false" outlineLevel="0" collapsed="false"/>
    <row r="212" s="15" customFormat="true" ht="12.75" hidden="false" customHeight="false" outlineLevel="0" collapsed="false"/>
    <row r="213" s="15" customFormat="true" ht="12.75" hidden="false" customHeight="false" outlineLevel="0" collapsed="false"/>
    <row r="214" s="15" customFormat="true" ht="12.75" hidden="false" customHeight="false" outlineLevel="0" collapsed="false"/>
    <row r="215" s="15" customFormat="true" ht="12.75" hidden="false" customHeight="false" outlineLevel="0" collapsed="false"/>
    <row r="216" s="15" customFormat="true" ht="12.75" hidden="false" customHeight="false" outlineLevel="0" collapsed="false"/>
    <row r="217" s="15" customFormat="true" ht="12.75" hidden="false" customHeight="false" outlineLevel="0" collapsed="false"/>
    <row r="218" s="15" customFormat="true" ht="12.75" hidden="false" customHeight="false" outlineLevel="0" collapsed="false"/>
    <row r="219" s="15" customFormat="true" ht="12.75" hidden="false" customHeight="false" outlineLevel="0" collapsed="false"/>
    <row r="220" s="15" customFormat="true" ht="12.75" hidden="false" customHeight="false" outlineLevel="0" collapsed="false"/>
    <row r="221" s="15" customFormat="true" ht="12.75" hidden="false" customHeight="false" outlineLevel="0" collapsed="false"/>
    <row r="222" s="15" customFormat="true" ht="12.75" hidden="false" customHeight="false" outlineLevel="0" collapsed="false"/>
    <row r="223" s="15" customFormat="true" ht="12.75" hidden="false" customHeight="false" outlineLevel="0" collapsed="false"/>
    <row r="224" s="15" customFormat="true" ht="12.75" hidden="false" customHeight="false" outlineLevel="0" collapsed="false"/>
    <row r="225" s="15" customFormat="true" ht="12.75" hidden="false" customHeight="false" outlineLevel="0" collapsed="false"/>
    <row r="226" s="15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4" activeCellId="0" sqref="U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7" min="3" style="0" width="6.85"/>
    <col collapsed="false" customWidth="true" hidden="false" outlineLevel="0" max="17" min="8" style="0" width="5.28"/>
  </cols>
  <sheetData>
    <row r="1" customFormat="false" ht="18.75" hidden="false" customHeight="false" outlineLevel="0" collapsed="false">
      <c r="C1" s="102" t="s">
        <v>20</v>
      </c>
    </row>
    <row r="2" customFormat="false" ht="18.75" hidden="false" customHeight="false" outlineLevel="0" collapsed="false">
      <c r="B2" s="102"/>
      <c r="C2" s="16" t="n">
        <v>0</v>
      </c>
      <c r="D2" s="19" t="n">
        <v>1</v>
      </c>
      <c r="E2" s="19" t="n">
        <v>2</v>
      </c>
      <c r="F2" s="19" t="n">
        <v>3</v>
      </c>
      <c r="G2" s="19" t="n">
        <v>4</v>
      </c>
      <c r="H2" s="19" t="n">
        <v>5</v>
      </c>
      <c r="I2" s="19" t="n">
        <v>6</v>
      </c>
      <c r="J2" s="19" t="n">
        <v>7</v>
      </c>
      <c r="K2" s="19" t="n">
        <v>8</v>
      </c>
      <c r="L2" s="19" t="n">
        <v>9</v>
      </c>
      <c r="M2" s="19" t="n">
        <v>10</v>
      </c>
      <c r="N2" s="19" t="n">
        <v>11</v>
      </c>
      <c r="O2" s="19" t="n">
        <v>12</v>
      </c>
      <c r="P2" s="19" t="n">
        <v>13</v>
      </c>
      <c r="Q2" s="20" t="n">
        <v>14</v>
      </c>
    </row>
    <row r="3" customFormat="false" ht="18" hidden="false" customHeight="false" outlineLevel="0" collapsed="false">
      <c r="A3" s="102" t="s">
        <v>52</v>
      </c>
      <c r="B3" s="16" t="n">
        <v>6</v>
      </c>
      <c r="C3" s="103" t="n">
        <f aca="false">BINOMDIST(C$2,$B3,1/6,1)</f>
        <v>0.334897976680384</v>
      </c>
      <c r="D3" s="104" t="n">
        <f aca="false">BINOMDIST(D$2,$B3,1/6,1)</f>
        <v>0.736775548696845</v>
      </c>
      <c r="E3" s="104" t="n">
        <f aca="false">BINOMDIST(E$2,$B3,1/6,1)</f>
        <v>0.937714334705076</v>
      </c>
      <c r="F3" s="104" t="n">
        <f aca="false">BINOMDIST(F$2,$B3,1/6,1)</f>
        <v>0.991298010973937</v>
      </c>
      <c r="G3" s="104" t="n">
        <f aca="false">BINOMDIST(G$2,$B3,1/6,1)</f>
        <v>0.999335562414266</v>
      </c>
      <c r="H3" s="104" t="n">
        <f aca="false">BINOMDIST(H$2,$B3,1/6,1)</f>
        <v>0.999978566529493</v>
      </c>
      <c r="I3" s="104" t="n">
        <f aca="false">BINOMDIST(I$2,$B3,1/6,1)</f>
        <v>1</v>
      </c>
      <c r="J3" s="105"/>
      <c r="K3" s="105"/>
      <c r="L3" s="105"/>
      <c r="M3" s="105" t="s">
        <v>53</v>
      </c>
      <c r="N3" s="105"/>
      <c r="O3" s="105"/>
      <c r="P3" s="105"/>
      <c r="Q3" s="106"/>
    </row>
    <row r="4" customFormat="false" ht="18" hidden="false" customHeight="false" outlineLevel="0" collapsed="false">
      <c r="A4" s="102" t="s">
        <v>54</v>
      </c>
      <c r="B4" s="33" t="n">
        <v>7</v>
      </c>
      <c r="C4" s="107" t="n">
        <f aca="false">BINOMDIST(C$2,$B4,1/6,1)</f>
        <v>0.279081647233654</v>
      </c>
      <c r="D4" s="108" t="n">
        <f aca="false">BINOMDIST(D$2,$B4,1/6,1)</f>
        <v>0.669795953360768</v>
      </c>
      <c r="E4" s="108" t="n">
        <f aca="false">BINOMDIST(E$2,$B4,1/6,1)</f>
        <v>0.904224537037037</v>
      </c>
      <c r="F4" s="108" t="n">
        <f aca="false">BINOMDIST(F$2,$B4,1/6,1)</f>
        <v>0.98236739826246</v>
      </c>
      <c r="G4" s="108" t="n">
        <f aca="false">BINOMDIST(G$2,$B4,1/6,1)</f>
        <v>0.997995970507545</v>
      </c>
      <c r="H4" s="108" t="n">
        <f aca="false">BINOMDIST(H$2,$B4,1/6,1)</f>
        <v>0.999871399176955</v>
      </c>
      <c r="I4" s="108" t="n">
        <f aca="false">BINOMDIST(I$2,$B4,1/6,1)</f>
        <v>0.999996427754916</v>
      </c>
      <c r="J4" s="108" t="n">
        <f aca="false">BINOMDIST(J$2,$B4,1/6,1)</f>
        <v>1</v>
      </c>
      <c r="K4" s="109"/>
      <c r="L4" s="109"/>
      <c r="M4" s="109"/>
      <c r="N4" s="109"/>
      <c r="O4" s="109"/>
      <c r="P4" s="109"/>
      <c r="Q4" s="110"/>
    </row>
    <row r="5" customFormat="false" ht="18" hidden="false" customHeight="false" outlineLevel="0" collapsed="false">
      <c r="A5" s="102" t="s">
        <v>55</v>
      </c>
      <c r="B5" s="33" t="n">
        <v>8</v>
      </c>
      <c r="C5" s="107" t="n">
        <f aca="false">BINOMDIST(C$2,$B5,1/6,1)</f>
        <v>0.232568039361378</v>
      </c>
      <c r="D5" s="108" t="n">
        <f aca="false">BINOMDIST(D$2,$B5,1/6,1)</f>
        <v>0.604676902339583</v>
      </c>
      <c r="E5" s="108" t="n">
        <f aca="false">BINOMDIST(E$2,$B5,1/6,1)</f>
        <v>0.865153106424326</v>
      </c>
      <c r="F5" s="108" t="n">
        <f aca="false">BINOMDIST(F$2,$B5,1/6,1)</f>
        <v>0.969343588058223</v>
      </c>
      <c r="G5" s="108" t="n">
        <f aca="false">BINOMDIST(G$2,$B5,1/6,1)</f>
        <v>0.995391208466697</v>
      </c>
      <c r="H5" s="108" t="n">
        <f aca="false">BINOMDIST(H$2,$B5,1/6,1)</f>
        <v>0.999558827732053</v>
      </c>
      <c r="I5" s="108" t="n">
        <f aca="false">BINOMDIST(I$2,$B5,1/6,1)</f>
        <v>0.999975589658589</v>
      </c>
      <c r="J5" s="108" t="n">
        <f aca="false">BINOMDIST(J$2,$B5,1/6,1)</f>
        <v>0.99999940462582</v>
      </c>
      <c r="K5" s="108" t="n">
        <f aca="false">BINOMDIST(K$2,$B5,1/6,1)</f>
        <v>1</v>
      </c>
      <c r="L5" s="109"/>
      <c r="M5" s="109"/>
      <c r="N5" s="109"/>
      <c r="O5" s="109"/>
      <c r="P5" s="109"/>
      <c r="Q5" s="110"/>
    </row>
    <row r="6" customFormat="false" ht="18" hidden="false" customHeight="false" outlineLevel="0" collapsed="false">
      <c r="A6" s="102" t="s">
        <v>56</v>
      </c>
      <c r="B6" s="33" t="n">
        <v>9</v>
      </c>
      <c r="C6" s="107" t="n">
        <f aca="false">BINOMDIST(C$2,$B6,1/6,1)</f>
        <v>0.193806699467815</v>
      </c>
      <c r="D6" s="108" t="n">
        <f aca="false">BINOMDIST(D$2,$B6,1/6,1)</f>
        <v>0.542658758509882</v>
      </c>
      <c r="E6" s="108" t="n">
        <f aca="false">BINOMDIST(E$2,$B6,1/6,1)</f>
        <v>0.821740405743535</v>
      </c>
      <c r="F6" s="108" t="n">
        <f aca="false">BINOMDIST(F$2,$B6,1/6,1)</f>
        <v>0.951978507785907</v>
      </c>
      <c r="G6" s="108" t="n">
        <f aca="false">BINOMDIST(G$2,$B6,1/6,1)</f>
        <v>0.991049938398618</v>
      </c>
      <c r="H6" s="108" t="n">
        <f aca="false">BINOMDIST(H$2,$B6,1/6,1)</f>
        <v>0.998864224521161</v>
      </c>
      <c r="I6" s="108" t="n">
        <f aca="false">BINOMDIST(I$2,$B6,1/6,1)</f>
        <v>0.9999061293375</v>
      </c>
      <c r="J6" s="108" t="n">
        <f aca="false">BINOMDIST(J$2,$B6,1/6,1)</f>
        <v>0.999995435464614</v>
      </c>
      <c r="K6" s="108" t="n">
        <f aca="false">BINOMDIST(K$2,$B6,1/6,1)</f>
        <v>0.99999990077097</v>
      </c>
      <c r="L6" s="108" t="n">
        <f aca="false">BINOMDIST(L$2,$B6,1/6,1)</f>
        <v>1</v>
      </c>
      <c r="M6" s="109"/>
      <c r="N6" s="109"/>
      <c r="O6" s="109"/>
      <c r="P6" s="109"/>
      <c r="Q6" s="110"/>
    </row>
    <row r="7" customFormat="false" ht="18" hidden="false" customHeight="false" outlineLevel="0" collapsed="false">
      <c r="A7" s="102" t="s">
        <v>57</v>
      </c>
      <c r="B7" s="33" t="n">
        <v>10</v>
      </c>
      <c r="C7" s="107" t="n">
        <f aca="false">BINOMDIST(C$2,$B7,1/6,1)</f>
        <v>0.161505582889846</v>
      </c>
      <c r="D7" s="108" t="n">
        <f aca="false">BINOMDIST(D$2,$B7,1/6,1)</f>
        <v>0.484516748669537</v>
      </c>
      <c r="E7" s="108" t="n">
        <f aca="false">BINOMDIST(E$2,$B7,1/6,1)</f>
        <v>0.77522679787126</v>
      </c>
      <c r="F7" s="108" t="n">
        <f aca="false">BINOMDIST(F$2,$B7,1/6,1)</f>
        <v>0.930272157445512</v>
      </c>
      <c r="G7" s="108" t="n">
        <f aca="false">BINOMDIST(G$2,$B7,1/6,1)</f>
        <v>0.9845380332965</v>
      </c>
      <c r="H7" s="108" t="n">
        <f aca="false">BINOMDIST(H$2,$B7,1/6,1)</f>
        <v>0.997561843500737</v>
      </c>
      <c r="I7" s="108" t="n">
        <f aca="false">BINOMDIST(I$2,$B7,1/6,1)</f>
        <v>0.999732478534776</v>
      </c>
      <c r="J7" s="108" t="n">
        <f aca="false">BINOMDIST(J$2,$B7,1/6,1)</f>
        <v>0.999980551110095</v>
      </c>
      <c r="K7" s="108" t="n">
        <f aca="false">BINOMDIST(K$2,$B7,1/6,1)</f>
        <v>0.999999156553244</v>
      </c>
      <c r="L7" s="108" t="n">
        <f aca="false">BINOMDIST(L$2,$B7,1/6,1)</f>
        <v>0.999999983461829</v>
      </c>
      <c r="M7" s="108" t="n">
        <f aca="false">BINOMDIST(M$2,$B7,1/6,1)</f>
        <v>1</v>
      </c>
      <c r="N7" s="109"/>
      <c r="O7" s="109"/>
      <c r="P7" s="109"/>
      <c r="Q7" s="110"/>
    </row>
    <row r="8" customFormat="false" ht="18" hidden="false" customHeight="false" outlineLevel="0" collapsed="false">
      <c r="A8" s="102"/>
      <c r="B8" s="33" t="n">
        <v>11</v>
      </c>
      <c r="C8" s="107" t="n">
        <f aca="false">BINOMDIST(C$2,$B8,1/6,1)</f>
        <v>0.134587985741538</v>
      </c>
      <c r="D8" s="108" t="n">
        <f aca="false">BINOMDIST(D$2,$B8,1/6,1)</f>
        <v>0.430681554372922</v>
      </c>
      <c r="E8" s="108" t="n">
        <f aca="false">BINOMDIST(E$2,$B8,1/6,1)</f>
        <v>0.726775123004306</v>
      </c>
      <c r="F8" s="108" t="n">
        <f aca="false">BINOMDIST(F$2,$B8,1/6,1)</f>
        <v>0.904431264183136</v>
      </c>
      <c r="G8" s="108" t="n">
        <f aca="false">BINOMDIST(G$2,$B8,1/6,1)</f>
        <v>0.975493720654668</v>
      </c>
      <c r="H8" s="108" t="n">
        <f aca="false">BINOMDIST(H$2,$B8,1/6,1)</f>
        <v>0.995391208466697</v>
      </c>
      <c r="I8" s="108" t="n">
        <f aca="false">BINOMDIST(I$2,$B8,1/6,1)</f>
        <v>0.999370706029103</v>
      </c>
      <c r="J8" s="108" t="n">
        <f aca="false">BINOMDIST(J$2,$B8,1/6,1)</f>
        <v>0.999939205680875</v>
      </c>
      <c r="K8" s="108" t="n">
        <f aca="false">BINOMDIST(K$2,$B8,1/6,1)</f>
        <v>0.999996055646053</v>
      </c>
      <c r="L8" s="108" t="n">
        <f aca="false">BINOMDIST(L$2,$B8,1/6,1)</f>
        <v>0.999999845643731</v>
      </c>
      <c r="M8" s="108" t="n">
        <f aca="false">BINOMDIST(M$2,$B8,1/6,1)</f>
        <v>0.999999997243638</v>
      </c>
      <c r="N8" s="108" t="n">
        <f aca="false">BINOMDIST(N$2,$B8,1/6,1)</f>
        <v>1</v>
      </c>
      <c r="O8" s="109"/>
      <c r="P8" s="109"/>
      <c r="Q8" s="110"/>
    </row>
    <row r="9" customFormat="false" ht="18" hidden="false" customHeight="false" outlineLevel="0" collapsed="false">
      <c r="A9" s="102"/>
      <c r="B9" s="33" t="n">
        <v>12</v>
      </c>
      <c r="C9" s="107" t="n">
        <f aca="false">BINOMDIST(C$2,$B9,1/6,1)</f>
        <v>0.112156654784615</v>
      </c>
      <c r="D9" s="108" t="n">
        <f aca="false">BINOMDIST(D$2,$B9,1/6,1)</f>
        <v>0.381332626267692</v>
      </c>
      <c r="E9" s="108" t="n">
        <f aca="false">BINOMDIST(E$2,$B9,1/6,1)</f>
        <v>0.677426194899075</v>
      </c>
      <c r="F9" s="108" t="n">
        <f aca="false">BINOMDIST(F$2,$B9,1/6,1)</f>
        <v>0.874821907319998</v>
      </c>
      <c r="G9" s="108" t="n">
        <f aca="false">BINOMDIST(G$2,$B9,1/6,1)</f>
        <v>0.963649977909413</v>
      </c>
      <c r="H9" s="108" t="n">
        <f aca="false">BINOMDIST(H$2,$B9,1/6,1)</f>
        <v>0.992074960498026</v>
      </c>
      <c r="I9" s="108" t="n">
        <f aca="false">BINOMDIST(I$2,$B9,1/6,1)</f>
        <v>0.998707456435369</v>
      </c>
      <c r="J9" s="108" t="n">
        <f aca="false">BINOMDIST(J$2,$B9,1/6,1)</f>
        <v>0.999844455738914</v>
      </c>
      <c r="K9" s="108" t="n">
        <f aca="false">BINOMDIST(K$2,$B9,1/6,1)</f>
        <v>0.999986580651857</v>
      </c>
      <c r="L9" s="108" t="n">
        <f aca="false">BINOMDIST(L$2,$B9,1/6,1)</f>
        <v>0.999999213977452</v>
      </c>
      <c r="M9" s="108" t="n">
        <f aca="false">BINOMDIST(M$2,$B9,1/6,1)</f>
        <v>0.999999971976987</v>
      </c>
      <c r="N9" s="108" t="n">
        <f aca="false">BINOMDIST(N$2,$B9,1/6,1)</f>
        <v>0.999999999540607</v>
      </c>
      <c r="O9" s="108" t="n">
        <f aca="false">BINOMDIST(O$2,$B9,1/6,1)</f>
        <v>1</v>
      </c>
      <c r="P9" s="109"/>
      <c r="Q9" s="110"/>
    </row>
    <row r="10" customFormat="false" ht="18" hidden="false" customHeight="false" outlineLevel="0" collapsed="false">
      <c r="A10" s="102"/>
      <c r="B10" s="33" t="n">
        <v>13</v>
      </c>
      <c r="C10" s="107" t="n">
        <f aca="false">BINOMDIST(C$2,$B10,1/6,1)</f>
        <v>0.0934638789871793</v>
      </c>
      <c r="D10" s="108" t="n">
        <f aca="false">BINOMDIST(D$2,$B10,1/6,1)</f>
        <v>0.336469964353845</v>
      </c>
      <c r="E10" s="108" t="n">
        <f aca="false">BINOMDIST(E$2,$B10,1/6,1)</f>
        <v>0.628077266793845</v>
      </c>
      <c r="F10" s="108" t="n">
        <f aca="false">BINOMDIST(F$2,$B10,1/6,1)</f>
        <v>0.841922621916511</v>
      </c>
      <c r="G10" s="108" t="n">
        <f aca="false">BINOMDIST(G$2,$B10,1/6,1)</f>
        <v>0.948845299477844</v>
      </c>
      <c r="H10" s="108" t="n">
        <f aca="false">BINOMDIST(H$2,$B10,1/6,1)</f>
        <v>0.987337463399924</v>
      </c>
      <c r="I10" s="108" t="n">
        <f aca="false">BINOMDIST(I$2,$B10,1/6,1)</f>
        <v>0.997602040445812</v>
      </c>
      <c r="J10" s="108" t="n">
        <f aca="false">BINOMDIST(J$2,$B10,1/6,1)</f>
        <v>0.99965495585499</v>
      </c>
      <c r="K10" s="108" t="n">
        <f aca="false">BINOMDIST(K$2,$B10,1/6,1)</f>
        <v>0.999962893166366</v>
      </c>
      <c r="L10" s="108" t="n">
        <f aca="false">BINOMDIST(L$2,$B10,1/6,1)</f>
        <v>0.999997108423186</v>
      </c>
      <c r="M10" s="108" t="n">
        <f aca="false">BINOMDIST(M$2,$B10,1/6,1)</f>
        <v>0.999999845643732</v>
      </c>
      <c r="N10" s="108" t="n">
        <f aca="false">BINOMDIST(N$2,$B10,1/6,1)</f>
        <v>0.99999999494667</v>
      </c>
      <c r="O10" s="108" t="n">
        <f aca="false">BINOMDIST(O$2,$B10,1/6,1)</f>
        <v>0.999999999923435</v>
      </c>
      <c r="P10" s="108" t="n">
        <f aca="false">BINOMDIST(P$2,$B10,1/6,1)</f>
        <v>1</v>
      </c>
      <c r="Q10" s="110"/>
    </row>
    <row r="11" customFormat="false" ht="18.75" hidden="false" customHeight="false" outlineLevel="0" collapsed="false">
      <c r="A11" s="102"/>
      <c r="B11" s="111" t="n">
        <v>14</v>
      </c>
      <c r="C11" s="112" t="n">
        <f aca="false">BINOMDIST(C$2,$B11,1/6,1)</f>
        <v>0.0778865658226494</v>
      </c>
      <c r="D11" s="113" t="n">
        <f aca="false">BINOMDIST(D$2,$B11,1/6,1)</f>
        <v>0.295968950126068</v>
      </c>
      <c r="E11" s="113" t="n">
        <f aca="false">BINOMDIST(E$2,$B11,1/6,1)</f>
        <v>0.579476049720512</v>
      </c>
      <c r="F11" s="113" t="n">
        <f aca="false">BINOMDIST(F$2,$B11,1/6,1)</f>
        <v>0.806281729396067</v>
      </c>
      <c r="G11" s="113" t="n">
        <f aca="false">BINOMDIST(G$2,$B11,1/6,1)</f>
        <v>0.931024853217622</v>
      </c>
      <c r="H11" s="113" t="n">
        <f aca="false">BINOMDIST(H$2,$B11,1/6,1)</f>
        <v>0.980922102746244</v>
      </c>
      <c r="I11" s="113" t="n">
        <f aca="false">BINOMDIST(I$2,$B11,1/6,1)</f>
        <v>0.99589127760483</v>
      </c>
      <c r="J11" s="113" t="n">
        <f aca="false">BINOMDIST(J$2,$B11,1/6,1)</f>
        <v>0.999312803286793</v>
      </c>
      <c r="K11" s="113" t="n">
        <f aca="false">BINOMDIST(K$2,$B11,1/6,1)</f>
        <v>0.999911570281137</v>
      </c>
      <c r="L11" s="113" t="n">
        <f aca="false">BINOMDIST(L$2,$B11,1/6,1)</f>
        <v>0.999991405880382</v>
      </c>
      <c r="M11" s="113" t="n">
        <f aca="false">BINOMDIST(M$2,$B11,1/6,1)</f>
        <v>0.999999389440307</v>
      </c>
      <c r="N11" s="113" t="n">
        <f aca="false">BINOMDIST(N$2,$B11,1/6,1)</f>
        <v>0.999999970062847</v>
      </c>
      <c r="O11" s="113" t="n">
        <f aca="false">BINOMDIST(O$2,$B11,1/6,1)</f>
        <v>0.999999999093974</v>
      </c>
      <c r="P11" s="113" t="n">
        <f aca="false">BINOMDIST(P$2,$B11,1/6,1)</f>
        <v>0.999999999987239</v>
      </c>
      <c r="Q11" s="114" t="n">
        <f aca="false">BINOMDIST(Q$2,$B11,1/6,1)</f>
        <v>1</v>
      </c>
    </row>
    <row r="12" customFormat="false" ht="18" hidden="false" customHeight="false" outlineLevel="0" collapsed="false">
      <c r="B12" s="102"/>
      <c r="C12" s="102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  <c r="Q12" s="115"/>
    </row>
    <row r="13" customFormat="false" ht="18" hidden="false" customHeight="false" outlineLevel="0" collapsed="false">
      <c r="A13" s="116" t="s">
        <v>58</v>
      </c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6"/>
      <c r="Q13" s="116"/>
    </row>
    <row r="14" customFormat="false" ht="18.75" hidden="false" customHeight="false" outlineLevel="0" collapsed="false">
      <c r="B14" s="102"/>
      <c r="C14" s="102" t="s">
        <v>59</v>
      </c>
      <c r="D14" s="115"/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  <c r="Q14" s="115"/>
    </row>
    <row r="15" customFormat="false" ht="18.75" hidden="false" customHeight="false" outlineLevel="0" collapsed="false">
      <c r="B15" s="102"/>
      <c r="C15" s="118" t="n">
        <v>0</v>
      </c>
      <c r="D15" s="119" t="n">
        <v>1</v>
      </c>
      <c r="E15" s="119" t="n">
        <v>2</v>
      </c>
      <c r="F15" s="119" t="n">
        <v>3</v>
      </c>
      <c r="G15" s="119" t="n">
        <v>4</v>
      </c>
      <c r="H15" s="119" t="n">
        <v>5</v>
      </c>
      <c r="I15" s="119" t="n">
        <v>6</v>
      </c>
      <c r="J15" s="119" t="n">
        <v>7</v>
      </c>
      <c r="K15" s="119" t="n">
        <v>8</v>
      </c>
      <c r="L15" s="119" t="n">
        <v>9</v>
      </c>
      <c r="M15" s="119" t="n">
        <v>10</v>
      </c>
      <c r="N15" s="119" t="n">
        <v>11</v>
      </c>
      <c r="O15" s="119" t="n">
        <v>12</v>
      </c>
      <c r="P15" s="119" t="n">
        <v>13</v>
      </c>
      <c r="Q15" s="120" t="n">
        <v>14</v>
      </c>
    </row>
    <row r="16" customFormat="false" ht="18" hidden="false" customHeight="false" outlineLevel="0" collapsed="false">
      <c r="A16" s="102" t="s">
        <v>52</v>
      </c>
      <c r="B16" s="21" t="n">
        <v>6</v>
      </c>
      <c r="C16" s="121" t="n">
        <f aca="false">BINOMDIST(C$2,$B16,1/6,0)</f>
        <v>0.334897976680384</v>
      </c>
      <c r="D16" s="122" t="n">
        <f aca="false">BINOMDIST(D$2,$B16,1/6,0)</f>
        <v>0.401877572016461</v>
      </c>
      <c r="E16" s="122" t="n">
        <f aca="false">BINOMDIST(E$2,$B16,1/6,0)</f>
        <v>0.20093878600823</v>
      </c>
      <c r="F16" s="122" t="n">
        <f aca="false">BINOMDIST(F$2,$B16,1/6,0)</f>
        <v>0.0535836762688615</v>
      </c>
      <c r="G16" s="123" t="n">
        <f aca="false">BINOMDIST(G$2,$B16,1/6,0)</f>
        <v>0.00803755144032922</v>
      </c>
      <c r="H16" s="123" t="n">
        <f aca="false">BINOMDIST(H$2,$B16,1/6,0)</f>
        <v>0.000643004115226337</v>
      </c>
      <c r="I16" s="123" t="n">
        <f aca="false">BINOMDIST(I$2,$B16,1/6,0)</f>
        <v>2.14334705075446E-005</v>
      </c>
      <c r="J16" s="122"/>
      <c r="K16" s="124"/>
      <c r="L16" s="125"/>
      <c r="M16" s="125"/>
      <c r="N16" s="125"/>
      <c r="O16" s="125"/>
      <c r="P16" s="125"/>
      <c r="Q16" s="126"/>
    </row>
    <row r="17" customFormat="false" ht="18" hidden="false" customHeight="false" outlineLevel="0" collapsed="false">
      <c r="A17" s="102" t="s">
        <v>54</v>
      </c>
      <c r="B17" s="127" t="n">
        <v>7</v>
      </c>
      <c r="C17" s="128" t="n">
        <f aca="false">BINOMDIST(C$2,$B17,1/6,0)</f>
        <v>0.279081647233654</v>
      </c>
      <c r="D17" s="125" t="n">
        <f aca="false">BINOMDIST(D$2,$B17,1/6,0)</f>
        <v>0.390714306127115</v>
      </c>
      <c r="E17" s="125" t="n">
        <f aca="false">BINOMDIST(E$2,$B17,1/6,0)</f>
        <v>0.234428583676269</v>
      </c>
      <c r="F17" s="125" t="n">
        <f aca="false">BINOMDIST(F$2,$B17,1/6,0)</f>
        <v>0.0781428612254229</v>
      </c>
      <c r="G17" s="129" t="n">
        <f aca="false">BINOMDIST(G$2,$B17,1/6,0)</f>
        <v>0.0156285722450846</v>
      </c>
      <c r="H17" s="129" t="n">
        <f aca="false">BINOMDIST(H$2,$B17,1/6,0)</f>
        <v>0.00187542866941015</v>
      </c>
      <c r="I17" s="129" t="n">
        <f aca="false">BINOMDIST(I$2,$B17,1/6,0)</f>
        <v>0.000125028577960677</v>
      </c>
      <c r="J17" s="129" t="n">
        <f aca="false">BINOMDIST(J$2,$B17,1/6,0)</f>
        <v>3.57224508459076E-006</v>
      </c>
      <c r="K17" s="125"/>
      <c r="L17" s="125"/>
      <c r="M17" s="125"/>
      <c r="N17" s="125"/>
      <c r="O17" s="125"/>
      <c r="P17" s="125"/>
      <c r="Q17" s="126"/>
    </row>
    <row r="18" customFormat="false" ht="18" hidden="false" customHeight="false" outlineLevel="0" collapsed="false">
      <c r="A18" s="102" t="s">
        <v>55</v>
      </c>
      <c r="B18" s="127" t="n">
        <v>8</v>
      </c>
      <c r="C18" s="128" t="n">
        <f aca="false">BINOMDIST(C$2,$B18,1/6,0)</f>
        <v>0.232568039361378</v>
      </c>
      <c r="D18" s="125" t="n">
        <f aca="false">BINOMDIST(D$2,$B18,1/6,0)</f>
        <v>0.372108862978205</v>
      </c>
      <c r="E18" s="125" t="n">
        <f aca="false">BINOMDIST(E$2,$B18,1/6,0)</f>
        <v>0.260476204084743</v>
      </c>
      <c r="F18" s="125" t="n">
        <f aca="false">BINOMDIST(F$2,$B18,1/6,0)</f>
        <v>0.104190481633897</v>
      </c>
      <c r="G18" s="129" t="n">
        <f aca="false">BINOMDIST(G$2,$B18,1/6,0)</f>
        <v>0.0260476204084743</v>
      </c>
      <c r="H18" s="129" t="n">
        <f aca="false">BINOMDIST(H$2,$B18,1/6,0)</f>
        <v>0.00416761926535589</v>
      </c>
      <c r="I18" s="129" t="n">
        <f aca="false">BINOMDIST(I$2,$B18,1/6,0)</f>
        <v>0.000416761926535589</v>
      </c>
      <c r="J18" s="129" t="n">
        <f aca="false">BINOMDIST(J$2,$B18,1/6,0)</f>
        <v>2.38149672306051E-005</v>
      </c>
      <c r="K18" s="129" t="n">
        <f aca="false">BINOMDIST(K$2,$B18,1/6,0)</f>
        <v>5.95374180765127E-007</v>
      </c>
      <c r="L18" s="125"/>
      <c r="M18" s="125"/>
      <c r="N18" s="125"/>
      <c r="O18" s="125"/>
      <c r="P18" s="125"/>
      <c r="Q18" s="126"/>
    </row>
    <row r="19" customFormat="false" ht="18" hidden="false" customHeight="false" outlineLevel="0" collapsed="false">
      <c r="A19" s="102" t="s">
        <v>56</v>
      </c>
      <c r="B19" s="127" t="n">
        <v>9</v>
      </c>
      <c r="C19" s="128" t="n">
        <f aca="false">BINOMDIST(C$2,$B19,1/6,0)</f>
        <v>0.193806699467815</v>
      </c>
      <c r="D19" s="125" t="n">
        <f aca="false">BINOMDIST(D$2,$B19,1/6,0)</f>
        <v>0.348852059042067</v>
      </c>
      <c r="E19" s="125" t="n">
        <f aca="false">BINOMDIST(E$2,$B19,1/6,0)</f>
        <v>0.279081647233654</v>
      </c>
      <c r="F19" s="125" t="n">
        <f aca="false">BINOMDIST(F$2,$B19,1/6,0)</f>
        <v>0.130238102042372</v>
      </c>
      <c r="G19" s="129" t="n">
        <f aca="false">BINOMDIST(G$2,$B19,1/6,0)</f>
        <v>0.0390714306127115</v>
      </c>
      <c r="H19" s="129" t="n">
        <f aca="false">BINOMDIST(H$2,$B19,1/6,0)</f>
        <v>0.0078142861225423</v>
      </c>
      <c r="I19" s="129" t="n">
        <f aca="false">BINOMDIST(I$2,$B19,1/6,0)</f>
        <v>0.00104190481633897</v>
      </c>
      <c r="J19" s="129" t="n">
        <f aca="false">BINOMDIST(J$2,$B19,1/6,0)</f>
        <v>8.93061271147691E-005</v>
      </c>
      <c r="K19" s="129" t="n">
        <f aca="false">BINOMDIST(K$2,$B19,1/6,0)</f>
        <v>4.46530635573846E-006</v>
      </c>
      <c r="L19" s="129" t="n">
        <f aca="false">BINOMDIST(L$2,$B19,1/6,0)</f>
        <v>9.92290301275212E-008</v>
      </c>
      <c r="M19" s="125"/>
      <c r="N19" s="125"/>
      <c r="O19" s="125"/>
      <c r="P19" s="125"/>
      <c r="Q19" s="126"/>
    </row>
    <row r="20" customFormat="false" ht="18" hidden="false" customHeight="false" outlineLevel="0" collapsed="false">
      <c r="A20" s="102" t="s">
        <v>57</v>
      </c>
      <c r="B20" s="127" t="n">
        <v>10</v>
      </c>
      <c r="C20" s="128" t="n">
        <f aca="false">BINOMDIST(C$2,$B20,1/6,0)</f>
        <v>0.161505582889846</v>
      </c>
      <c r="D20" s="125" t="n">
        <f aca="false">BINOMDIST(D$2,$B20,1/6,0)</f>
        <v>0.323011165779692</v>
      </c>
      <c r="E20" s="125" t="n">
        <f aca="false">BINOMDIST(E$2,$B20,1/6,0)</f>
        <v>0.290710049201722</v>
      </c>
      <c r="F20" s="125" t="n">
        <f aca="false">BINOMDIST(F$2,$B20,1/6,0)</f>
        <v>0.155045359574252</v>
      </c>
      <c r="G20" s="125" t="n">
        <f aca="false">BINOMDIST(G$2,$B20,1/6,0)</f>
        <v>0.0542658758509882</v>
      </c>
      <c r="H20" s="129" t="n">
        <f aca="false">BINOMDIST(H$2,$B20,1/6,0)</f>
        <v>0.0130238102042372</v>
      </c>
      <c r="I20" s="129" t="n">
        <f aca="false">BINOMDIST(I$2,$B20,1/6,0)</f>
        <v>0.00217063503403953</v>
      </c>
      <c r="J20" s="129" t="n">
        <f aca="false">BINOMDIST(J$2,$B20,1/6,0)</f>
        <v>0.000248072575318803</v>
      </c>
      <c r="K20" s="129" t="n">
        <f aca="false">BINOMDIST(K$2,$B20,1/6,0)</f>
        <v>1.86054431489102E-005</v>
      </c>
      <c r="L20" s="129" t="n">
        <f aca="false">BINOMDIST(L$2,$B20,1/6,0)</f>
        <v>8.2690858439601E-007</v>
      </c>
      <c r="M20" s="129" t="n">
        <f aca="false">BINOMDIST(M$2,$B20,1/6,0)</f>
        <v>1.65381716879202E-008</v>
      </c>
      <c r="N20" s="125"/>
      <c r="O20" s="125"/>
      <c r="P20" s="125"/>
      <c r="Q20" s="126"/>
    </row>
    <row r="21" customFormat="false" ht="18" hidden="false" customHeight="false" outlineLevel="0" collapsed="false">
      <c r="B21" s="127" t="n">
        <v>11</v>
      </c>
      <c r="C21" s="128" t="n">
        <f aca="false">BINOMDIST(C$2,$B21,1/6,0)</f>
        <v>0.134587985741538</v>
      </c>
      <c r="D21" s="125" t="n">
        <f aca="false">BINOMDIST(D$2,$B21,1/6,0)</f>
        <v>0.296093568631384</v>
      </c>
      <c r="E21" s="125" t="n">
        <f aca="false">BINOMDIST(E$2,$B21,1/6,0)</f>
        <v>0.296093568631384</v>
      </c>
      <c r="F21" s="125" t="n">
        <f aca="false">BINOMDIST(F$2,$B21,1/6,0)</f>
        <v>0.17765614117883</v>
      </c>
      <c r="G21" s="125" t="n">
        <f aca="false">BINOMDIST(G$2,$B21,1/6,0)</f>
        <v>0.0710624564715321</v>
      </c>
      <c r="H21" s="129" t="n">
        <f aca="false">BINOMDIST(H$2,$B21,1/6,0)</f>
        <v>0.019897487812029</v>
      </c>
      <c r="I21" s="129" t="n">
        <f aca="false">BINOMDIST(I$2,$B21,1/6,0)</f>
        <v>0.0039794975624058</v>
      </c>
      <c r="J21" s="129" t="n">
        <f aca="false">BINOMDIST(J$2,$B21,1/6,0)</f>
        <v>0.000568499651772257</v>
      </c>
      <c r="K21" s="129" t="n">
        <f aca="false">BINOMDIST(K$2,$B21,1/6,0)</f>
        <v>5.68499651772257E-005</v>
      </c>
      <c r="L21" s="129" t="n">
        <f aca="false">BINOMDIST(L$2,$B21,1/6,0)</f>
        <v>3.78999767848171E-006</v>
      </c>
      <c r="M21" s="129" t="n">
        <f aca="false">BINOMDIST(M$2,$B21,1/6,0)</f>
        <v>1.51599907139268E-007</v>
      </c>
      <c r="N21" s="129" t="n">
        <f aca="false">BINOMDIST(N$2,$B21,1/6,0)</f>
        <v>2.7563619479867E-009</v>
      </c>
      <c r="O21" s="125"/>
      <c r="P21" s="125"/>
      <c r="Q21" s="126"/>
    </row>
    <row r="22" customFormat="false" ht="18" hidden="false" customHeight="false" outlineLevel="0" collapsed="false">
      <c r="B22" s="127" t="n">
        <v>12</v>
      </c>
      <c r="C22" s="128" t="n">
        <f aca="false">BINOMDIST(C$2,$B22,1/6,0)</f>
        <v>0.112156654784615</v>
      </c>
      <c r="D22" s="125" t="n">
        <f aca="false">BINOMDIST(D$2,$B22,1/6,0)</f>
        <v>0.269175971483076</v>
      </c>
      <c r="E22" s="125" t="n">
        <f aca="false">BINOMDIST(E$2,$B22,1/6,0)</f>
        <v>0.296093568631384</v>
      </c>
      <c r="F22" s="125" t="n">
        <f aca="false">BINOMDIST(F$2,$B22,1/6,0)</f>
        <v>0.197395712420923</v>
      </c>
      <c r="G22" s="125" t="n">
        <f aca="false">BINOMDIST(G$2,$B22,1/6,0)</f>
        <v>0.0888280705894152</v>
      </c>
      <c r="H22" s="129" t="n">
        <f aca="false">BINOMDIST(H$2,$B22,1/6,0)</f>
        <v>0.0284249825886129</v>
      </c>
      <c r="I22" s="129" t="n">
        <f aca="false">BINOMDIST(I$2,$B22,1/6,0)</f>
        <v>0.006632495937343</v>
      </c>
      <c r="J22" s="129" t="n">
        <f aca="false">BINOMDIST(J$2,$B22,1/6,0)</f>
        <v>0.00113699930354451</v>
      </c>
      <c r="K22" s="129" t="n">
        <f aca="false">BINOMDIST(K$2,$B22,1/6,0)</f>
        <v>0.000142124912943064</v>
      </c>
      <c r="L22" s="129" t="n">
        <f aca="false">BINOMDIST(L$2,$B22,1/6,0)</f>
        <v>1.2633325594939E-005</v>
      </c>
      <c r="M22" s="129" t="n">
        <f aca="false">BINOMDIST(M$2,$B22,1/6,0)</f>
        <v>7.57999535696342E-007</v>
      </c>
      <c r="N22" s="129" t="n">
        <f aca="false">BINOMDIST(N$2,$B22,1/6,0)</f>
        <v>2.7563619479867E-008</v>
      </c>
      <c r="O22" s="129" t="n">
        <f aca="false">BINOMDIST(O$2,$B22,1/6,0)</f>
        <v>4.59393657997783E-010</v>
      </c>
      <c r="P22" s="125"/>
      <c r="Q22" s="126"/>
    </row>
    <row r="23" customFormat="false" ht="18" hidden="false" customHeight="false" outlineLevel="0" collapsed="false">
      <c r="B23" s="127" t="n">
        <v>13</v>
      </c>
      <c r="C23" s="128" t="n">
        <f aca="false">BINOMDIST(C$2,$B23,1/6,0)</f>
        <v>0.0934638789871793</v>
      </c>
      <c r="D23" s="125" t="n">
        <f aca="false">BINOMDIST(D$2,$B23,1/6,0)</f>
        <v>0.243006085366666</v>
      </c>
      <c r="E23" s="125" t="n">
        <f aca="false">BINOMDIST(E$2,$B23,1/6,0)</f>
        <v>0.291607302439999</v>
      </c>
      <c r="F23" s="125" t="n">
        <f aca="false">BINOMDIST(F$2,$B23,1/6,0)</f>
        <v>0.213845355122666</v>
      </c>
      <c r="G23" s="125" t="n">
        <f aca="false">BINOMDIST(G$2,$B23,1/6,0)</f>
        <v>0.106922677561333</v>
      </c>
      <c r="H23" s="125" t="n">
        <f aca="false">BINOMDIST(H$2,$B23,1/6,0)</f>
        <v>0.0384921639220799</v>
      </c>
      <c r="I23" s="129" t="n">
        <f aca="false">BINOMDIST(I$2,$B23,1/6,0)</f>
        <v>0.010264577045888</v>
      </c>
      <c r="J23" s="129" t="n">
        <f aca="false">BINOMDIST(J$2,$B23,1/6,0)</f>
        <v>0.0020529154091776</v>
      </c>
      <c r="K23" s="129" t="n">
        <f aca="false">BINOMDIST(K$2,$B23,1/6,0)</f>
        <v>0.000307937311376639</v>
      </c>
      <c r="L23" s="129" t="n">
        <f aca="false">BINOMDIST(L$2,$B23,1/6,0)</f>
        <v>3.42152568196266E-005</v>
      </c>
      <c r="M23" s="129" t="n">
        <f aca="false">BINOMDIST(M$2,$B23,1/6,0)</f>
        <v>2.73722054557013E-006</v>
      </c>
      <c r="N23" s="129" t="n">
        <f aca="false">BINOMDIST(N$2,$B23,1/6,0)</f>
        <v>1.4930293884928E-007</v>
      </c>
      <c r="O23" s="129" t="n">
        <f aca="false">BINOMDIST(O$2,$B23,1/6,0)</f>
        <v>4.97676462830932E-009</v>
      </c>
      <c r="P23" s="129" t="n">
        <f aca="false">BINOMDIST(P$2,$B23,1/6,0)</f>
        <v>7.65656096662972E-011</v>
      </c>
      <c r="Q23" s="126"/>
    </row>
    <row r="24" customFormat="false" ht="18.75" hidden="false" customHeight="false" outlineLevel="0" collapsed="false">
      <c r="B24" s="48" t="n">
        <v>14</v>
      </c>
      <c r="C24" s="130" t="n">
        <f aca="false">BINOMDIST(C$2,$B24,1/6,0)</f>
        <v>0.0778865658226494</v>
      </c>
      <c r="D24" s="131" t="n">
        <f aca="false">BINOMDIST(D$2,$B24,1/6,0)</f>
        <v>0.218082384303418</v>
      </c>
      <c r="E24" s="131" t="n">
        <f aca="false">BINOMDIST(E$2,$B24,1/6,0)</f>
        <v>0.283507099594444</v>
      </c>
      <c r="F24" s="131" t="n">
        <f aca="false">BINOMDIST(F$2,$B24,1/6,0)</f>
        <v>0.226805679675555</v>
      </c>
      <c r="G24" s="131" t="n">
        <f aca="false">BINOMDIST(G$2,$B24,1/6,0)</f>
        <v>0.124743123821555</v>
      </c>
      <c r="H24" s="131" t="n">
        <f aca="false">BINOMDIST(H$2,$B24,1/6,0)</f>
        <v>0.0498972495286221</v>
      </c>
      <c r="I24" s="132" t="n">
        <f aca="false">BINOMDIST(I$2,$B24,1/6,0)</f>
        <v>0.0149691748585866</v>
      </c>
      <c r="J24" s="132" t="n">
        <f aca="false">BINOMDIST(J$2,$B24,1/6,0)</f>
        <v>0.00342152568196266</v>
      </c>
      <c r="K24" s="132" t="n">
        <f aca="false">BINOMDIST(K$2,$B24,1/6,0)</f>
        <v>0.000598766994343465</v>
      </c>
      <c r="L24" s="132" t="n">
        <f aca="false">BINOMDIST(L$2,$B24,1/6,0)</f>
        <v>7.98355992457953E-005</v>
      </c>
      <c r="M24" s="132" t="n">
        <f aca="false">BINOMDIST(M$2,$B24,1/6,0)</f>
        <v>7.98355992457953E-006</v>
      </c>
      <c r="N24" s="132" t="n">
        <f aca="false">BINOMDIST(N$2,$B24,1/6,0)</f>
        <v>5.8062253996942E-007</v>
      </c>
      <c r="O24" s="132" t="n">
        <f aca="false">BINOMDIST(O$2,$B24,1/6,0)</f>
        <v>2.9031126998471E-008</v>
      </c>
      <c r="P24" s="132" t="n">
        <f aca="false">BINOMDIST(P$2,$B24,1/6,0)</f>
        <v>8.932654461068E-010</v>
      </c>
      <c r="Q24" s="133" t="n">
        <f aca="false">BINOMDIST(Q$2,$B24,1/6,0)</f>
        <v>1.27609349443829E-011</v>
      </c>
    </row>
    <row r="26" customFormat="false" ht="18" hidden="false" customHeight="false" outlineLevel="0" collapsed="false"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134" t="s">
        <v>60</v>
      </c>
    </row>
  </sheetData>
  <conditionalFormatting sqref="D12:Q12 D14:Q14 B13:O13">
    <cfRule type="cellIs" priority="2" operator="greaterThanOrEqual" aboveAverage="0" equalAverage="0" bottom="0" percent="0" rank="0" text="" dxfId="0">
      <formula>0.95</formula>
    </cfRule>
  </conditionalFormatting>
  <conditionalFormatting sqref="Q11 I5:K11 I3:I4 J4 L6:L11 M7:M11 N8:N11 O9:O11 P10:P11 C3:H11">
    <cfRule type="cellIs" priority="3" operator="lessThanOrEqual" aboveAverage="0" equalAverage="0" bottom="0" percent="0" rank="0" text="" dxfId="1">
      <formula>0.9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1T18:31:26Z</dcterms:created>
  <dc:creator>riemer</dc:creator>
  <dc:description/>
  <dc:language>en-US</dc:language>
  <cp:lastModifiedBy>riemer</cp:lastModifiedBy>
  <cp:lastPrinted>2016-09-10T07:34:44Z</cp:lastPrinted>
  <dcterms:modified xsi:type="dcterms:W3CDTF">2016-09-10T07:37:46Z</dcterms:modified>
  <cp:revision>0</cp:revision>
  <dc:subject/>
  <dc:title/>
</cp:coreProperties>
</file>