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swertung" sheetId="1" state="visible" r:id="rId2"/>
    <sheet name="papier-layout" sheetId="2" state="visible" r:id="rId3"/>
    <sheet name="mediantests" sheetId="3" state="visible" r:id="rId4"/>
  </sheets>
  <definedNames>
    <definedName function="false" hidden="false" localSheetId="0" name="_xlnm.Print_Area" vbProcedure="false">auswertung!$B$18:$J$137</definedName>
    <definedName function="false" hidden="false" localSheetId="1" name="_xlnm.Print_Area" vbProcedure="false">'papier-layout'!$A$1:$O$150</definedName>
    <definedName function="false" hidden="false" name="brauweiler" vbProcedure="false">'papier-layout'!$B$7:$B$28,'papier-layout'!$B$32:$B$53,'papier-layout'!$B$57:$B$78,'papier-layout'!$B$107:$B$128</definedName>
    <definedName function="false" hidden="false" localSheetId="0" name="brauweiler" vbProcedure="false">auswertung!$B$18:$B$39,auswertung!$B$42:$B$63,auswertung!$B$66:$B$87,auswertung!$B$114:$B$1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6">
  <si>
    <t xml:space="preserve">&lt;11</t>
  </si>
  <si>
    <t xml:space="preserve">&lt;12</t>
  </si>
  <si>
    <t xml:space="preserve">&gt;12</t>
  </si>
  <si>
    <t xml:space="preserve">Σ</t>
  </si>
  <si>
    <t xml:space="preserve">12g bezweifeln</t>
  </si>
  <si>
    <t xml:space="preserve">              L495-31615-0100100 11/16</t>
  </si>
  <si>
    <t xml:space="preserve">L493-34815-0900400 12/16</t>
  </si>
  <si>
    <t xml:space="preserve">Beutel wo gekauft</t>
  </si>
  <si>
    <t xml:space="preserve">5 Brauweiler</t>
  </si>
  <si>
    <t xml:space="preserve">8 Bonn</t>
  </si>
  <si>
    <t xml:space="preserve">17 Aachener</t>
  </si>
  <si>
    <t xml:space="preserve">5 HH</t>
  </si>
  <si>
    <t xml:space="preserve">9 Weiden</t>
  </si>
  <si>
    <t xml:space="preserve">6 Brauweiler</t>
  </si>
  <si>
    <t xml:space="preserve">Klett 10g Werbung</t>
  </si>
  <si>
    <t xml:space="preserve">q1</t>
  </si>
  <si>
    <t xml:space="preserve">min</t>
  </si>
  <si>
    <t xml:space="preserve">median</t>
  </si>
  <si>
    <t xml:space="preserve">mittel</t>
  </si>
  <si>
    <t xml:space="preserve">max</t>
  </si>
  <si>
    <t xml:space="preserve">q3</t>
  </si>
  <si>
    <t xml:space="preserve">σ</t>
  </si>
  <si>
    <t xml:space="preserve">Tütchengewichte in Gramm: Die Beutel enthalten zwischen 19  und 22 Tütchen</t>
  </si>
  <si>
    <t xml:space="preserve">Stichprobe</t>
  </si>
  <si>
    <t xml:space="preserve">Brauweiler</t>
  </si>
  <si>
    <t xml:space="preserve">viele leichte Tütchen</t>
  </si>
  <si>
    <t xml:space="preserve">Bonn</t>
  </si>
  <si>
    <t xml:space="preserve">Aachener</t>
  </si>
  <si>
    <t xml:space="preserve">wenige schwere Tütchen</t>
  </si>
  <si>
    <t xml:space="preserve">HH</t>
  </si>
  <si>
    <t xml:space="preserve">Weiden</t>
  </si>
  <si>
    <t xml:space="preserve">Beutel</t>
  </si>
  <si>
    <t xml:space="preserve">Tütchen</t>
  </si>
  <si>
    <t xml:space="preserve">Ø</t>
  </si>
  <si>
    <t xml:space="preserve">Lässt sich die Hypothese: Median beträgt 12 g bezweifeln?</t>
  </si>
  <si>
    <t xml:space="preserve">0: nein 1: ja, Median eher größer als 12 g, -: ja, Median eher kleiner als 12 g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0.0%"/>
    <numFmt numFmtId="167" formatCode="0"/>
    <numFmt numFmtId="168" formatCode="0.0"/>
    <numFmt numFmtId="169" formatCode="0.00"/>
    <numFmt numFmtId="170" formatCode="0.000"/>
    <numFmt numFmtId="171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sz val="4"/>
      <name val="Arial"/>
      <family val="0"/>
    </font>
    <font>
      <sz val="21.5"/>
      <color rgb="FF000000"/>
      <name val="Arial"/>
      <family val="2"/>
    </font>
    <font>
      <sz val="12"/>
      <color rgb="FF000000"/>
      <name val="Arial"/>
      <family val="2"/>
    </font>
    <font>
      <sz val="18"/>
      <name val="Arial"/>
      <family val="0"/>
    </font>
    <font>
      <sz val="8"/>
      <name val="Arial"/>
      <family val="0"/>
    </font>
    <font>
      <sz val="16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left" vertical="bottom" textRotation="9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9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150" spc="-1" strike="noStrike">
                <a:solidFill>
                  <a:srgbClr val="000000"/>
                </a:solidFill>
                <a:latin typeface="Arial"/>
              </a:defRPr>
            </a:pPr>
            <a:r>
              <a:rPr b="0" sz="2150" spc="-1" strike="noStrike">
                <a:solidFill>
                  <a:srgbClr val="000000"/>
                </a:solidFill>
                <a:latin typeface="Arial"/>
              </a:rPr>
              <a:t>Verteilung der 
Tütchengewichte in 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3660095123988"/>
          <c:y val="0.12517815894235"/>
          <c:w val="0.966633990487601"/>
          <c:h val="0.8748218410576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triangle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swertung!$B$8:$N$8</c:f>
              <c:strCache>
                <c:ptCount val="13"/>
                <c:pt idx="0">
                  <c:v>5 Brauweiler</c:v>
                </c:pt>
                <c:pt idx="1">
                  <c:v/>
                </c:pt>
                <c:pt idx="2">
                  <c:v>8 Bonn</c:v>
                </c:pt>
                <c:pt idx="3">
                  <c:v/>
                </c:pt>
                <c:pt idx="4">
                  <c:v>17 Aachener</c:v>
                </c:pt>
                <c:pt idx="5">
                  <c:v/>
                </c:pt>
                <c:pt idx="6">
                  <c:v>5 HH</c:v>
                </c:pt>
                <c:pt idx="7">
                  <c:v/>
                </c:pt>
                <c:pt idx="8">
                  <c:v>9 Weiden</c:v>
                </c:pt>
                <c:pt idx="9">
                  <c:v/>
                </c:pt>
                <c:pt idx="10">
                  <c:v>6 Brauweiler</c:v>
                </c:pt>
                <c:pt idx="11">
                  <c:v/>
                </c:pt>
                <c:pt idx="12">
                  <c:v>Klett 10g Werbung</c:v>
                </c:pt>
              </c:strCache>
            </c:strRef>
          </c:cat>
          <c:val>
            <c:numRef>
              <c:f>auswertung!$B$9:$N$9</c:f>
              <c:numCache>
                <c:formatCode>General</c:formatCode>
                <c:ptCount val="13"/>
                <c:pt idx="0">
                  <c:v>11.5275</c:v>
                </c:pt>
                <c:pt idx="2">
                  <c:v>11.342</c:v>
                </c:pt>
                <c:pt idx="4">
                  <c:v>12.49325</c:v>
                </c:pt>
                <c:pt idx="6">
                  <c:v>11.285</c:v>
                </c:pt>
                <c:pt idx="8">
                  <c:v>12.135</c:v>
                </c:pt>
                <c:pt idx="10">
                  <c:v>11.585</c:v>
                </c:pt>
                <c:pt idx="12">
                  <c:v>9.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0">
              <a:noFill/>
            </a:ln>
          </c:spPr>
          <c:marker>
            <c:symbol val="dash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swertung!$B$8:$N$8</c:f>
              <c:strCache>
                <c:ptCount val="13"/>
                <c:pt idx="0">
                  <c:v>5 Brauweiler</c:v>
                </c:pt>
                <c:pt idx="1">
                  <c:v/>
                </c:pt>
                <c:pt idx="2">
                  <c:v>8 Bonn</c:v>
                </c:pt>
                <c:pt idx="3">
                  <c:v/>
                </c:pt>
                <c:pt idx="4">
                  <c:v>17 Aachener</c:v>
                </c:pt>
                <c:pt idx="5">
                  <c:v/>
                </c:pt>
                <c:pt idx="6">
                  <c:v>5 HH</c:v>
                </c:pt>
                <c:pt idx="7">
                  <c:v/>
                </c:pt>
                <c:pt idx="8">
                  <c:v>9 Weiden</c:v>
                </c:pt>
                <c:pt idx="9">
                  <c:v/>
                </c:pt>
                <c:pt idx="10">
                  <c:v>6 Brauweiler</c:v>
                </c:pt>
                <c:pt idx="11">
                  <c:v/>
                </c:pt>
                <c:pt idx="12">
                  <c:v>Klett 10g Werbung</c:v>
                </c:pt>
              </c:strCache>
            </c:strRef>
          </c:cat>
          <c:val>
            <c:numRef>
              <c:f>auswertung!$B$10:$N$10</c:f>
              <c:numCache>
                <c:formatCode>General</c:formatCode>
                <c:ptCount val="13"/>
                <c:pt idx="0">
                  <c:v>9.61</c:v>
                </c:pt>
                <c:pt idx="2">
                  <c:v>9.371</c:v>
                </c:pt>
                <c:pt idx="4">
                  <c:v>11.106</c:v>
                </c:pt>
                <c:pt idx="6">
                  <c:v>10.885</c:v>
                </c:pt>
                <c:pt idx="8">
                  <c:v>10.985</c:v>
                </c:pt>
                <c:pt idx="10">
                  <c:v>10.285</c:v>
                </c:pt>
                <c:pt idx="12">
                  <c:v>8.3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swertung!$B$8:$N$8</c:f>
              <c:strCache>
                <c:ptCount val="13"/>
                <c:pt idx="0">
                  <c:v>5 Brauweiler</c:v>
                </c:pt>
                <c:pt idx="1">
                  <c:v/>
                </c:pt>
                <c:pt idx="2">
                  <c:v>8 Bonn</c:v>
                </c:pt>
                <c:pt idx="3">
                  <c:v/>
                </c:pt>
                <c:pt idx="4">
                  <c:v>17 Aachener</c:v>
                </c:pt>
                <c:pt idx="5">
                  <c:v/>
                </c:pt>
                <c:pt idx="6">
                  <c:v>5 HH</c:v>
                </c:pt>
                <c:pt idx="7">
                  <c:v/>
                </c:pt>
                <c:pt idx="8">
                  <c:v>9 Weiden</c:v>
                </c:pt>
                <c:pt idx="9">
                  <c:v/>
                </c:pt>
                <c:pt idx="10">
                  <c:v>6 Brauweiler</c:v>
                </c:pt>
                <c:pt idx="11">
                  <c:v/>
                </c:pt>
                <c:pt idx="12">
                  <c:v>Klett 10g Werbung</c:v>
                </c:pt>
              </c:strCache>
            </c:strRef>
          </c:cat>
          <c:val>
            <c:numRef>
              <c:f>auswertung!$B$11:$N$11</c:f>
              <c:numCache>
                <c:formatCode>General</c:formatCode>
                <c:ptCount val="13"/>
                <c:pt idx="0">
                  <c:v>11.92</c:v>
                </c:pt>
                <c:pt idx="2">
                  <c:v>11.508</c:v>
                </c:pt>
                <c:pt idx="4">
                  <c:v>12.571</c:v>
                </c:pt>
                <c:pt idx="6">
                  <c:v>12.285</c:v>
                </c:pt>
                <c:pt idx="8">
                  <c:v>12.385</c:v>
                </c:pt>
                <c:pt idx="10">
                  <c:v>11.785</c:v>
                </c:pt>
                <c:pt idx="12">
                  <c:v>9.6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ff"/>
            </a:solidFill>
            <a:ln w="0">
              <a:noFill/>
            </a:ln>
          </c:spPr>
          <c:marker>
            <c:symbol val="dash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swertung!$B$8:$N$8</c:f>
              <c:strCache>
                <c:ptCount val="13"/>
                <c:pt idx="0">
                  <c:v>5 Brauweiler</c:v>
                </c:pt>
                <c:pt idx="1">
                  <c:v/>
                </c:pt>
                <c:pt idx="2">
                  <c:v>8 Bonn</c:v>
                </c:pt>
                <c:pt idx="3">
                  <c:v/>
                </c:pt>
                <c:pt idx="4">
                  <c:v>17 Aachener</c:v>
                </c:pt>
                <c:pt idx="5">
                  <c:v/>
                </c:pt>
                <c:pt idx="6">
                  <c:v>5 HH</c:v>
                </c:pt>
                <c:pt idx="7">
                  <c:v/>
                </c:pt>
                <c:pt idx="8">
                  <c:v>9 Weiden</c:v>
                </c:pt>
                <c:pt idx="9">
                  <c:v/>
                </c:pt>
                <c:pt idx="10">
                  <c:v>6 Brauweiler</c:v>
                </c:pt>
                <c:pt idx="11">
                  <c:v/>
                </c:pt>
                <c:pt idx="12">
                  <c:v>Klett 10g Werbung</c:v>
                </c:pt>
              </c:strCache>
            </c:strRef>
          </c:cat>
          <c:val>
            <c:numRef>
              <c:f>auswertung!$B$12:$N$12</c:f>
              <c:numCache>
                <c:formatCode>General</c:formatCode>
                <c:ptCount val="13"/>
                <c:pt idx="0">
                  <c:v>11.9290825688073</c:v>
                </c:pt>
                <c:pt idx="2">
                  <c:v>11.7158275862069</c:v>
                </c:pt>
                <c:pt idx="4">
                  <c:v>12.9322274052478</c:v>
                </c:pt>
                <c:pt idx="6">
                  <c:v>11.9955327102804</c:v>
                </c:pt>
                <c:pt idx="8">
                  <c:v>12.3637239583333</c:v>
                </c:pt>
                <c:pt idx="10">
                  <c:v>11.9113432835821</c:v>
                </c:pt>
                <c:pt idx="12">
                  <c:v>9.5140350877193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000000"/>
            </a:solidFill>
            <a:ln w="0">
              <a:noFill/>
            </a:ln>
          </c:spPr>
          <c:marker>
            <c:symbol val="dash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swertung!$B$8:$N$8</c:f>
              <c:strCache>
                <c:ptCount val="13"/>
                <c:pt idx="0">
                  <c:v>5 Brauweiler</c:v>
                </c:pt>
                <c:pt idx="1">
                  <c:v/>
                </c:pt>
                <c:pt idx="2">
                  <c:v>8 Bonn</c:v>
                </c:pt>
                <c:pt idx="3">
                  <c:v/>
                </c:pt>
                <c:pt idx="4">
                  <c:v>17 Aachener</c:v>
                </c:pt>
                <c:pt idx="5">
                  <c:v/>
                </c:pt>
                <c:pt idx="6">
                  <c:v>5 HH</c:v>
                </c:pt>
                <c:pt idx="7">
                  <c:v/>
                </c:pt>
                <c:pt idx="8">
                  <c:v>9 Weiden</c:v>
                </c:pt>
                <c:pt idx="9">
                  <c:v/>
                </c:pt>
                <c:pt idx="10">
                  <c:v>6 Brauweiler</c:v>
                </c:pt>
                <c:pt idx="11">
                  <c:v/>
                </c:pt>
                <c:pt idx="12">
                  <c:v>Klett 10g Werbung</c:v>
                </c:pt>
              </c:strCache>
            </c:strRef>
          </c:cat>
          <c:val>
            <c:numRef>
              <c:f>auswertung!$B$13:$N$13</c:f>
              <c:numCache>
                <c:formatCode>General</c:formatCode>
                <c:ptCount val="13"/>
                <c:pt idx="0">
                  <c:v>14.25</c:v>
                </c:pt>
                <c:pt idx="2">
                  <c:v>14.124</c:v>
                </c:pt>
                <c:pt idx="4">
                  <c:v>17.536</c:v>
                </c:pt>
                <c:pt idx="6">
                  <c:v>16.285</c:v>
                </c:pt>
                <c:pt idx="8">
                  <c:v>16.185</c:v>
                </c:pt>
                <c:pt idx="10">
                  <c:v>14.485</c:v>
                </c:pt>
                <c:pt idx="12">
                  <c:v>11.1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0">
              <a:noFill/>
            </a:ln>
          </c:spPr>
          <c:marker>
            <c:symbol val="triangle"/>
            <c:size val="2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swertung!$B$8:$N$8</c:f>
              <c:strCache>
                <c:ptCount val="13"/>
                <c:pt idx="0">
                  <c:v>5 Brauweiler</c:v>
                </c:pt>
                <c:pt idx="1">
                  <c:v/>
                </c:pt>
                <c:pt idx="2">
                  <c:v>8 Bonn</c:v>
                </c:pt>
                <c:pt idx="3">
                  <c:v/>
                </c:pt>
                <c:pt idx="4">
                  <c:v>17 Aachener</c:v>
                </c:pt>
                <c:pt idx="5">
                  <c:v/>
                </c:pt>
                <c:pt idx="6">
                  <c:v>5 HH</c:v>
                </c:pt>
                <c:pt idx="7">
                  <c:v/>
                </c:pt>
                <c:pt idx="8">
                  <c:v>9 Weiden</c:v>
                </c:pt>
                <c:pt idx="9">
                  <c:v/>
                </c:pt>
                <c:pt idx="10">
                  <c:v>6 Brauweiler</c:v>
                </c:pt>
                <c:pt idx="11">
                  <c:v/>
                </c:pt>
                <c:pt idx="12">
                  <c:v>Klett 10g Werbung</c:v>
                </c:pt>
              </c:strCache>
            </c:strRef>
          </c:cat>
          <c:val>
            <c:numRef>
              <c:f>auswertung!$B$14:$N$14</c:f>
              <c:numCache>
                <c:formatCode>General</c:formatCode>
                <c:ptCount val="13"/>
                <c:pt idx="0">
                  <c:v>12.6925</c:v>
                </c:pt>
                <c:pt idx="2">
                  <c:v>12.367</c:v>
                </c:pt>
                <c:pt idx="4">
                  <c:v>13.787</c:v>
                </c:pt>
                <c:pt idx="6">
                  <c:v>12.485</c:v>
                </c:pt>
                <c:pt idx="8">
                  <c:v>12.485</c:v>
                </c:pt>
                <c:pt idx="10">
                  <c:v>12.485</c:v>
                </c:pt>
                <c:pt idx="12">
                  <c:v>9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198849"/>
        <c:axId val="84451339"/>
      </c:lineChart>
      <c:catAx>
        <c:axId val="771988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1339"/>
        <c:crossesAt val="0"/>
        <c:auto val="1"/>
        <c:lblAlgn val="ctr"/>
        <c:lblOffset val="100"/>
        <c:noMultiLvlLbl val="0"/>
      </c:catAx>
      <c:valAx>
        <c:axId val="84451339"/>
        <c:scaling>
          <c:orientation val="minMax"/>
          <c:max val="18"/>
          <c:min val="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8849"/>
        <c:crossesAt val="1"/>
        <c:crossBetween val="midCat"/>
        <c:majorUnit val="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Tütchengewich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7321310217323"/>
          <c:y val="0.168034889687019"/>
          <c:w val="0.962046952942408"/>
          <c:h val="0.8319651103129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triangle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swertung!$B$8:$J$8</c:f>
              <c:strCache>
                <c:ptCount val="9"/>
                <c:pt idx="0">
                  <c:v>5 Brauweiler</c:v>
                </c:pt>
                <c:pt idx="1">
                  <c:v/>
                </c:pt>
                <c:pt idx="2">
                  <c:v>8 Bonn</c:v>
                </c:pt>
                <c:pt idx="3">
                  <c:v/>
                </c:pt>
                <c:pt idx="4">
                  <c:v>17 Aachener</c:v>
                </c:pt>
                <c:pt idx="5">
                  <c:v/>
                </c:pt>
                <c:pt idx="6">
                  <c:v>5 HH</c:v>
                </c:pt>
                <c:pt idx="7">
                  <c:v/>
                </c:pt>
                <c:pt idx="8">
                  <c:v>9 Weiden</c:v>
                </c:pt>
              </c:strCache>
            </c:strRef>
          </c:cat>
          <c:val>
            <c:numRef>
              <c:f>auswertung!$B$9:$J$9</c:f>
              <c:numCache>
                <c:formatCode>General</c:formatCode>
                <c:ptCount val="9"/>
                <c:pt idx="0">
                  <c:v>11.5275</c:v>
                </c:pt>
                <c:pt idx="2">
                  <c:v>11.342</c:v>
                </c:pt>
                <c:pt idx="4">
                  <c:v>12.49325</c:v>
                </c:pt>
                <c:pt idx="6">
                  <c:v>11.285</c:v>
                </c:pt>
                <c:pt idx="8">
                  <c:v>12.13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0">
              <a:noFill/>
            </a:ln>
          </c:spPr>
          <c:marker>
            <c:symbol val="dash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swertung!$B$8:$J$8</c:f>
              <c:strCache>
                <c:ptCount val="9"/>
                <c:pt idx="0">
                  <c:v>5 Brauweiler</c:v>
                </c:pt>
                <c:pt idx="1">
                  <c:v/>
                </c:pt>
                <c:pt idx="2">
                  <c:v>8 Bonn</c:v>
                </c:pt>
                <c:pt idx="3">
                  <c:v/>
                </c:pt>
                <c:pt idx="4">
                  <c:v>17 Aachener</c:v>
                </c:pt>
                <c:pt idx="5">
                  <c:v/>
                </c:pt>
                <c:pt idx="6">
                  <c:v>5 HH</c:v>
                </c:pt>
                <c:pt idx="7">
                  <c:v/>
                </c:pt>
                <c:pt idx="8">
                  <c:v>9 Weiden</c:v>
                </c:pt>
              </c:strCache>
            </c:strRef>
          </c:cat>
          <c:val>
            <c:numRef>
              <c:f>auswertung!$B$10:$J$10</c:f>
              <c:numCache>
                <c:formatCode>General</c:formatCode>
                <c:ptCount val="9"/>
                <c:pt idx="0">
                  <c:v>9.61</c:v>
                </c:pt>
                <c:pt idx="2">
                  <c:v>9.371</c:v>
                </c:pt>
                <c:pt idx="4">
                  <c:v>11.106</c:v>
                </c:pt>
                <c:pt idx="6">
                  <c:v>10.885</c:v>
                </c:pt>
                <c:pt idx="8">
                  <c:v>10.985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swertung!$B$8:$J$8</c:f>
              <c:strCache>
                <c:ptCount val="9"/>
                <c:pt idx="0">
                  <c:v>5 Brauweiler</c:v>
                </c:pt>
                <c:pt idx="1">
                  <c:v/>
                </c:pt>
                <c:pt idx="2">
                  <c:v>8 Bonn</c:v>
                </c:pt>
                <c:pt idx="3">
                  <c:v/>
                </c:pt>
                <c:pt idx="4">
                  <c:v>17 Aachener</c:v>
                </c:pt>
                <c:pt idx="5">
                  <c:v/>
                </c:pt>
                <c:pt idx="6">
                  <c:v>5 HH</c:v>
                </c:pt>
                <c:pt idx="7">
                  <c:v/>
                </c:pt>
                <c:pt idx="8">
                  <c:v>9 Weiden</c:v>
                </c:pt>
              </c:strCache>
            </c:strRef>
          </c:cat>
          <c:val>
            <c:numRef>
              <c:f>auswertung!$B$11:$J$11</c:f>
              <c:numCache>
                <c:formatCode>General</c:formatCode>
                <c:ptCount val="9"/>
                <c:pt idx="0">
                  <c:v>11.92</c:v>
                </c:pt>
                <c:pt idx="2">
                  <c:v>11.508</c:v>
                </c:pt>
                <c:pt idx="4">
                  <c:v>12.571</c:v>
                </c:pt>
                <c:pt idx="6">
                  <c:v>12.285</c:v>
                </c:pt>
                <c:pt idx="8">
                  <c:v>12.385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ff"/>
            </a:solidFill>
            <a:ln w="0">
              <a:noFill/>
            </a:ln>
          </c:spPr>
          <c:marker>
            <c:symbol val="dash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swertung!$B$8:$J$8</c:f>
              <c:strCache>
                <c:ptCount val="9"/>
                <c:pt idx="0">
                  <c:v>5 Brauweiler</c:v>
                </c:pt>
                <c:pt idx="1">
                  <c:v/>
                </c:pt>
                <c:pt idx="2">
                  <c:v>8 Bonn</c:v>
                </c:pt>
                <c:pt idx="3">
                  <c:v/>
                </c:pt>
                <c:pt idx="4">
                  <c:v>17 Aachener</c:v>
                </c:pt>
                <c:pt idx="5">
                  <c:v/>
                </c:pt>
                <c:pt idx="6">
                  <c:v>5 HH</c:v>
                </c:pt>
                <c:pt idx="7">
                  <c:v/>
                </c:pt>
                <c:pt idx="8">
                  <c:v>9 Weiden</c:v>
                </c:pt>
              </c:strCache>
            </c:strRef>
          </c:cat>
          <c:val>
            <c:numRef>
              <c:f>auswertung!$B$12:$J$12</c:f>
              <c:numCache>
                <c:formatCode>General</c:formatCode>
                <c:ptCount val="9"/>
                <c:pt idx="0">
                  <c:v>11.9290825688073</c:v>
                </c:pt>
                <c:pt idx="2">
                  <c:v>11.7158275862069</c:v>
                </c:pt>
                <c:pt idx="4">
                  <c:v>12.9322274052478</c:v>
                </c:pt>
                <c:pt idx="6">
                  <c:v>11.9955327102804</c:v>
                </c:pt>
                <c:pt idx="8">
                  <c:v>12.3637239583333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000000"/>
            </a:solidFill>
            <a:ln w="0">
              <a:noFill/>
            </a:ln>
          </c:spPr>
          <c:marker>
            <c:symbol val="dash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swertung!$B$8:$J$8</c:f>
              <c:strCache>
                <c:ptCount val="9"/>
                <c:pt idx="0">
                  <c:v>5 Brauweiler</c:v>
                </c:pt>
                <c:pt idx="1">
                  <c:v/>
                </c:pt>
                <c:pt idx="2">
                  <c:v>8 Bonn</c:v>
                </c:pt>
                <c:pt idx="3">
                  <c:v/>
                </c:pt>
                <c:pt idx="4">
                  <c:v>17 Aachener</c:v>
                </c:pt>
                <c:pt idx="5">
                  <c:v/>
                </c:pt>
                <c:pt idx="6">
                  <c:v>5 HH</c:v>
                </c:pt>
                <c:pt idx="7">
                  <c:v/>
                </c:pt>
                <c:pt idx="8">
                  <c:v>9 Weiden</c:v>
                </c:pt>
              </c:strCache>
            </c:strRef>
          </c:cat>
          <c:val>
            <c:numRef>
              <c:f>auswertung!$B$13:$J$13</c:f>
              <c:numCache>
                <c:formatCode>General</c:formatCode>
                <c:ptCount val="9"/>
                <c:pt idx="0">
                  <c:v>14.25</c:v>
                </c:pt>
                <c:pt idx="2">
                  <c:v>14.124</c:v>
                </c:pt>
                <c:pt idx="4">
                  <c:v>17.536</c:v>
                </c:pt>
                <c:pt idx="6">
                  <c:v>16.285</c:v>
                </c:pt>
                <c:pt idx="8">
                  <c:v>16.185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0">
              <a:noFill/>
            </a:ln>
          </c:spPr>
          <c:marker>
            <c:symbol val="triangle"/>
            <c:size val="2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swertung!$B$8:$J$8</c:f>
              <c:strCache>
                <c:ptCount val="9"/>
                <c:pt idx="0">
                  <c:v>5 Brauweiler</c:v>
                </c:pt>
                <c:pt idx="1">
                  <c:v/>
                </c:pt>
                <c:pt idx="2">
                  <c:v>8 Bonn</c:v>
                </c:pt>
                <c:pt idx="3">
                  <c:v/>
                </c:pt>
                <c:pt idx="4">
                  <c:v>17 Aachener</c:v>
                </c:pt>
                <c:pt idx="5">
                  <c:v/>
                </c:pt>
                <c:pt idx="6">
                  <c:v>5 HH</c:v>
                </c:pt>
                <c:pt idx="7">
                  <c:v/>
                </c:pt>
                <c:pt idx="8">
                  <c:v>9 Weiden</c:v>
                </c:pt>
              </c:strCache>
            </c:strRef>
          </c:cat>
          <c:val>
            <c:numRef>
              <c:f>auswertung!$B$14:$J$14</c:f>
              <c:numCache>
                <c:formatCode>General</c:formatCode>
                <c:ptCount val="9"/>
                <c:pt idx="0">
                  <c:v>12.6925</c:v>
                </c:pt>
                <c:pt idx="2">
                  <c:v>12.367</c:v>
                </c:pt>
                <c:pt idx="4">
                  <c:v>13.787</c:v>
                </c:pt>
                <c:pt idx="6">
                  <c:v>12.485</c:v>
                </c:pt>
                <c:pt idx="8">
                  <c:v>12.4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285338"/>
        <c:axId val="66697040"/>
      </c:lineChart>
      <c:catAx>
        <c:axId val="192853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7040"/>
        <c:crossesAt val="0"/>
        <c:auto val="1"/>
        <c:lblAlgn val="ctr"/>
        <c:lblOffset val="100"/>
        <c:noMultiLvlLbl val="0"/>
      </c:catAx>
      <c:valAx>
        <c:axId val="66697040"/>
        <c:scaling>
          <c:orientation val="minMax"/>
          <c:max val="18"/>
          <c:min val="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5338"/>
        <c:crossesAt val="1"/>
        <c:crossBetween val="midCat"/>
        <c:majorUnit val="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58680</xdr:colOff>
      <xdr:row>17</xdr:row>
      <xdr:rowOff>9720</xdr:rowOff>
    </xdr:from>
    <xdr:to>
      <xdr:col>27</xdr:col>
      <xdr:colOff>623880</xdr:colOff>
      <xdr:row>48</xdr:row>
      <xdr:rowOff>228600</xdr:rowOff>
    </xdr:to>
    <xdr:graphicFrame>
      <xdr:nvGraphicFramePr>
        <xdr:cNvPr id="0" name="Chart 4"/>
        <xdr:cNvGraphicFramePr/>
      </xdr:nvGraphicFramePr>
      <xdr:xfrm>
        <a:off x="9841320" y="5165280"/>
        <a:ext cx="9915120" cy="732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131</xdr:row>
      <xdr:rowOff>38160</xdr:rowOff>
    </xdr:from>
    <xdr:to>
      <xdr:col>14</xdr:col>
      <xdr:colOff>662760</xdr:colOff>
      <xdr:row>149</xdr:row>
      <xdr:rowOff>132840</xdr:rowOff>
    </xdr:to>
    <xdr:graphicFrame>
      <xdr:nvGraphicFramePr>
        <xdr:cNvPr id="1" name="Chart 1"/>
        <xdr:cNvGraphicFramePr/>
      </xdr:nvGraphicFramePr>
      <xdr:xfrm>
        <a:off x="60480" y="30937320"/>
        <a:ext cx="10319760" cy="420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65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Q8" activeCellId="0" sqref="Q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9.14"/>
    <col collapsed="false" customWidth="true" hidden="false" outlineLevel="0" max="3" min="3" style="0" width="8.28"/>
    <col collapsed="false" customWidth="true" hidden="false" outlineLevel="0" max="4" min="4" style="0" width="9.14"/>
    <col collapsed="false" customWidth="true" hidden="false" outlineLevel="0" max="5" min="5" style="0" width="8.28"/>
    <col collapsed="false" customWidth="true" hidden="false" outlineLevel="0" max="6" min="6" style="0" width="9.14"/>
    <col collapsed="false" customWidth="true" hidden="false" outlineLevel="0" max="7" min="7" style="0" width="8.28"/>
    <col collapsed="false" customWidth="true" hidden="false" outlineLevel="0" max="8" min="8" style="0" width="9.14"/>
    <col collapsed="false" customWidth="true" hidden="false" outlineLevel="0" max="9" min="9" style="0" width="8.28"/>
    <col collapsed="false" customWidth="true" hidden="false" outlineLevel="0" max="10" min="10" style="0" width="12.42"/>
    <col collapsed="false" customWidth="true" hidden="false" outlineLevel="0" max="11" min="11" style="0" width="8.28"/>
    <col collapsed="false" customWidth="true" hidden="false" outlineLevel="0" max="12" min="12" style="0" width="10.41"/>
    <col collapsed="false" customWidth="true" hidden="false" outlineLevel="0" max="13" min="13" style="0" width="8.28"/>
    <col collapsed="false" customWidth="true" hidden="false" outlineLevel="0" max="14" min="14" style="0" width="10.41"/>
    <col collapsed="false" customWidth="true" hidden="false" outlineLevel="0" max="15" min="15" style="0" width="8.28"/>
  </cols>
  <sheetData>
    <row r="1" customFormat="false" ht="18" hidden="false" customHeight="false" outlineLevel="0" collapsed="false">
      <c r="A1" s="1" t="s">
        <v>0</v>
      </c>
      <c r="B1" s="2" t="n">
        <f aca="false">COUNTIF(B18:B426,"&lt;11")/B5</f>
        <v>0.101851851851852</v>
      </c>
      <c r="C1" s="3"/>
      <c r="D1" s="2" t="n">
        <f aca="false">COUNTIF(D18:D426,"&lt;11")/D5</f>
        <v>0.104046242774566</v>
      </c>
      <c r="E1" s="3"/>
      <c r="F1" s="2" t="n">
        <f aca="false">COUNTIF(F18:F426,"&lt;11")/F5</f>
        <v>0</v>
      </c>
      <c r="G1" s="3"/>
      <c r="H1" s="2" t="n">
        <f aca="false">COUNTIF(H18:H426,"&lt;11")/H5</f>
        <v>0.00943396226415094</v>
      </c>
      <c r="I1" s="3"/>
      <c r="J1" s="2" t="n">
        <f aca="false">COUNTIF(J18:J426,"&lt;11")/J5</f>
        <v>0.0104712041884817</v>
      </c>
      <c r="K1" s="2"/>
      <c r="L1" s="2" t="n">
        <f aca="false">COUNTIF(L18:L426,"&lt;11")/L5</f>
        <v>0.0300751879699248</v>
      </c>
      <c r="M1" s="4"/>
      <c r="N1" s="2" t="n">
        <f aca="false">COUNTIF(N18:N426,"&lt;11")/N5</f>
        <v>0.964285714285714</v>
      </c>
      <c r="O1" s="4"/>
    </row>
    <row r="2" customFormat="false" ht="18" hidden="false" customHeight="false" outlineLevel="0" collapsed="false">
      <c r="A2" s="5" t="s">
        <v>1</v>
      </c>
      <c r="B2" s="6" t="n">
        <f aca="false">COUNTIF(B18:B427,"&lt;12")/B5</f>
        <v>0.592592592592593</v>
      </c>
      <c r="C2" s="7"/>
      <c r="D2" s="6" t="n">
        <f aca="false">COUNTIF(D18:D427,"&lt;12")/D5</f>
        <v>0.583815028901734</v>
      </c>
      <c r="E2" s="7"/>
      <c r="F2" s="6" t="n">
        <f aca="false">COUNTIF(F18:F427,"&lt;12")/F5</f>
        <v>0.166666666666667</v>
      </c>
      <c r="G2" s="7"/>
      <c r="H2" s="6" t="n">
        <f aca="false">COUNTIF(H18:H427,"&lt;12")/H5</f>
        <v>0.481132075471698</v>
      </c>
      <c r="I2" s="7"/>
      <c r="J2" s="6" t="n">
        <f aca="false">COUNTIF(J18:J427,"&lt;12")/J5</f>
        <v>0.240837696335079</v>
      </c>
      <c r="K2" s="6"/>
      <c r="L2" s="6" t="n">
        <f aca="false">COUNTIF(L18:L427,"&lt;12")/L5</f>
        <v>0.714285714285714</v>
      </c>
      <c r="M2" s="4"/>
      <c r="N2" s="6" t="n">
        <f aca="false">COUNTIF(N18:N427,"&lt;12")/N5</f>
        <v>1</v>
      </c>
      <c r="O2" s="4"/>
    </row>
    <row r="3" customFormat="false" ht="18" hidden="false" customHeight="false" outlineLevel="0" collapsed="false">
      <c r="A3" s="5" t="n">
        <f aca="false">12</f>
        <v>12</v>
      </c>
      <c r="B3" s="6" t="n">
        <f aca="false">COUNTIF(B18:B426,"=12")/B5</f>
        <v>0.00925925925925926</v>
      </c>
      <c r="C3" s="7"/>
      <c r="D3" s="6" t="n">
        <f aca="false">COUNTIF(D18:D426,"=12")/D5</f>
        <v>0</v>
      </c>
      <c r="E3" s="7"/>
      <c r="F3" s="6" t="n">
        <f aca="false">COUNTIF(F18:F426,"=12")/F5</f>
        <v>0</v>
      </c>
      <c r="G3" s="7"/>
      <c r="H3" s="6" t="n">
        <f aca="false">COUNTIF(H18:H426,"=12")/H5</f>
        <v>0</v>
      </c>
      <c r="I3" s="7"/>
      <c r="J3" s="6" t="n">
        <f aca="false">COUNTIF(J18:J426,"=12")/J5</f>
        <v>0</v>
      </c>
      <c r="K3" s="6"/>
      <c r="L3" s="6" t="n">
        <f aca="false">COUNTIF(L18:L426,"=12")/L5</f>
        <v>0</v>
      </c>
      <c r="M3" s="4"/>
      <c r="N3" s="6" t="n">
        <f aca="false">COUNTIF(N18:N426,"=12")/N5</f>
        <v>0</v>
      </c>
      <c r="O3" s="4"/>
    </row>
    <row r="4" customFormat="false" ht="18.75" hidden="false" customHeight="false" outlineLevel="0" collapsed="false">
      <c r="A4" s="5" t="s">
        <v>2</v>
      </c>
      <c r="B4" s="6" t="n">
        <f aca="false">COUNTIF(B18:B426,"&gt;12")/B5</f>
        <v>0.398148148148148</v>
      </c>
      <c r="C4" s="7"/>
      <c r="D4" s="6" t="n">
        <f aca="false">COUNTIF(D18:D426,"&gt;12")/D5</f>
        <v>0.416184971098266</v>
      </c>
      <c r="E4" s="7"/>
      <c r="F4" s="6" t="n">
        <f aca="false">COUNTIF(F18:F426,"&gt;12")/F5</f>
        <v>0.833333333333333</v>
      </c>
      <c r="G4" s="7"/>
      <c r="H4" s="6" t="n">
        <f aca="false">COUNTIF(H18:H426,"&gt;12")/H5</f>
        <v>0.518867924528302</v>
      </c>
      <c r="I4" s="7"/>
      <c r="J4" s="6" t="n">
        <f aca="false">COUNTIF(J18:J426,"&gt;12")/J5</f>
        <v>0.759162303664921</v>
      </c>
      <c r="K4" s="6"/>
      <c r="L4" s="6" t="n">
        <f aca="false">COUNTIF(L18:L426,"&gt;12")/L5</f>
        <v>0.285714285714286</v>
      </c>
      <c r="M4" s="4"/>
      <c r="N4" s="6" t="n">
        <f aca="false">COUNTIF(N18:N426,"&gt;12")/N5</f>
        <v>0</v>
      </c>
      <c r="O4" s="4"/>
    </row>
    <row r="5" customFormat="false" ht="18.75" hidden="false" customHeight="false" outlineLevel="0" collapsed="false">
      <c r="A5" s="8" t="s">
        <v>3</v>
      </c>
      <c r="B5" s="9" t="n">
        <f aca="false">COUNT(B18:B426)</f>
        <v>108</v>
      </c>
      <c r="C5" s="10"/>
      <c r="D5" s="9" t="n">
        <f aca="false">COUNT(D18:D426)</f>
        <v>173</v>
      </c>
      <c r="E5" s="10"/>
      <c r="F5" s="9" t="n">
        <f aca="false">COUNT(F18:F426)</f>
        <v>342</v>
      </c>
      <c r="G5" s="10"/>
      <c r="H5" s="9" t="n">
        <f aca="false">COUNT(H18:H426)</f>
        <v>106</v>
      </c>
      <c r="I5" s="10"/>
      <c r="J5" s="9" t="n">
        <f aca="false">COUNT(J18:J426)</f>
        <v>191</v>
      </c>
      <c r="K5" s="9"/>
      <c r="L5" s="9" t="n">
        <f aca="false">COUNT(L18:L426)</f>
        <v>133</v>
      </c>
      <c r="M5" s="4"/>
      <c r="N5" s="9" t="n">
        <f aca="false">COUNT(N18:N426)</f>
        <v>56</v>
      </c>
      <c r="O5" s="4"/>
    </row>
    <row r="6" customFormat="false" ht="18.75" hidden="false" customHeight="false" outlineLevel="0" collapsed="false">
      <c r="A6" s="11" t="s">
        <v>4</v>
      </c>
      <c r="B6" s="7"/>
      <c r="C6" s="9" t="n">
        <f aca="false">IF(COUNTIF(B18:B424,"&gt;12")&lt;0.5*COUNT(B18:B424)-SQRT(COUNT(B18:B424)),-1,0)+IF(COUNTIF(B18:B424,"&gt;12")&gt;0.5*COUNT(B18:B424)+SQRT(COUNT(B18:B424)),1,0)</f>
        <v>-1</v>
      </c>
      <c r="D6" s="7"/>
      <c r="E6" s="9" t="n">
        <f aca="false">IF(COUNTIF(D18:D424,"&gt;12")&lt;0.5*COUNT(D18:D424)-SQRT(COUNT(D18:D424)),-1,0)+IF(COUNTIF(D18:D424,"&gt;12")&gt;0.5*COUNT(D18:D424)+SQRT(COUNT(D18:D424)),1,0)</f>
        <v>-1</v>
      </c>
      <c r="F6" s="7"/>
      <c r="G6" s="9" t="n">
        <f aca="false">IF(COUNTIF(F18:F424,"&gt;12")&lt;0.5*COUNT(F18:F424)-SQRT(COUNT(F18:F424)),-1,0)+IF(COUNTIF(F18:F424,"&gt;12")&gt;0.5*COUNT(F18:F424)+SQRT(COUNT(F18:F424)),1,0)</f>
        <v>1</v>
      </c>
      <c r="H6" s="7"/>
      <c r="I6" s="9" t="n">
        <f aca="false">IF(COUNTIF(H18:H424,"&gt;12")&lt;0.5*COUNT(H18:H424)-SQRT(COUNT(H18:H424)),-1,0)+IF(COUNTIF(H18:H424,"&gt;12")&gt;0.5*COUNT(H18:H424)+SQRT(COUNT(H18:H424)),1,0)</f>
        <v>0</v>
      </c>
      <c r="J6" s="7"/>
      <c r="K6" s="9" t="n">
        <f aca="false">IF(COUNTIF(J18:J424,"&gt;12")&lt;0.5*COUNT(J18:J424)-SQRT(COUNT(J18:J424)),-1,0)+IF(COUNTIF(J18:J424,"&gt;12")&gt;0.5*COUNT(J18:J424)+SQRT(COUNT(J18:J424)),1,0)</f>
        <v>1</v>
      </c>
      <c r="L6" s="7"/>
      <c r="M6" s="9" t="n">
        <f aca="false">IF(COUNTIF(L18:L424,"&gt;12")&lt;0.5*COUNT(L18:L424)-SQRT(COUNT(L18:L424)),-1,0)+IF(COUNTIF(L18:L424,"&gt;12")&gt;0.5*COUNT(L18:L424)+SQRT(COUNT(L18:L424)),1,0)</f>
        <v>-1</v>
      </c>
      <c r="N6" s="7"/>
      <c r="O6" s="9" t="n">
        <f aca="false">IF(COUNTIF(N18:N424,"&gt;12")&lt;0.5*COUNT(N18:N424)-SQRT(COUNT(N18:N424)),-1,0)+IF(COUNTIF(N18:N424,"&gt;12")&gt;0.5*COUNT(N18:N424)+SQRT(COUNT(N18:N424)),1,0)</f>
        <v>-1</v>
      </c>
    </row>
    <row r="7" customFormat="false" ht="18" hidden="false" customHeight="false" outlineLevel="0" collapsed="false">
      <c r="A7" s="12"/>
      <c r="B7" s="13"/>
      <c r="C7" s="13"/>
      <c r="D7" s="13"/>
      <c r="E7" s="13"/>
      <c r="F7" s="13"/>
      <c r="G7" s="13"/>
      <c r="H7" s="13"/>
      <c r="I7" s="13"/>
      <c r="J7" s="14" t="s">
        <v>5</v>
      </c>
      <c r="K7" s="14"/>
      <c r="L7" s="14" t="s">
        <v>6</v>
      </c>
      <c r="N7" s="14" t="s">
        <v>6</v>
      </c>
    </row>
    <row r="8" customFormat="false" ht="129.95" hidden="false" customHeight="true" outlineLevel="0" collapsed="false">
      <c r="A8" s="15" t="s">
        <v>7</v>
      </c>
      <c r="B8" s="15" t="s">
        <v>8</v>
      </c>
      <c r="C8" s="15"/>
      <c r="D8" s="15" t="s">
        <v>9</v>
      </c>
      <c r="E8" s="15"/>
      <c r="F8" s="15" t="s">
        <v>10</v>
      </c>
      <c r="G8" s="15"/>
      <c r="H8" s="15" t="s">
        <v>11</v>
      </c>
      <c r="I8" s="15"/>
      <c r="J8" s="15" t="s">
        <v>12</v>
      </c>
      <c r="K8" s="15"/>
      <c r="L8" s="15" t="s">
        <v>13</v>
      </c>
      <c r="N8" s="15" t="s">
        <v>14</v>
      </c>
    </row>
    <row r="9" customFormat="false" ht="18" hidden="false" customHeight="false" outlineLevel="0" collapsed="false">
      <c r="A9" s="16" t="s">
        <v>15</v>
      </c>
      <c r="B9" s="17" t="n">
        <f aca="false">QUARTILE(B18:B426,1)</f>
        <v>11.5275</v>
      </c>
      <c r="C9" s="18"/>
      <c r="D9" s="19" t="n">
        <f aca="false">QUARTILE(D18:D426,1)</f>
        <v>11.342</v>
      </c>
      <c r="E9" s="18"/>
      <c r="F9" s="19" t="n">
        <f aca="false">QUARTILE(F18:F426,1)</f>
        <v>12.49325</v>
      </c>
      <c r="G9" s="18"/>
      <c r="H9" s="19" t="n">
        <f aca="false">QUARTILE(H18:H426,1)</f>
        <v>11.285</v>
      </c>
      <c r="I9" s="18"/>
      <c r="J9" s="20" t="n">
        <f aca="false">QUARTILE(J18:J426,1)</f>
        <v>12.135</v>
      </c>
      <c r="K9" s="20"/>
      <c r="L9" s="20" t="n">
        <f aca="false">QUARTILE(L18:L426,1)</f>
        <v>11.585</v>
      </c>
      <c r="N9" s="21" t="n">
        <f aca="false">QUARTILE(N18:N426,1)</f>
        <v>9.5</v>
      </c>
    </row>
    <row r="10" customFormat="false" ht="18" hidden="false" customHeight="false" outlineLevel="0" collapsed="false">
      <c r="A10" s="22" t="s">
        <v>16</v>
      </c>
      <c r="B10" s="23" t="n">
        <f aca="false">MIN(B18:B426)</f>
        <v>9.61</v>
      </c>
      <c r="C10" s="24"/>
      <c r="D10" s="25" t="n">
        <f aca="false">MIN(D18:D426)</f>
        <v>9.371</v>
      </c>
      <c r="E10" s="24"/>
      <c r="F10" s="25" t="n">
        <f aca="false">MIN(F18:F426)</f>
        <v>11.106</v>
      </c>
      <c r="G10" s="24"/>
      <c r="H10" s="25" t="n">
        <f aca="false">MIN(H18:H426)</f>
        <v>10.885</v>
      </c>
      <c r="I10" s="24"/>
      <c r="J10" s="26" t="n">
        <f aca="false">MIN(J18:J426)</f>
        <v>10.985</v>
      </c>
      <c r="K10" s="26"/>
      <c r="L10" s="26" t="n">
        <f aca="false">MIN(L18:L426)</f>
        <v>10.285</v>
      </c>
      <c r="N10" s="27" t="n">
        <f aca="false">MIN(N18:N426)</f>
        <v>8.3</v>
      </c>
    </row>
    <row r="11" customFormat="false" ht="18" hidden="false" customHeight="false" outlineLevel="0" collapsed="false">
      <c r="A11" s="22" t="s">
        <v>17</v>
      </c>
      <c r="B11" s="23" t="n">
        <f aca="false">MEDIAN(B18:B426)</f>
        <v>11.92</v>
      </c>
      <c r="C11" s="24"/>
      <c r="D11" s="25" t="n">
        <f aca="false">MEDIAN(D18:D426)</f>
        <v>11.508</v>
      </c>
      <c r="E11" s="24"/>
      <c r="F11" s="25" t="n">
        <f aca="false">MEDIAN(F18:F426)</f>
        <v>12.571</v>
      </c>
      <c r="G11" s="24"/>
      <c r="H11" s="25" t="n">
        <f aca="false">MEDIAN(H18:H426)</f>
        <v>12.285</v>
      </c>
      <c r="I11" s="24"/>
      <c r="J11" s="26" t="n">
        <f aca="false">MEDIAN(J18:J426)</f>
        <v>12.385</v>
      </c>
      <c r="K11" s="26"/>
      <c r="L11" s="26" t="n">
        <f aca="false">MEDIAN(L18:L426)</f>
        <v>11.785</v>
      </c>
      <c r="N11" s="27" t="n">
        <f aca="false">MEDIAN(N18:N426)</f>
        <v>9.6</v>
      </c>
    </row>
    <row r="12" customFormat="false" ht="18" hidden="false" customHeight="false" outlineLevel="0" collapsed="false">
      <c r="A12" s="22" t="s">
        <v>18</v>
      </c>
      <c r="B12" s="23" t="n">
        <f aca="false">AVERAGE(B18:B426,1)</f>
        <v>11.9290825688073</v>
      </c>
      <c r="C12" s="24"/>
      <c r="D12" s="25" t="n">
        <f aca="false">AVERAGE(D18:D426,1)</f>
        <v>11.7158275862069</v>
      </c>
      <c r="E12" s="24"/>
      <c r="F12" s="25" t="n">
        <f aca="false">AVERAGE(F18:F426,1)</f>
        <v>12.9322274052478</v>
      </c>
      <c r="G12" s="24"/>
      <c r="H12" s="25" t="n">
        <f aca="false">AVERAGE(H18:H426,1)</f>
        <v>11.9955327102804</v>
      </c>
      <c r="I12" s="24"/>
      <c r="J12" s="26" t="n">
        <f aca="false">AVERAGE(J18:J426,1)</f>
        <v>12.3637239583333</v>
      </c>
      <c r="K12" s="26"/>
      <c r="L12" s="26" t="n">
        <f aca="false">AVERAGE(L18:L426,1)</f>
        <v>11.9113432835821</v>
      </c>
      <c r="N12" s="27" t="n">
        <f aca="false">AVERAGE(N18:N426,1)</f>
        <v>9.5140350877193</v>
      </c>
    </row>
    <row r="13" customFormat="false" ht="18" hidden="false" customHeight="false" outlineLevel="0" collapsed="false">
      <c r="A13" s="22" t="s">
        <v>19</v>
      </c>
      <c r="B13" s="23" t="n">
        <f aca="false">MAX(B18:B426)</f>
        <v>14.25</v>
      </c>
      <c r="C13" s="24"/>
      <c r="D13" s="25" t="n">
        <f aca="false">MAX(D18:D426)</f>
        <v>14.124</v>
      </c>
      <c r="E13" s="24"/>
      <c r="F13" s="25" t="n">
        <f aca="false">MAX(F18:F426)</f>
        <v>17.536</v>
      </c>
      <c r="G13" s="24"/>
      <c r="H13" s="25" t="n">
        <f aca="false">MAX(H18:H426)</f>
        <v>16.285</v>
      </c>
      <c r="I13" s="24"/>
      <c r="J13" s="26" t="n">
        <f aca="false">MAX(J18:J426)</f>
        <v>16.185</v>
      </c>
      <c r="K13" s="26"/>
      <c r="L13" s="26" t="n">
        <f aca="false">MAX(L18:L426)</f>
        <v>14.485</v>
      </c>
      <c r="N13" s="27" t="n">
        <f aca="false">MAX(N18:N426)</f>
        <v>11.1</v>
      </c>
    </row>
    <row r="14" customFormat="false" ht="18.75" hidden="false" customHeight="false" outlineLevel="0" collapsed="false">
      <c r="A14" s="28" t="s">
        <v>20</v>
      </c>
      <c r="B14" s="29" t="n">
        <f aca="false">QUARTILE(B18:B426,3)</f>
        <v>12.6925</v>
      </c>
      <c r="C14" s="30"/>
      <c r="D14" s="31" t="n">
        <f aca="false">QUARTILE(D18:D426,3)</f>
        <v>12.367</v>
      </c>
      <c r="E14" s="30"/>
      <c r="F14" s="31" t="n">
        <f aca="false">QUARTILE(F18:F426,3)</f>
        <v>13.787</v>
      </c>
      <c r="G14" s="30"/>
      <c r="H14" s="31" t="n">
        <f aca="false">QUARTILE(H18:H426,3)</f>
        <v>12.485</v>
      </c>
      <c r="I14" s="30"/>
      <c r="J14" s="32" t="n">
        <f aca="false">QUARTILE(J18:J426,3)</f>
        <v>12.485</v>
      </c>
      <c r="K14" s="32"/>
      <c r="L14" s="32" t="n">
        <f aca="false">QUARTILE(L18:L426,3)</f>
        <v>12.485</v>
      </c>
      <c r="N14" s="33" t="n">
        <f aca="false">QUARTILE(N18:N426,3)</f>
        <v>9.7</v>
      </c>
    </row>
    <row r="15" customFormat="false" ht="12.75" hidden="false" customHeight="false" outlineLevel="0" collapsed="false">
      <c r="B15" s="34"/>
      <c r="D15" s="34"/>
      <c r="F15" s="34"/>
      <c r="H15" s="34"/>
    </row>
    <row r="16" customFormat="false" ht="12.75" hidden="false" customHeight="false" outlineLevel="0" collapsed="false">
      <c r="A16" s="0" t="s">
        <v>21</v>
      </c>
      <c r="B16" s="35" t="n">
        <f aca="false">STDEVP(B18:B426)</f>
        <v>0.831044031383876</v>
      </c>
      <c r="D16" s="35" t="n">
        <f aca="false">STDEVP(D18:D426)</f>
        <v>0.861536954180584</v>
      </c>
      <c r="F16" s="35" t="n">
        <f aca="false">STDEVP(F18:F426)</f>
        <v>1.16577317831542</v>
      </c>
      <c r="H16" s="35" t="n">
        <f aca="false">STDEVP(H18:H426)</f>
        <v>1.01734660706346</v>
      </c>
      <c r="J16" s="35" t="n">
        <f aca="false">STDEVP(J18:J426)</f>
        <v>0.943345374795828</v>
      </c>
      <c r="K16" s="35"/>
      <c r="L16" s="35" t="n">
        <f aca="false">STDEVP(L18:L426)</f>
        <v>0.760267451177787</v>
      </c>
      <c r="N16" s="35" t="n">
        <f aca="false">STDEVP(N18:N426)</f>
        <v>0.45010982219989</v>
      </c>
    </row>
    <row r="17" customFormat="false" ht="13.5" hidden="false" customHeight="false" outlineLevel="0" collapsed="false">
      <c r="B17" s="35"/>
      <c r="D17" s="35"/>
      <c r="F17" s="35"/>
      <c r="H17" s="35"/>
      <c r="J17" s="35"/>
      <c r="K17" s="35"/>
      <c r="L17" s="35"/>
      <c r="N17" s="35"/>
    </row>
    <row r="18" customFormat="false" ht="18" hidden="false" customHeight="false" outlineLevel="0" collapsed="false">
      <c r="A18" s="36" t="n">
        <v>1</v>
      </c>
      <c r="B18" s="17" t="n">
        <v>12.4</v>
      </c>
      <c r="C18" s="37" t="n">
        <f aca="false">SUM(B18:B40)</f>
        <v>252.57</v>
      </c>
      <c r="D18" s="17" t="n">
        <v>11.355</v>
      </c>
      <c r="E18" s="37" t="n">
        <f aca="false">SUM(D18:D40)</f>
        <v>256.925</v>
      </c>
      <c r="F18" s="17" t="n">
        <v>11.106</v>
      </c>
      <c r="G18" s="37" t="n">
        <f aca="false">SUM(F18:F40)</f>
        <v>254.262</v>
      </c>
      <c r="H18" s="17" t="n">
        <v>12.485</v>
      </c>
      <c r="I18" s="37" t="n">
        <f aca="false">SUM(H18:H40)</f>
        <v>258.997</v>
      </c>
      <c r="J18" s="17" t="n">
        <v>11.285</v>
      </c>
      <c r="K18" s="37" t="n">
        <f aca="false">SUM(J18:J40)</f>
        <v>251.085</v>
      </c>
      <c r="L18" s="17" t="n">
        <v>11.985</v>
      </c>
      <c r="M18" s="37" t="n">
        <f aca="false">SUM(L18:L40)</f>
        <v>268.27</v>
      </c>
      <c r="N18" s="17" t="n">
        <v>9.4</v>
      </c>
      <c r="O18" s="37"/>
    </row>
    <row r="19" customFormat="false" ht="18" hidden="false" customHeight="false" outlineLevel="0" collapsed="false">
      <c r="A19" s="36" t="n">
        <v>2</v>
      </c>
      <c r="B19" s="23" t="n">
        <v>12.44</v>
      </c>
      <c r="C19" s="26" t="n">
        <f aca="false">AVERAGE(B18:B40)</f>
        <v>12.0271428571429</v>
      </c>
      <c r="D19" s="23" t="n">
        <v>11.42</v>
      </c>
      <c r="E19" s="26" t="n">
        <f aca="false">AVERAGE(D18:D40)</f>
        <v>12.2345238095238</v>
      </c>
      <c r="F19" s="23" t="n">
        <v>15.11</v>
      </c>
      <c r="G19" s="26" t="n">
        <f aca="false">AVERAGE(F18:F40)</f>
        <v>12.7131</v>
      </c>
      <c r="H19" s="23" t="n">
        <v>12.385</v>
      </c>
      <c r="I19" s="26" t="n">
        <f aca="false">AVERAGE(H18:H40)</f>
        <v>12.3331904761905</v>
      </c>
      <c r="J19" s="23" t="n">
        <v>11.285</v>
      </c>
      <c r="K19" s="26" t="n">
        <f aca="false">AVERAGE(J18:J40)</f>
        <v>11.9564285714286</v>
      </c>
      <c r="L19" s="23" t="n">
        <v>12.685</v>
      </c>
      <c r="M19" s="26" t="n">
        <f aca="false">AVERAGE(L18:L40)</f>
        <v>12.1940909090909</v>
      </c>
      <c r="N19" s="23" t="n">
        <v>9.6</v>
      </c>
      <c r="O19" s="26" t="n">
        <f aca="false">AVERAGE(N18:N40)</f>
        <v>9.65</v>
      </c>
    </row>
    <row r="20" customFormat="false" ht="18" hidden="false" customHeight="false" outlineLevel="0" collapsed="false">
      <c r="A20" s="36" t="n">
        <v>3</v>
      </c>
      <c r="B20" s="23" t="n">
        <v>11.87</v>
      </c>
      <c r="C20" s="38" t="n">
        <f aca="false">IF(COUNTIF(B18:B40,"&gt;12")&lt;0.5*COUNT(B18:B40)-SQRT(COUNT(B18:B40)),-1,0)+IF(COUNTIF(B18:B40,"&gt;12")&gt;0.5*COUNT(B18:B40)+SQRT(COUNT(B18:B40)),1,0)</f>
        <v>0</v>
      </c>
      <c r="D20" s="23" t="n">
        <v>13.996</v>
      </c>
      <c r="E20" s="38" t="n">
        <f aca="false">IF(COUNTIF(D18:D40,"&gt;12")&lt;0.5*COUNT(D18:D40)-SQRT(COUNT(D18:D40)),-1,0)+IF(COUNTIF(D18:D40,"&gt;12")&gt;0.5*COUNT(D18:D40)+SQRT(COUNT(D18:D40)),1,0)</f>
        <v>0</v>
      </c>
      <c r="F20" s="23" t="n">
        <v>12.631</v>
      </c>
      <c r="G20" s="38" t="n">
        <f aca="false">IF(COUNTIF(F18:F40,"&gt;12")&lt;0.5*COUNT(F18:F40)-SQRT(COUNT(F18:F40)),-1,0)+IF(COUNTIF(F18:F40,"&gt;12")&gt;0.5*COUNT(F18:F40)+SQRT(COUNT(F18:F40)),1,0)</f>
        <v>1</v>
      </c>
      <c r="H20" s="23" t="n">
        <v>12.285</v>
      </c>
      <c r="I20" s="38" t="n">
        <f aca="false">IF(COUNTIF(H18:H40,"&gt;12")&lt;0.5*COUNT(H18:H40)-SQRT(COUNT(H18:H40)),-1,0)+IF(COUNTIF(H18:H40,"&gt;12")&gt;0.5*COUNT(H18:H40)+SQRT(COUNT(H18:H40)),1,0)</f>
        <v>1</v>
      </c>
      <c r="J20" s="23" t="n">
        <v>11.285</v>
      </c>
      <c r="K20" s="38" t="n">
        <f aca="false">IF(COUNTIF(J18:J40,"&gt;12")&lt;0.5*COUNT(J18:J40)-SQRT(COUNT(J18:J40)),-1,0)+IF(COUNTIF(J18:J40,"&gt;12")&gt;0.5*COUNT(J18:J40)+SQRT(COUNT(J18:J40)),1,0)</f>
        <v>0</v>
      </c>
      <c r="L20" s="23" t="n">
        <v>11.685</v>
      </c>
      <c r="M20" s="38" t="n">
        <f aca="false">IF(COUNTIF(L18:L40,"&gt;12")&lt;0.5*COUNT(L18:L40)-SQRT(COUNT(L18:L40)),-1,0)+IF(COUNTIF(L18:L40,"&gt;12")&gt;0.5*COUNT(L18:L40)+SQRT(COUNT(L18:L40)),1,0)</f>
        <v>0</v>
      </c>
      <c r="N20" s="23" t="n">
        <v>9.6</v>
      </c>
      <c r="O20" s="38" t="n">
        <f aca="false">IF(COUNTIF(N18:N40,"&gt;12")&lt;0.5*COUNT(N18:N40)-SQRT(COUNT(N18:N40)),-1,0)+IF(COUNTIF(N18:N40,"&gt;12")&gt;0.5*COUNT(N18:N40)+SQRT(COUNT(N18:N40)),1,0)</f>
        <v>-1</v>
      </c>
    </row>
    <row r="21" customFormat="false" ht="18" hidden="false" customHeight="false" outlineLevel="0" collapsed="false">
      <c r="A21" s="36" t="n">
        <v>4</v>
      </c>
      <c r="B21" s="23" t="n">
        <v>12.01</v>
      </c>
      <c r="C21" s="39"/>
      <c r="D21" s="23" t="n">
        <v>11.548</v>
      </c>
      <c r="E21" s="39"/>
      <c r="F21" s="23" t="n">
        <v>13.765</v>
      </c>
      <c r="G21" s="39"/>
      <c r="H21" s="23" t="n">
        <v>12.385</v>
      </c>
      <c r="I21" s="39"/>
      <c r="J21" s="23" t="n">
        <v>11.285</v>
      </c>
      <c r="K21" s="26"/>
      <c r="L21" s="23" t="n">
        <v>11.485</v>
      </c>
      <c r="M21" s="40"/>
      <c r="N21" s="23" t="n">
        <v>9.6</v>
      </c>
      <c r="O21" s="40"/>
    </row>
    <row r="22" customFormat="false" ht="18" hidden="false" customHeight="false" outlineLevel="0" collapsed="false">
      <c r="A22" s="36" t="n">
        <v>5</v>
      </c>
      <c r="B22" s="23" t="n">
        <v>12.2</v>
      </c>
      <c r="C22" s="39"/>
      <c r="D22" s="23" t="n">
        <v>11.498</v>
      </c>
      <c r="E22" s="39"/>
      <c r="F22" s="23" t="n">
        <v>12.348</v>
      </c>
      <c r="G22" s="39"/>
      <c r="H22" s="23" t="n">
        <v>13.785</v>
      </c>
      <c r="I22" s="39"/>
      <c r="J22" s="23" t="n">
        <v>11.385</v>
      </c>
      <c r="K22" s="26"/>
      <c r="L22" s="23" t="n">
        <v>11.685</v>
      </c>
      <c r="M22" s="40"/>
      <c r="N22" s="23" t="n">
        <v>9.6</v>
      </c>
      <c r="O22" s="40"/>
    </row>
    <row r="23" customFormat="false" ht="18" hidden="false" customHeight="false" outlineLevel="0" collapsed="false">
      <c r="A23" s="36" t="n">
        <v>6</v>
      </c>
      <c r="B23" s="23" t="n">
        <v>13.1</v>
      </c>
      <c r="C23" s="39"/>
      <c r="D23" s="23" t="n">
        <v>12.704</v>
      </c>
      <c r="E23" s="39"/>
      <c r="F23" s="23" t="n">
        <v>12.505</v>
      </c>
      <c r="G23" s="39"/>
      <c r="H23" s="23" t="n">
        <v>12.385</v>
      </c>
      <c r="I23" s="39"/>
      <c r="J23" s="23" t="n">
        <v>11.385</v>
      </c>
      <c r="K23" s="26"/>
      <c r="L23" s="23" t="n">
        <v>11.785</v>
      </c>
      <c r="M23" s="40"/>
      <c r="N23" s="23" t="n">
        <v>9.8</v>
      </c>
      <c r="O23" s="40"/>
    </row>
    <row r="24" customFormat="false" ht="18" hidden="false" customHeight="false" outlineLevel="0" collapsed="false">
      <c r="A24" s="36" t="n">
        <v>7</v>
      </c>
      <c r="B24" s="23" t="n">
        <v>11.25</v>
      </c>
      <c r="C24" s="39"/>
      <c r="D24" s="23" t="n">
        <v>12.665</v>
      </c>
      <c r="E24" s="39"/>
      <c r="F24" s="23" t="n">
        <v>12.464</v>
      </c>
      <c r="G24" s="39"/>
      <c r="H24" s="23" t="n">
        <v>11.385</v>
      </c>
      <c r="I24" s="39"/>
      <c r="J24" s="23" t="n">
        <v>16.185</v>
      </c>
      <c r="K24" s="26"/>
      <c r="L24" s="23" t="n">
        <v>12.585</v>
      </c>
      <c r="M24" s="40"/>
      <c r="N24" s="23" t="n">
        <v>9.7</v>
      </c>
      <c r="O24" s="40"/>
    </row>
    <row r="25" customFormat="false" ht="18" hidden="false" customHeight="false" outlineLevel="0" collapsed="false">
      <c r="A25" s="36" t="n">
        <v>8</v>
      </c>
      <c r="B25" s="23" t="n">
        <v>11.16</v>
      </c>
      <c r="C25" s="39"/>
      <c r="D25" s="23" t="n">
        <v>11.431</v>
      </c>
      <c r="E25" s="39"/>
      <c r="F25" s="23" t="n">
        <v>13.859</v>
      </c>
      <c r="G25" s="39"/>
      <c r="H25" s="23" t="n">
        <v>12.585</v>
      </c>
      <c r="I25" s="39"/>
      <c r="J25" s="23" t="n">
        <v>12.385</v>
      </c>
      <c r="K25" s="26"/>
      <c r="L25" s="23" t="n">
        <v>11.985</v>
      </c>
      <c r="M25" s="40"/>
      <c r="N25" s="23" t="n">
        <v>9.7</v>
      </c>
      <c r="O25" s="40"/>
    </row>
    <row r="26" customFormat="false" ht="18" hidden="false" customHeight="false" outlineLevel="0" collapsed="false">
      <c r="A26" s="36" t="n">
        <v>9</v>
      </c>
      <c r="B26" s="23" t="n">
        <v>13.07</v>
      </c>
      <c r="C26" s="39"/>
      <c r="D26" s="23" t="n">
        <v>12.665</v>
      </c>
      <c r="E26" s="39"/>
      <c r="F26" s="23" t="n">
        <v>13.776</v>
      </c>
      <c r="G26" s="39"/>
      <c r="H26" s="23" t="n">
        <v>13.785</v>
      </c>
      <c r="I26" s="39"/>
      <c r="J26" s="23" t="n">
        <v>11.185</v>
      </c>
      <c r="K26" s="26"/>
      <c r="L26" s="23" t="n">
        <v>13.085</v>
      </c>
      <c r="M26" s="40"/>
      <c r="N26" s="23" t="n">
        <v>9.6</v>
      </c>
      <c r="O26" s="40"/>
    </row>
    <row r="27" customFormat="false" ht="18" hidden="false" customHeight="false" outlineLevel="0" collapsed="false">
      <c r="A27" s="36" t="n">
        <v>10</v>
      </c>
      <c r="B27" s="23" t="n">
        <v>11.96</v>
      </c>
      <c r="C27" s="39"/>
      <c r="D27" s="23" t="n">
        <v>12.739</v>
      </c>
      <c r="E27" s="39"/>
      <c r="F27" s="23" t="n">
        <v>12.694</v>
      </c>
      <c r="G27" s="39"/>
      <c r="H27" s="23" t="n">
        <v>12.485</v>
      </c>
      <c r="I27" s="39"/>
      <c r="J27" s="23" t="n">
        <v>13.885</v>
      </c>
      <c r="K27" s="26"/>
      <c r="L27" s="23" t="n">
        <v>12.885</v>
      </c>
      <c r="M27" s="40"/>
      <c r="N27" s="23" t="n">
        <v>8.3</v>
      </c>
      <c r="O27" s="40"/>
    </row>
    <row r="28" customFormat="false" ht="18" hidden="false" customHeight="false" outlineLevel="0" collapsed="false">
      <c r="A28" s="36" t="n">
        <v>11</v>
      </c>
      <c r="B28" s="23" t="n">
        <v>11.88</v>
      </c>
      <c r="C28" s="39"/>
      <c r="D28" s="23" t="n">
        <v>11.49</v>
      </c>
      <c r="E28" s="39"/>
      <c r="F28" s="23" t="n">
        <v>13.962</v>
      </c>
      <c r="G28" s="39"/>
      <c r="H28" s="23" t="n">
        <v>13.785</v>
      </c>
      <c r="I28" s="39"/>
      <c r="J28" s="23" t="n">
        <v>11.185</v>
      </c>
      <c r="K28" s="39"/>
      <c r="L28" s="23" t="n">
        <v>12.585</v>
      </c>
      <c r="M28" s="39"/>
      <c r="N28" s="23" t="n">
        <v>9.7</v>
      </c>
      <c r="O28" s="39"/>
    </row>
    <row r="29" customFormat="false" ht="18" hidden="false" customHeight="false" outlineLevel="0" collapsed="false">
      <c r="A29" s="36" t="n">
        <v>12</v>
      </c>
      <c r="B29" s="23" t="n">
        <v>11.84</v>
      </c>
      <c r="C29" s="39"/>
      <c r="D29" s="23" t="n">
        <v>11.301</v>
      </c>
      <c r="E29" s="39"/>
      <c r="F29" s="23" t="n">
        <v>12.566</v>
      </c>
      <c r="G29" s="39"/>
      <c r="H29" s="23" t="n">
        <v>11.485</v>
      </c>
      <c r="I29" s="39"/>
      <c r="J29" s="23" t="n">
        <v>11.185</v>
      </c>
      <c r="K29" s="39"/>
      <c r="L29" s="23" t="n">
        <v>11.685</v>
      </c>
      <c r="M29" s="39"/>
      <c r="N29" s="23" t="n">
        <v>11.1</v>
      </c>
      <c r="O29" s="39"/>
    </row>
    <row r="30" customFormat="false" ht="18" hidden="false" customHeight="false" outlineLevel="0" collapsed="false">
      <c r="A30" s="36" t="n">
        <v>13</v>
      </c>
      <c r="B30" s="23" t="n">
        <v>10.71</v>
      </c>
      <c r="C30" s="39"/>
      <c r="D30" s="23" t="n">
        <v>14.02</v>
      </c>
      <c r="E30" s="39"/>
      <c r="F30" s="23" t="n">
        <v>12.424</v>
      </c>
      <c r="G30" s="39"/>
      <c r="H30" s="23" t="n">
        <v>12.285</v>
      </c>
      <c r="I30" s="39"/>
      <c r="J30" s="23" t="n">
        <v>11.385</v>
      </c>
      <c r="K30" s="39"/>
      <c r="L30" s="23" t="n">
        <v>13.085</v>
      </c>
      <c r="M30" s="39"/>
      <c r="N30" s="23" t="n">
        <v>9.7</v>
      </c>
      <c r="O30" s="39"/>
    </row>
    <row r="31" customFormat="false" ht="18" hidden="false" customHeight="false" outlineLevel="0" collapsed="false">
      <c r="A31" s="36" t="n">
        <v>14</v>
      </c>
      <c r="B31" s="23" t="n">
        <v>12.96</v>
      </c>
      <c r="C31" s="39"/>
      <c r="D31" s="23" t="n">
        <v>11.535</v>
      </c>
      <c r="E31" s="39"/>
      <c r="F31" s="23" t="n">
        <v>12.473</v>
      </c>
      <c r="G31" s="39"/>
      <c r="H31" s="23" t="n">
        <v>12.485</v>
      </c>
      <c r="I31" s="39"/>
      <c r="J31" s="23" t="n">
        <v>12.485</v>
      </c>
      <c r="K31" s="39"/>
      <c r="L31" s="23" t="n">
        <v>11.785</v>
      </c>
      <c r="M31" s="39"/>
      <c r="N31" s="23" t="n">
        <v>9.4</v>
      </c>
      <c r="O31" s="39"/>
    </row>
    <row r="32" customFormat="false" ht="18" hidden="false" customHeight="false" outlineLevel="0" collapsed="false">
      <c r="A32" s="36" t="n">
        <v>15</v>
      </c>
      <c r="B32" s="23" t="n">
        <v>11.73</v>
      </c>
      <c r="C32" s="39"/>
      <c r="D32" s="23" t="n">
        <v>12.721</v>
      </c>
      <c r="E32" s="39"/>
      <c r="F32" s="23" t="n">
        <v>11.297</v>
      </c>
      <c r="G32" s="39"/>
      <c r="H32" s="23" t="n">
        <v>12.285</v>
      </c>
      <c r="I32" s="39"/>
      <c r="J32" s="23" t="n">
        <v>11.185</v>
      </c>
      <c r="K32" s="39"/>
      <c r="L32" s="23" t="n">
        <v>12.885</v>
      </c>
      <c r="M32" s="39"/>
      <c r="N32" s="23" t="n">
        <v>9.5</v>
      </c>
      <c r="O32" s="39"/>
    </row>
    <row r="33" customFormat="false" ht="18" hidden="false" customHeight="false" outlineLevel="0" collapsed="false">
      <c r="A33" s="36" t="n">
        <v>16</v>
      </c>
      <c r="B33" s="23" t="n">
        <v>10.86</v>
      </c>
      <c r="C33" s="39"/>
      <c r="D33" s="23" t="n">
        <v>12.622</v>
      </c>
      <c r="E33" s="39"/>
      <c r="F33" s="23" t="n">
        <v>11.221</v>
      </c>
      <c r="G33" s="39"/>
      <c r="H33" s="23" t="n">
        <v>12.385</v>
      </c>
      <c r="I33" s="39"/>
      <c r="J33" s="23" t="n">
        <v>12.385</v>
      </c>
      <c r="K33" s="39"/>
      <c r="L33" s="23" t="n">
        <v>11.385</v>
      </c>
      <c r="M33" s="39"/>
      <c r="N33" s="23" t="n">
        <v>9.4</v>
      </c>
      <c r="O33" s="39"/>
    </row>
    <row r="34" customFormat="false" ht="18" hidden="false" customHeight="false" outlineLevel="0" collapsed="false">
      <c r="A34" s="36" t="n">
        <v>17</v>
      </c>
      <c r="B34" s="23" t="n">
        <v>10.86</v>
      </c>
      <c r="C34" s="39"/>
      <c r="D34" s="23" t="n">
        <v>10.25</v>
      </c>
      <c r="E34" s="39"/>
      <c r="F34" s="23" t="n">
        <v>12.6</v>
      </c>
      <c r="G34" s="39"/>
      <c r="H34" s="23" t="n">
        <v>11.285</v>
      </c>
      <c r="I34" s="39"/>
      <c r="J34" s="23" t="n">
        <v>11.285</v>
      </c>
      <c r="K34" s="39"/>
      <c r="L34" s="23" t="n">
        <v>12.885</v>
      </c>
      <c r="M34" s="39"/>
      <c r="N34" s="23" t="n">
        <v>9.4</v>
      </c>
      <c r="O34" s="39"/>
    </row>
    <row r="35" customFormat="false" ht="18" hidden="false" customHeight="false" outlineLevel="0" collapsed="false">
      <c r="A35" s="36" t="n">
        <v>18</v>
      </c>
      <c r="B35" s="23" t="n">
        <v>11.96</v>
      </c>
      <c r="C35" s="39"/>
      <c r="D35" s="23" t="n">
        <v>12.66</v>
      </c>
      <c r="E35" s="39"/>
      <c r="F35" s="23" t="n">
        <v>12.561</v>
      </c>
      <c r="G35" s="39"/>
      <c r="H35" s="23" t="n">
        <v>12.485</v>
      </c>
      <c r="I35" s="39"/>
      <c r="J35" s="23" t="n">
        <v>11.285</v>
      </c>
      <c r="K35" s="39"/>
      <c r="L35" s="23" t="n">
        <v>12.485</v>
      </c>
      <c r="M35" s="39"/>
      <c r="N35" s="23" t="n">
        <v>9.5</v>
      </c>
      <c r="O35" s="39"/>
    </row>
    <row r="36" customFormat="false" ht="18" hidden="false" customHeight="false" outlineLevel="0" collapsed="false">
      <c r="A36" s="36" t="n">
        <v>19</v>
      </c>
      <c r="B36" s="23" t="n">
        <v>13.12</v>
      </c>
      <c r="C36" s="39"/>
      <c r="D36" s="23" t="n">
        <v>14.018</v>
      </c>
      <c r="E36" s="39"/>
      <c r="F36" s="23" t="n">
        <v>12.286</v>
      </c>
      <c r="G36" s="39"/>
      <c r="H36" s="23" t="n">
        <v>11.185</v>
      </c>
      <c r="I36" s="39"/>
      <c r="J36" s="23" t="n">
        <v>12.385</v>
      </c>
      <c r="K36" s="39"/>
      <c r="L36" s="23" t="n">
        <v>12.785</v>
      </c>
      <c r="M36" s="39"/>
      <c r="N36" s="23" t="n">
        <v>10.9</v>
      </c>
      <c r="O36" s="39"/>
    </row>
    <row r="37" customFormat="false" ht="18" hidden="false" customHeight="false" outlineLevel="0" collapsed="false">
      <c r="A37" s="36" t="n">
        <v>20</v>
      </c>
      <c r="B37" s="23" t="n">
        <v>13.27</v>
      </c>
      <c r="C37" s="39"/>
      <c r="D37" s="23" t="n">
        <v>12.768</v>
      </c>
      <c r="E37" s="39"/>
      <c r="F37" s="23" t="n">
        <v>12.614</v>
      </c>
      <c r="G37" s="39"/>
      <c r="H37" s="23" t="n">
        <v>12.085</v>
      </c>
      <c r="I37" s="39"/>
      <c r="J37" s="23" t="n">
        <v>12.285</v>
      </c>
      <c r="K37" s="39"/>
      <c r="L37" s="23" t="n">
        <v>11.685</v>
      </c>
      <c r="M37" s="39"/>
      <c r="N37" s="23" t="n">
        <v>9.5</v>
      </c>
      <c r="O37" s="39"/>
    </row>
    <row r="38" customFormat="false" ht="18" hidden="false" customHeight="false" outlineLevel="0" collapsed="false">
      <c r="A38" s="36" t="n">
        <v>21</v>
      </c>
      <c r="B38" s="23" t="n">
        <v>11.92</v>
      </c>
      <c r="C38" s="39"/>
      <c r="D38" s="23" t="n">
        <v>11.519</v>
      </c>
      <c r="E38" s="39"/>
      <c r="F38" s="23"/>
      <c r="G38" s="39"/>
      <c r="H38" s="23" t="n">
        <v>11.297</v>
      </c>
      <c r="I38" s="39"/>
      <c r="J38" s="23" t="n">
        <v>12.485</v>
      </c>
      <c r="K38" s="39"/>
      <c r="L38" s="23" t="n">
        <v>11.685</v>
      </c>
      <c r="M38" s="39"/>
      <c r="N38" s="23"/>
      <c r="O38" s="39"/>
    </row>
    <row r="39" customFormat="false" ht="18" hidden="false" customHeight="false" outlineLevel="0" collapsed="false">
      <c r="A39" s="36" t="n">
        <v>22</v>
      </c>
      <c r="B39" s="23"/>
      <c r="C39" s="39"/>
      <c r="D39" s="23"/>
      <c r="E39" s="39"/>
      <c r="F39" s="23"/>
      <c r="G39" s="39"/>
      <c r="H39" s="23"/>
      <c r="I39" s="39"/>
      <c r="J39" s="23"/>
      <c r="K39" s="39"/>
      <c r="L39" s="23" t="n">
        <v>11.485</v>
      </c>
      <c r="M39" s="39"/>
      <c r="N39" s="23"/>
      <c r="O39" s="39"/>
    </row>
    <row r="40" customFormat="false" ht="18.75" hidden="false" customHeight="false" outlineLevel="0" collapsed="false">
      <c r="A40" s="41" t="n">
        <v>23</v>
      </c>
      <c r="B40" s="29"/>
      <c r="C40" s="42"/>
      <c r="D40" s="29"/>
      <c r="E40" s="42"/>
      <c r="F40" s="29"/>
      <c r="G40" s="42"/>
      <c r="H40" s="29"/>
      <c r="I40" s="42"/>
      <c r="J40" s="29"/>
      <c r="K40" s="42"/>
      <c r="L40" s="29"/>
      <c r="M40" s="42"/>
      <c r="N40" s="29"/>
      <c r="O40" s="42"/>
    </row>
    <row r="41" customFormat="false" ht="18.75" hidden="false" customHeight="false" outlineLevel="0" collapsed="false">
      <c r="A41" s="36"/>
      <c r="B41" s="43"/>
      <c r="C41" s="44"/>
      <c r="D41" s="43"/>
      <c r="E41" s="44"/>
      <c r="F41" s="43"/>
      <c r="G41" s="44"/>
      <c r="H41" s="43"/>
      <c r="I41" s="44"/>
      <c r="J41" s="43"/>
      <c r="K41" s="44"/>
      <c r="L41" s="43"/>
      <c r="M41" s="44"/>
      <c r="N41" s="43"/>
      <c r="O41" s="44"/>
    </row>
    <row r="42" customFormat="false" ht="18" hidden="false" customHeight="false" outlineLevel="0" collapsed="false">
      <c r="A42" s="36" t="n">
        <v>3</v>
      </c>
      <c r="B42" s="17" t="n">
        <v>12.76</v>
      </c>
      <c r="C42" s="37" t="n">
        <f aca="false">SUM(B42:B64)</f>
        <v>259.01</v>
      </c>
      <c r="D42" s="17" t="n">
        <v>12.269</v>
      </c>
      <c r="E42" s="37" t="n">
        <f aca="false">SUM(D42:D64)</f>
        <v>251.319</v>
      </c>
      <c r="F42" s="17" t="n">
        <v>13.82</v>
      </c>
      <c r="G42" s="37" t="n">
        <f aca="false">SUM(F42:F64)</f>
        <v>252.357</v>
      </c>
      <c r="H42" s="17" t="n">
        <v>11.385</v>
      </c>
      <c r="I42" s="37" t="n">
        <f aca="false">SUM(H42:H64)</f>
        <v>264.27</v>
      </c>
      <c r="J42" s="17" t="n">
        <v>12.485</v>
      </c>
      <c r="K42" s="37" t="n">
        <f aca="false">SUM(J42:J64)</f>
        <v>263.585</v>
      </c>
      <c r="L42" s="17" t="n">
        <v>11.885</v>
      </c>
      <c r="M42" s="37" t="n">
        <f aca="false">SUM(L42:L64)</f>
        <v>265.57</v>
      </c>
      <c r="N42" s="17" t="n">
        <v>9.6</v>
      </c>
      <c r="O42" s="37" t="n">
        <f aca="false">SUM(N42:N64)</f>
        <v>193.9</v>
      </c>
    </row>
    <row r="43" customFormat="false" ht="18" hidden="false" customHeight="false" outlineLevel="0" collapsed="false">
      <c r="A43" s="36" t="n">
        <v>2</v>
      </c>
      <c r="B43" s="23" t="n">
        <v>11.49</v>
      </c>
      <c r="C43" s="26" t="n">
        <f aca="false">AVERAGE(B42:B64)</f>
        <v>12.3338095238095</v>
      </c>
      <c r="D43" s="23" t="n">
        <v>12.573</v>
      </c>
      <c r="E43" s="26" t="n">
        <f aca="false">AVERAGE(D42:D64)</f>
        <v>11.9675714285714</v>
      </c>
      <c r="F43" s="23" t="n">
        <v>12.381</v>
      </c>
      <c r="G43" s="26" t="n">
        <f aca="false">AVERAGE(F42:F64)</f>
        <v>12.017</v>
      </c>
      <c r="H43" s="23" t="n">
        <v>10.885</v>
      </c>
      <c r="I43" s="26" t="n">
        <f aca="false">AVERAGE(H42:H64)</f>
        <v>12.0122727272727</v>
      </c>
      <c r="J43" s="23" t="n">
        <v>13.685</v>
      </c>
      <c r="K43" s="26" t="n">
        <f aca="false">AVERAGE(J42:J64)</f>
        <v>12.5516666666667</v>
      </c>
      <c r="L43" s="23" t="n">
        <v>11.785</v>
      </c>
      <c r="M43" s="26" t="n">
        <f aca="false">AVERAGE(L42:L64)</f>
        <v>12.0713636363636</v>
      </c>
      <c r="N43" s="23" t="n">
        <v>9.5</v>
      </c>
      <c r="O43" s="26" t="n">
        <f aca="false">AVERAGE(N42:N64)</f>
        <v>9.695</v>
      </c>
    </row>
    <row r="44" customFormat="false" ht="18" hidden="false" customHeight="false" outlineLevel="0" collapsed="false">
      <c r="A44" s="36" t="n">
        <v>3</v>
      </c>
      <c r="B44" s="23" t="n">
        <v>11.52</v>
      </c>
      <c r="C44" s="38" t="n">
        <f aca="false">IF(COUNTIF(B42:B64,"&gt;12")&lt;0.5*COUNT(B42:B64)-SQRT(COUNT(B42:B64)),-1,0)+IF(COUNTIF(B42:B64,"&gt;12")&gt;0.5*COUNT(B42:B64)+SQRT(COUNT(B42:B64)),1,0)</f>
        <v>0</v>
      </c>
      <c r="D44" s="23" t="n">
        <v>11.359</v>
      </c>
      <c r="E44" s="38" t="n">
        <f aca="false">IF(COUNTIF(D42:D64,"&gt;12")&lt;0.5*COUNT(D42:D64)-SQRT(COUNT(D42:D64)),-1,0)+IF(COUNTIF(D42:D64,"&gt;12")&gt;0.5*COUNT(D42:D64)+SQRT(COUNT(D42:D64)),1,0)</f>
        <v>0</v>
      </c>
      <c r="F44" s="23" t="n">
        <v>11.23</v>
      </c>
      <c r="G44" s="38" t="n">
        <f aca="false">IF(COUNTIF(F42:F64,"&gt;12")&lt;0.5*COUNT(F42:F64)-SQRT(COUNT(F42:F64)),-1,0)+IF(COUNTIF(F42:F64,"&gt;12")&gt;0.5*COUNT(F42:F64)+SQRT(COUNT(F42:F64)),1,0)</f>
        <v>0</v>
      </c>
      <c r="H44" s="23" t="n">
        <v>16.185</v>
      </c>
      <c r="I44" s="38" t="n">
        <f aca="false">IF(COUNTIF(H42:H64,"&gt;12")&lt;0.5*COUNT(H42:H64)-SQRT(COUNT(H42:H64)),-1,0)+IF(COUNTIF(H42:H64,"&gt;12")&gt;0.5*COUNT(H42:H64)+SQRT(COUNT(H42:H64)),1,0)</f>
        <v>0</v>
      </c>
      <c r="J44" s="23" t="n">
        <v>12.285</v>
      </c>
      <c r="K44" s="38" t="n">
        <f aca="false">IF(COUNTIF(J42:J64,"&gt;12")&lt;0.5*COUNT(J42:J64)-SQRT(COUNT(J42:J64)),-1,0)+IF(COUNTIF(J42:J64,"&gt;12")&gt;0.5*COUNT(J42:J64)+SQRT(COUNT(J42:J64)),1,0)</f>
        <v>1</v>
      </c>
      <c r="L44" s="23" t="n">
        <v>10.685</v>
      </c>
      <c r="M44" s="38" t="n">
        <f aca="false">IF(COUNTIF(L42:L64,"&gt;12")&lt;0.5*COUNT(L42:L64)-SQRT(COUNT(L42:L64)),-1,0)+IF(COUNTIF(L42:L64,"&gt;12")&gt;0.5*COUNT(L42:L64)+SQRT(COUNT(L42:L64)),1,0)</f>
        <v>-1</v>
      </c>
      <c r="N44" s="23" t="n">
        <v>9.8</v>
      </c>
      <c r="O44" s="38" t="n">
        <f aca="false">IF(COUNTIF(N42:N64,"&gt;12")&lt;0.5*COUNT(N42:N64)-SQRT(COUNT(N42:N64)),-1,0)+IF(COUNTIF(N42:N64,"&gt;12")&gt;0.5*COUNT(N42:N64)+SQRT(COUNT(N42:N64)),1,0)</f>
        <v>-1</v>
      </c>
    </row>
    <row r="45" customFormat="false" ht="18" hidden="false" customHeight="false" outlineLevel="0" collapsed="false">
      <c r="A45" s="36" t="n">
        <v>4</v>
      </c>
      <c r="B45" s="23" t="n">
        <v>12.76</v>
      </c>
      <c r="C45" s="39"/>
      <c r="D45" s="23" t="n">
        <v>12.658</v>
      </c>
      <c r="E45" s="39"/>
      <c r="F45" s="23" t="n">
        <v>12.508</v>
      </c>
      <c r="G45" s="39"/>
      <c r="H45" s="23" t="n">
        <v>11.185</v>
      </c>
      <c r="I45" s="39"/>
      <c r="J45" s="23" t="n">
        <v>13.185</v>
      </c>
      <c r="K45" s="26"/>
      <c r="L45" s="23" t="n">
        <v>11.485</v>
      </c>
      <c r="M45" s="40"/>
      <c r="N45" s="23" t="n">
        <v>9.5</v>
      </c>
      <c r="O45" s="40"/>
    </row>
    <row r="46" customFormat="false" ht="18" hidden="false" customHeight="false" outlineLevel="0" collapsed="false">
      <c r="A46" s="36" t="n">
        <v>5</v>
      </c>
      <c r="B46" s="23" t="n">
        <v>12.76</v>
      </c>
      <c r="C46" s="39"/>
      <c r="D46" s="23" t="n">
        <v>11.104</v>
      </c>
      <c r="E46" s="39"/>
      <c r="F46" s="23" t="n">
        <v>11.181</v>
      </c>
      <c r="G46" s="39"/>
      <c r="H46" s="23" t="n">
        <v>11.285</v>
      </c>
      <c r="I46" s="39"/>
      <c r="J46" s="23" t="n">
        <v>11.085</v>
      </c>
      <c r="K46" s="26"/>
      <c r="L46" s="23" t="n">
        <v>12.185</v>
      </c>
      <c r="M46" s="40"/>
      <c r="N46" s="23" t="n">
        <v>9.6</v>
      </c>
      <c r="O46" s="40"/>
    </row>
    <row r="47" customFormat="false" ht="18" hidden="false" customHeight="false" outlineLevel="0" collapsed="false">
      <c r="A47" s="36" t="n">
        <v>6</v>
      </c>
      <c r="B47" s="23" t="n">
        <v>12.69</v>
      </c>
      <c r="C47" s="39"/>
      <c r="D47" s="23" t="n">
        <v>12.541</v>
      </c>
      <c r="E47" s="39"/>
      <c r="F47" s="23" t="n">
        <v>11.339</v>
      </c>
      <c r="G47" s="39"/>
      <c r="H47" s="23" t="n">
        <v>11.285</v>
      </c>
      <c r="I47" s="39"/>
      <c r="J47" s="23" t="n">
        <v>13.585</v>
      </c>
      <c r="K47" s="26"/>
      <c r="L47" s="23" t="n">
        <v>11.385</v>
      </c>
      <c r="M47" s="40"/>
      <c r="N47" s="23" t="n">
        <v>11</v>
      </c>
      <c r="O47" s="40"/>
    </row>
    <row r="48" customFormat="false" ht="18" hidden="false" customHeight="false" outlineLevel="0" collapsed="false">
      <c r="A48" s="36" t="n">
        <v>7</v>
      </c>
      <c r="B48" s="23" t="n">
        <v>14.06</v>
      </c>
      <c r="C48" s="39"/>
      <c r="D48" s="23" t="n">
        <v>11.403</v>
      </c>
      <c r="E48" s="39"/>
      <c r="F48" s="23" t="n">
        <v>11.211</v>
      </c>
      <c r="G48" s="39"/>
      <c r="H48" s="23" t="n">
        <v>11.385</v>
      </c>
      <c r="I48" s="39"/>
      <c r="J48" s="23" t="n">
        <v>12.185</v>
      </c>
      <c r="K48" s="26"/>
      <c r="L48" s="23" t="n">
        <v>11.685</v>
      </c>
      <c r="M48" s="40"/>
      <c r="N48" s="23" t="n">
        <v>9.4</v>
      </c>
      <c r="O48" s="40"/>
    </row>
    <row r="49" customFormat="false" ht="18" hidden="false" customHeight="false" outlineLevel="0" collapsed="false">
      <c r="A49" s="36" t="n">
        <v>8</v>
      </c>
      <c r="B49" s="23" t="n">
        <v>12.78</v>
      </c>
      <c r="C49" s="39"/>
      <c r="D49" s="23" t="n">
        <v>11.339</v>
      </c>
      <c r="E49" s="39"/>
      <c r="F49" s="23" t="n">
        <v>11.231</v>
      </c>
      <c r="G49" s="39"/>
      <c r="H49" s="23" t="n">
        <v>11.285</v>
      </c>
      <c r="I49" s="39"/>
      <c r="J49" s="23" t="n">
        <v>13.285</v>
      </c>
      <c r="K49" s="26"/>
      <c r="L49" s="23" t="n">
        <v>11.685</v>
      </c>
      <c r="M49" s="40"/>
      <c r="N49" s="23" t="n">
        <v>9.6</v>
      </c>
      <c r="O49" s="40"/>
    </row>
    <row r="50" customFormat="false" ht="18" hidden="false" customHeight="false" outlineLevel="0" collapsed="false">
      <c r="A50" s="36" t="n">
        <v>9</v>
      </c>
      <c r="B50" s="23" t="n">
        <v>10.21</v>
      </c>
      <c r="C50" s="39"/>
      <c r="D50" s="23" t="n">
        <v>12.269</v>
      </c>
      <c r="E50" s="39"/>
      <c r="F50" s="23" t="n">
        <v>12.508</v>
      </c>
      <c r="G50" s="39"/>
      <c r="H50" s="23" t="n">
        <v>12.685</v>
      </c>
      <c r="I50" s="39"/>
      <c r="J50" s="23" t="n">
        <v>11.285</v>
      </c>
      <c r="K50" s="26"/>
      <c r="L50" s="23" t="n">
        <v>14.085</v>
      </c>
      <c r="M50" s="40"/>
      <c r="N50" s="23" t="n">
        <v>9.5</v>
      </c>
      <c r="O50" s="40"/>
    </row>
    <row r="51" customFormat="false" ht="18" hidden="false" customHeight="false" outlineLevel="0" collapsed="false">
      <c r="A51" s="36" t="n">
        <v>10</v>
      </c>
      <c r="B51" s="23" t="n">
        <v>11.48</v>
      </c>
      <c r="C51" s="39"/>
      <c r="D51" s="23" t="n">
        <v>11.025</v>
      </c>
      <c r="E51" s="39"/>
      <c r="F51" s="23" t="n">
        <v>12.404</v>
      </c>
      <c r="G51" s="39"/>
      <c r="H51" s="23" t="n">
        <v>11.185</v>
      </c>
      <c r="I51" s="39"/>
      <c r="J51" s="23" t="n">
        <v>11.385</v>
      </c>
      <c r="K51" s="26"/>
      <c r="L51" s="23" t="n">
        <v>11.685</v>
      </c>
      <c r="M51" s="40"/>
      <c r="N51" s="23" t="n">
        <v>9.5</v>
      </c>
      <c r="O51" s="40"/>
    </row>
    <row r="52" customFormat="false" ht="18" hidden="false" customHeight="false" outlineLevel="0" collapsed="false">
      <c r="A52" s="36" t="n">
        <v>11</v>
      </c>
      <c r="B52" s="23" t="n">
        <v>12.77</v>
      </c>
      <c r="C52" s="39"/>
      <c r="D52" s="23" t="n">
        <v>12.358</v>
      </c>
      <c r="E52" s="39"/>
      <c r="F52" s="23" t="n">
        <v>11.234</v>
      </c>
      <c r="G52" s="39"/>
      <c r="H52" s="23" t="n">
        <v>11.385</v>
      </c>
      <c r="I52" s="39"/>
      <c r="J52" s="23" t="n">
        <v>12.385</v>
      </c>
      <c r="K52" s="39"/>
      <c r="L52" s="23" t="n">
        <v>12.985</v>
      </c>
      <c r="M52" s="40"/>
      <c r="N52" s="23" t="n">
        <v>9.4</v>
      </c>
      <c r="O52" s="40"/>
    </row>
    <row r="53" customFormat="false" ht="18" hidden="false" customHeight="false" outlineLevel="0" collapsed="false">
      <c r="A53" s="36" t="n">
        <v>12</v>
      </c>
      <c r="B53" s="23" t="n">
        <v>12.7</v>
      </c>
      <c r="C53" s="39"/>
      <c r="D53" s="23" t="n">
        <v>11.322</v>
      </c>
      <c r="E53" s="39"/>
      <c r="F53" s="23" t="n">
        <v>11.271</v>
      </c>
      <c r="G53" s="39"/>
      <c r="H53" s="23" t="n">
        <v>11.285</v>
      </c>
      <c r="I53" s="39"/>
      <c r="J53" s="23" t="n">
        <v>13.385</v>
      </c>
      <c r="K53" s="39"/>
      <c r="L53" s="23" t="n">
        <v>14.085</v>
      </c>
      <c r="M53" s="40"/>
      <c r="N53" s="23" t="n">
        <v>9.4</v>
      </c>
      <c r="O53" s="40"/>
    </row>
    <row r="54" customFormat="false" ht="18" hidden="false" customHeight="false" outlineLevel="0" collapsed="false">
      <c r="A54" s="36" t="n">
        <v>13</v>
      </c>
      <c r="B54" s="23" t="n">
        <v>12.71</v>
      </c>
      <c r="C54" s="39"/>
      <c r="D54" s="23" t="n">
        <v>11.461</v>
      </c>
      <c r="E54" s="39"/>
      <c r="F54" s="23" t="n">
        <v>12.504</v>
      </c>
      <c r="G54" s="39"/>
      <c r="H54" s="23" t="n">
        <v>12.485</v>
      </c>
      <c r="I54" s="39"/>
      <c r="J54" s="23" t="n">
        <v>12.085</v>
      </c>
      <c r="K54" s="39"/>
      <c r="L54" s="23" t="n">
        <v>11.785</v>
      </c>
      <c r="M54" s="40"/>
      <c r="N54" s="23" t="n">
        <v>9.8</v>
      </c>
      <c r="O54" s="40"/>
    </row>
    <row r="55" customFormat="false" ht="18" hidden="false" customHeight="false" outlineLevel="0" collapsed="false">
      <c r="A55" s="36" t="n">
        <v>14</v>
      </c>
      <c r="B55" s="23" t="n">
        <v>12.74</v>
      </c>
      <c r="C55" s="39"/>
      <c r="D55" s="23" t="n">
        <v>12.129</v>
      </c>
      <c r="E55" s="39"/>
      <c r="F55" s="23" t="n">
        <v>12.491</v>
      </c>
      <c r="G55" s="39"/>
      <c r="H55" s="23" t="n">
        <v>11.485</v>
      </c>
      <c r="I55" s="39"/>
      <c r="J55" s="23" t="n">
        <v>14.585</v>
      </c>
      <c r="K55" s="39"/>
      <c r="L55" s="23" t="n">
        <v>13.185</v>
      </c>
      <c r="M55" s="40"/>
      <c r="N55" s="23" t="n">
        <v>9.7</v>
      </c>
      <c r="O55" s="40"/>
    </row>
    <row r="56" customFormat="false" ht="18" hidden="false" customHeight="false" outlineLevel="0" collapsed="false">
      <c r="A56" s="36" t="n">
        <v>15</v>
      </c>
      <c r="B56" s="23" t="n">
        <v>12.76</v>
      </c>
      <c r="C56" s="39"/>
      <c r="D56" s="23" t="n">
        <v>12.519</v>
      </c>
      <c r="E56" s="39"/>
      <c r="F56" s="23" t="n">
        <v>15.127</v>
      </c>
      <c r="G56" s="39"/>
      <c r="H56" s="23" t="n">
        <v>12.585</v>
      </c>
      <c r="I56" s="39"/>
      <c r="J56" s="23" t="n">
        <v>13.885</v>
      </c>
      <c r="K56" s="39"/>
      <c r="L56" s="23" t="n">
        <v>11.485</v>
      </c>
      <c r="M56" s="40"/>
      <c r="N56" s="23" t="n">
        <v>9.5</v>
      </c>
      <c r="O56" s="40"/>
    </row>
    <row r="57" customFormat="false" ht="18" hidden="false" customHeight="false" outlineLevel="0" collapsed="false">
      <c r="A57" s="36" t="n">
        <v>16</v>
      </c>
      <c r="B57" s="23" t="n">
        <v>12.77</v>
      </c>
      <c r="C57" s="39"/>
      <c r="D57" s="23" t="n">
        <v>11.342</v>
      </c>
      <c r="E57" s="39"/>
      <c r="F57" s="23" t="n">
        <v>12.428</v>
      </c>
      <c r="G57" s="39"/>
      <c r="H57" s="23" t="n">
        <v>11.285</v>
      </c>
      <c r="I57" s="39"/>
      <c r="J57" s="23" t="n">
        <v>12.185</v>
      </c>
      <c r="K57" s="39"/>
      <c r="L57" s="23" t="n">
        <v>11.585</v>
      </c>
      <c r="M57" s="40"/>
      <c r="N57" s="23" t="n">
        <v>10.8</v>
      </c>
      <c r="O57" s="40"/>
    </row>
    <row r="58" customFormat="false" ht="18" hidden="false" customHeight="false" outlineLevel="0" collapsed="false">
      <c r="A58" s="36" t="n">
        <v>17</v>
      </c>
      <c r="B58" s="23" t="n">
        <v>11.53</v>
      </c>
      <c r="C58" s="39"/>
      <c r="D58" s="23" t="n">
        <v>12.657</v>
      </c>
      <c r="E58" s="39"/>
      <c r="F58" s="23" t="n">
        <v>11.221</v>
      </c>
      <c r="G58" s="39"/>
      <c r="H58" s="23" t="n">
        <v>12.585</v>
      </c>
      <c r="I58" s="39"/>
      <c r="J58" s="23" t="n">
        <v>12.385</v>
      </c>
      <c r="K58" s="39"/>
      <c r="L58" s="23" t="n">
        <v>11.585</v>
      </c>
      <c r="M58" s="40"/>
      <c r="N58" s="23" t="n">
        <v>9.5</v>
      </c>
      <c r="O58" s="40"/>
    </row>
    <row r="59" customFormat="false" ht="18" hidden="false" customHeight="false" outlineLevel="0" collapsed="false">
      <c r="A59" s="36" t="n">
        <v>18</v>
      </c>
      <c r="B59" s="23" t="n">
        <v>11.51</v>
      </c>
      <c r="C59" s="39"/>
      <c r="D59" s="23" t="n">
        <v>13.961</v>
      </c>
      <c r="E59" s="39"/>
      <c r="F59" s="23" t="n">
        <v>11.25</v>
      </c>
      <c r="G59" s="39"/>
      <c r="H59" s="23" t="n">
        <v>13.685</v>
      </c>
      <c r="I59" s="39"/>
      <c r="J59" s="23" t="n">
        <v>11.285</v>
      </c>
      <c r="K59" s="39"/>
      <c r="L59" s="23" t="n">
        <v>11.785</v>
      </c>
      <c r="M59" s="40"/>
      <c r="N59" s="23" t="n">
        <v>9.5</v>
      </c>
      <c r="O59" s="40"/>
    </row>
    <row r="60" customFormat="false" ht="18" hidden="false" customHeight="false" outlineLevel="0" collapsed="false">
      <c r="A60" s="36" t="n">
        <v>19</v>
      </c>
      <c r="B60" s="23" t="n">
        <v>13.98</v>
      </c>
      <c r="C60" s="39"/>
      <c r="D60" s="23" t="n">
        <v>10.406</v>
      </c>
      <c r="E60" s="39"/>
      <c r="F60" s="23" t="n">
        <v>12.443</v>
      </c>
      <c r="G60" s="39"/>
      <c r="H60" s="23" t="n">
        <v>15.085</v>
      </c>
      <c r="I60" s="39"/>
      <c r="J60" s="23" t="n">
        <v>13.385</v>
      </c>
      <c r="K60" s="39"/>
      <c r="L60" s="23" t="n">
        <v>13.785</v>
      </c>
      <c r="M60" s="40"/>
      <c r="N60" s="23" t="n">
        <v>9.5</v>
      </c>
      <c r="O60" s="40"/>
    </row>
    <row r="61" customFormat="false" ht="18" hidden="false" customHeight="false" outlineLevel="0" collapsed="false">
      <c r="A61" s="36" t="n">
        <v>20</v>
      </c>
      <c r="B61" s="23" t="n">
        <v>11.52</v>
      </c>
      <c r="C61" s="39"/>
      <c r="D61" s="23" t="n">
        <v>12.067</v>
      </c>
      <c r="E61" s="39"/>
      <c r="F61" s="23" t="n">
        <v>11.265</v>
      </c>
      <c r="G61" s="39"/>
      <c r="H61" s="23" t="n">
        <v>11.185</v>
      </c>
      <c r="I61" s="39"/>
      <c r="J61" s="23" t="n">
        <v>11.185</v>
      </c>
      <c r="K61" s="39"/>
      <c r="L61" s="23" t="n">
        <v>11.585</v>
      </c>
      <c r="M61" s="40"/>
      <c r="N61" s="23" t="n">
        <v>9.8</v>
      </c>
      <c r="O61" s="40"/>
    </row>
    <row r="62" customFormat="false" ht="18" hidden="false" customHeight="false" outlineLevel="0" collapsed="false">
      <c r="A62" s="36" t="n">
        <v>21</v>
      </c>
      <c r="B62" s="23" t="n">
        <v>11.51</v>
      </c>
      <c r="C62" s="39"/>
      <c r="D62" s="23" t="n">
        <v>12.557</v>
      </c>
      <c r="E62" s="39"/>
      <c r="F62" s="23" t="n">
        <v>11.31</v>
      </c>
      <c r="G62" s="39"/>
      <c r="H62" s="23" t="n">
        <v>11.185</v>
      </c>
      <c r="I62" s="39"/>
      <c r="J62" s="23" t="n">
        <v>12.385</v>
      </c>
      <c r="K62" s="39"/>
      <c r="L62" s="23" t="n">
        <v>11.385</v>
      </c>
      <c r="M62" s="40"/>
      <c r="N62" s="23"/>
      <c r="O62" s="40"/>
    </row>
    <row r="63" customFormat="false" ht="18" hidden="false" customHeight="false" outlineLevel="0" collapsed="false">
      <c r="A63" s="36" t="n">
        <v>22</v>
      </c>
      <c r="B63" s="23"/>
      <c r="C63" s="39"/>
      <c r="D63" s="23"/>
      <c r="E63" s="39"/>
      <c r="F63" s="23"/>
      <c r="G63" s="39"/>
      <c r="H63" s="23" t="n">
        <v>11.285</v>
      </c>
      <c r="I63" s="39"/>
      <c r="J63" s="23"/>
      <c r="K63" s="39"/>
      <c r="L63" s="23" t="n">
        <v>11.785</v>
      </c>
      <c r="M63" s="40"/>
      <c r="N63" s="23"/>
      <c r="O63" s="40"/>
    </row>
    <row r="64" customFormat="false" ht="18.75" hidden="false" customHeight="false" outlineLevel="0" collapsed="false">
      <c r="A64" s="41" t="n">
        <v>23</v>
      </c>
      <c r="B64" s="29"/>
      <c r="C64" s="42"/>
      <c r="D64" s="29"/>
      <c r="E64" s="42"/>
      <c r="F64" s="29"/>
      <c r="G64" s="42"/>
      <c r="H64" s="29"/>
      <c r="I64" s="42"/>
      <c r="J64" s="29"/>
      <c r="K64" s="42"/>
      <c r="L64" s="29"/>
      <c r="M64" s="45"/>
      <c r="N64" s="29"/>
      <c r="O64" s="45"/>
    </row>
    <row r="65" customFormat="false" ht="18.75" hidden="false" customHeight="false" outlineLevel="0" collapsed="false">
      <c r="A65" s="36"/>
      <c r="B65" s="43"/>
      <c r="C65" s="44"/>
      <c r="D65" s="43"/>
      <c r="E65" s="44"/>
      <c r="F65" s="43"/>
      <c r="G65" s="44"/>
      <c r="H65" s="43"/>
      <c r="I65" s="44"/>
      <c r="J65" s="46"/>
      <c r="K65" s="46"/>
      <c r="L65" s="46"/>
      <c r="M65" s="36"/>
      <c r="N65" s="46"/>
      <c r="O65" s="36"/>
    </row>
    <row r="66" customFormat="false" ht="18" hidden="false" customHeight="false" outlineLevel="0" collapsed="false">
      <c r="A66" s="36" t="n">
        <v>4</v>
      </c>
      <c r="B66" s="17" t="n">
        <v>10.76</v>
      </c>
      <c r="C66" s="37" t="n">
        <f aca="false">SUM(B66:B88)</f>
        <v>267.75</v>
      </c>
      <c r="D66" s="17" t="n">
        <v>12.707</v>
      </c>
      <c r="E66" s="37" t="n">
        <f aca="false">SUM(D66:D88)</f>
        <v>256.294</v>
      </c>
      <c r="F66" s="17" t="n">
        <v>11.36</v>
      </c>
      <c r="G66" s="37" t="n">
        <f aca="false">SUM(F66:F88)</f>
        <v>249.708</v>
      </c>
      <c r="H66" s="17" t="n">
        <v>11.385</v>
      </c>
      <c r="I66" s="37" t="n">
        <f aca="false">SUM(H66:H88)</f>
        <v>252.585</v>
      </c>
      <c r="J66" s="17" t="n">
        <v>13.585</v>
      </c>
      <c r="K66" s="37" t="n">
        <f aca="false">SUM(J66:J88)</f>
        <v>264.885</v>
      </c>
      <c r="L66" s="17" t="n">
        <v>11.585</v>
      </c>
      <c r="M66" s="37" t="n">
        <f aca="false">SUM(L66:L88)</f>
        <v>266.47</v>
      </c>
      <c r="N66" s="17" t="n">
        <v>9.7</v>
      </c>
      <c r="O66" s="37" t="n">
        <f aca="false">SUM(N66:N88)</f>
        <v>154.4</v>
      </c>
    </row>
    <row r="67" customFormat="false" ht="18" hidden="false" customHeight="false" outlineLevel="0" collapsed="false">
      <c r="A67" s="36" t="n">
        <v>2</v>
      </c>
      <c r="B67" s="23" t="n">
        <v>11.72</v>
      </c>
      <c r="C67" s="26" t="n">
        <f aca="false">AVERAGE(B66:B88)</f>
        <v>12.1704545454545</v>
      </c>
      <c r="D67" s="23" t="n">
        <v>12.249</v>
      </c>
      <c r="E67" s="26" t="n">
        <f aca="false">AVERAGE(D66:D88)</f>
        <v>11.6497272727273</v>
      </c>
      <c r="F67" s="23" t="n">
        <v>11.125</v>
      </c>
      <c r="G67" s="26" t="n">
        <f aca="false">AVERAGE(F66:F88)</f>
        <v>11.8908571428571</v>
      </c>
      <c r="H67" s="23" t="n">
        <v>11.285</v>
      </c>
      <c r="I67" s="26" t="n">
        <f aca="false">AVERAGE(H66:H88)</f>
        <v>12.0278571428571</v>
      </c>
      <c r="J67" s="23" t="n">
        <v>12.485</v>
      </c>
      <c r="K67" s="26" t="n">
        <f aca="false">AVERAGE(J66:J88)</f>
        <v>12.6135714285714</v>
      </c>
      <c r="L67" s="23" t="n">
        <v>11.485</v>
      </c>
      <c r="M67" s="26" t="n">
        <f aca="false">AVERAGE(L66:L88)</f>
        <v>11.585652173913</v>
      </c>
      <c r="N67" s="23" t="n">
        <v>9.8</v>
      </c>
      <c r="O67" s="26" t="n">
        <f aca="false">AVERAGE(N66:N88)</f>
        <v>9.65</v>
      </c>
    </row>
    <row r="68" customFormat="false" ht="18" hidden="false" customHeight="false" outlineLevel="0" collapsed="false">
      <c r="A68" s="36" t="n">
        <v>3</v>
      </c>
      <c r="B68" s="23" t="n">
        <v>12.96</v>
      </c>
      <c r="C68" s="38" t="n">
        <f aca="false">IF(COUNTIF(B66:B88,"&gt;12")&lt;0.5*COUNT(B66:B88)-SQRT(COUNT(B66:B88)),-1,0)+IF(COUNTIF(B66:B88,"&gt;12")&gt;0.5*COUNT(B66:B88)+SQRT(COUNT(B66:B88)),1,0)</f>
        <v>0</v>
      </c>
      <c r="D68" s="23" t="n">
        <v>12.293</v>
      </c>
      <c r="E68" s="38" t="n">
        <f aca="false">IF(COUNTIF(D66:D88,"&gt;12")&lt;0.5*COUNT(D66:D88)-SQRT(COUNT(D66:D88)),-1,0)+IF(COUNTIF(D66:D88,"&gt;12")&gt;0.5*COUNT(D66:D88)+SQRT(COUNT(D66:D88)),1,0)</f>
        <v>0</v>
      </c>
      <c r="F68" s="23" t="n">
        <v>12.68</v>
      </c>
      <c r="G68" s="38" t="n">
        <f aca="false">IF(COUNTIF(F66:F88,"&gt;12")&lt;0.5*COUNT(F66:F88)-SQRT(COUNT(F66:F88)),-1,0)+IF(COUNTIF(F66:F88,"&gt;12")&gt;0.5*COUNT(F66:F88)+SQRT(COUNT(F66:F88)),1,0)</f>
        <v>0</v>
      </c>
      <c r="H68" s="23" t="n">
        <v>11.185</v>
      </c>
      <c r="I68" s="38" t="n">
        <f aca="false">IF(COUNTIF(H66:H88,"&gt;12")&lt;0.5*COUNT(H66:H88)-SQRT(COUNT(H66:H88)),-1,0)+IF(COUNTIF(H66:H88,"&gt;12")&gt;0.5*COUNT(H66:H88)+SQRT(COUNT(H66:H88)),1,0)</f>
        <v>0</v>
      </c>
      <c r="J68" s="23" t="n">
        <v>13.485</v>
      </c>
      <c r="K68" s="38" t="n">
        <f aca="false">IF(COUNTIF(J66:J88,"&gt;12")&lt;0.5*COUNT(J66:J88)-SQRT(COUNT(J66:J88)),-1,0)+IF(COUNTIF(J66:J88,"&gt;12")&gt;0.5*COUNT(J66:J88)+SQRT(COUNT(J66:J88)),1,0)</f>
        <v>1</v>
      </c>
      <c r="L68" s="23" t="n">
        <v>12.185</v>
      </c>
      <c r="M68" s="38" t="n">
        <f aca="false">IF(COUNTIF(L66:L88,"&gt;12")&lt;0.5*COUNT(L66:L88)-SQRT(COUNT(L66:L88)),-1,0)+IF(COUNTIF(L66:L88,"&gt;12")&gt;0.5*COUNT(L66:L88)+SQRT(COUNT(L66:L88)),1,0)</f>
        <v>-1</v>
      </c>
      <c r="N68" s="23" t="n">
        <v>9.4</v>
      </c>
      <c r="O68" s="38" t="n">
        <f aca="false">IF(COUNTIF(N66:N88,"&gt;12")&lt;0.5*COUNT(N66:N88)-SQRT(COUNT(N66:N88)),-1,0)+IF(COUNTIF(N66:N88,"&gt;12")&gt;0.5*COUNT(N66:N88)+SQRT(COUNT(N66:N88)),1,0)</f>
        <v>-1</v>
      </c>
    </row>
    <row r="69" customFormat="false" ht="18" hidden="false" customHeight="false" outlineLevel="0" collapsed="false">
      <c r="A69" s="36" t="n">
        <v>4</v>
      </c>
      <c r="B69" s="23" t="n">
        <v>11.65</v>
      </c>
      <c r="C69" s="39"/>
      <c r="D69" s="23" t="n">
        <v>12.314</v>
      </c>
      <c r="E69" s="39"/>
      <c r="F69" s="23" t="n">
        <v>12.569</v>
      </c>
      <c r="G69" s="39"/>
      <c r="H69" s="23" t="n">
        <v>11.185</v>
      </c>
      <c r="I69" s="39"/>
      <c r="J69" s="23" t="n">
        <v>12.485</v>
      </c>
      <c r="K69" s="26"/>
      <c r="L69" s="23" t="n">
        <v>11.785</v>
      </c>
      <c r="M69" s="40"/>
      <c r="N69" s="23" t="n">
        <v>9.5</v>
      </c>
      <c r="O69" s="40"/>
    </row>
    <row r="70" customFormat="false" ht="18" hidden="false" customHeight="false" outlineLevel="0" collapsed="false">
      <c r="A70" s="36" t="n">
        <v>5</v>
      </c>
      <c r="B70" s="23" t="n">
        <v>11.99</v>
      </c>
      <c r="C70" s="39"/>
      <c r="D70" s="23" t="n">
        <v>12.64</v>
      </c>
      <c r="E70" s="39"/>
      <c r="F70" s="23" t="n">
        <v>11.344</v>
      </c>
      <c r="G70" s="39"/>
      <c r="H70" s="23" t="n">
        <v>11.085</v>
      </c>
      <c r="I70" s="39"/>
      <c r="J70" s="23" t="n">
        <v>13.485</v>
      </c>
      <c r="K70" s="26"/>
      <c r="L70" s="23" t="n">
        <v>11.585</v>
      </c>
      <c r="M70" s="40"/>
      <c r="N70" s="23" t="n">
        <v>9.4</v>
      </c>
      <c r="O70" s="40"/>
    </row>
    <row r="71" customFormat="false" ht="18" hidden="false" customHeight="false" outlineLevel="0" collapsed="false">
      <c r="A71" s="36" t="n">
        <v>6</v>
      </c>
      <c r="B71" s="23" t="n">
        <v>14.19</v>
      </c>
      <c r="C71" s="39"/>
      <c r="D71" s="23" t="n">
        <v>11.352</v>
      </c>
      <c r="E71" s="39"/>
      <c r="F71" s="23" t="n">
        <v>11.351</v>
      </c>
      <c r="G71" s="39"/>
      <c r="H71" s="23" t="n">
        <v>11.485</v>
      </c>
      <c r="I71" s="39"/>
      <c r="J71" s="23" t="n">
        <v>12.485</v>
      </c>
      <c r="K71" s="26"/>
      <c r="L71" s="23" t="n">
        <v>11.585</v>
      </c>
      <c r="M71" s="40"/>
      <c r="N71" s="23" t="n">
        <v>9.7</v>
      </c>
      <c r="O71" s="40"/>
    </row>
    <row r="72" customFormat="false" ht="18" hidden="false" customHeight="false" outlineLevel="0" collapsed="false">
      <c r="A72" s="36" t="n">
        <v>7</v>
      </c>
      <c r="B72" s="23" t="n">
        <v>12.3</v>
      </c>
      <c r="C72" s="39"/>
      <c r="D72" s="23" t="n">
        <v>12.231</v>
      </c>
      <c r="E72" s="39"/>
      <c r="F72" s="23" t="n">
        <v>11.344</v>
      </c>
      <c r="G72" s="39"/>
      <c r="H72" s="23" t="n">
        <v>12.385</v>
      </c>
      <c r="I72" s="39"/>
      <c r="J72" s="23" t="n">
        <v>12.485</v>
      </c>
      <c r="K72" s="26"/>
      <c r="L72" s="23" t="n">
        <v>11.785</v>
      </c>
      <c r="M72" s="40"/>
      <c r="N72" s="23" t="n">
        <v>9.5</v>
      </c>
      <c r="O72" s="40"/>
    </row>
    <row r="73" customFormat="false" ht="18" hidden="false" customHeight="false" outlineLevel="0" collapsed="false">
      <c r="A73" s="36" t="n">
        <v>8</v>
      </c>
      <c r="B73" s="23" t="n">
        <v>11.89</v>
      </c>
      <c r="C73" s="39"/>
      <c r="D73" s="23" t="n">
        <v>11.047</v>
      </c>
      <c r="E73" s="39"/>
      <c r="F73" s="23" t="n">
        <v>11.304</v>
      </c>
      <c r="G73" s="39"/>
      <c r="H73" s="23" t="n">
        <v>15.085</v>
      </c>
      <c r="I73" s="39"/>
      <c r="J73" s="23" t="n">
        <v>12.485</v>
      </c>
      <c r="K73" s="26"/>
      <c r="L73" s="23" t="n">
        <v>11.285</v>
      </c>
      <c r="M73" s="40"/>
      <c r="N73" s="23" t="n">
        <v>9.8</v>
      </c>
      <c r="O73" s="40"/>
    </row>
    <row r="74" customFormat="false" ht="18" hidden="false" customHeight="false" outlineLevel="0" collapsed="false">
      <c r="A74" s="36" t="n">
        <v>9</v>
      </c>
      <c r="B74" s="23" t="n">
        <v>14.25</v>
      </c>
      <c r="C74" s="39"/>
      <c r="D74" s="23" t="n">
        <v>12.215</v>
      </c>
      <c r="E74" s="39"/>
      <c r="F74" s="23" t="n">
        <v>11.33</v>
      </c>
      <c r="G74" s="39"/>
      <c r="H74" s="23" t="n">
        <v>13.585</v>
      </c>
      <c r="I74" s="39"/>
      <c r="J74" s="23" t="n">
        <v>11.085</v>
      </c>
      <c r="K74" s="26"/>
      <c r="L74" s="23" t="n">
        <v>11.685</v>
      </c>
      <c r="M74" s="40"/>
      <c r="N74" s="23" t="n">
        <v>9.5</v>
      </c>
      <c r="O74" s="40"/>
    </row>
    <row r="75" customFormat="false" ht="18" hidden="false" customHeight="false" outlineLevel="0" collapsed="false">
      <c r="A75" s="36" t="n">
        <v>10</v>
      </c>
      <c r="B75" s="23" t="n">
        <v>12.25</v>
      </c>
      <c r="C75" s="39"/>
      <c r="D75" s="23" t="n">
        <v>11.278</v>
      </c>
      <c r="E75" s="39"/>
      <c r="F75" s="23" t="n">
        <v>11.332</v>
      </c>
      <c r="G75" s="39"/>
      <c r="H75" s="23" t="n">
        <v>12.285</v>
      </c>
      <c r="I75" s="39"/>
      <c r="J75" s="23" t="n">
        <v>11.085</v>
      </c>
      <c r="K75" s="26"/>
      <c r="L75" s="23" t="n">
        <v>11.385</v>
      </c>
      <c r="M75" s="40"/>
      <c r="N75" s="23" t="n">
        <v>9.5</v>
      </c>
      <c r="O75" s="40"/>
    </row>
    <row r="76" customFormat="false" ht="18" hidden="false" customHeight="false" outlineLevel="0" collapsed="false">
      <c r="A76" s="36" t="n">
        <v>11</v>
      </c>
      <c r="B76" s="23" t="n">
        <v>13.12</v>
      </c>
      <c r="C76" s="39"/>
      <c r="D76" s="23" t="n">
        <v>11.34</v>
      </c>
      <c r="E76" s="39"/>
      <c r="F76" s="23" t="n">
        <v>12.593</v>
      </c>
      <c r="G76" s="39"/>
      <c r="H76" s="23" t="n">
        <v>11.285</v>
      </c>
      <c r="I76" s="39"/>
      <c r="J76" s="23" t="n">
        <v>13.585</v>
      </c>
      <c r="K76" s="39"/>
      <c r="L76" s="23" t="n">
        <v>11.585</v>
      </c>
      <c r="M76" s="40"/>
      <c r="N76" s="23" t="n">
        <v>9.6</v>
      </c>
      <c r="O76" s="40"/>
    </row>
    <row r="77" customFormat="false" ht="18" hidden="false" customHeight="false" outlineLevel="0" collapsed="false">
      <c r="A77" s="36" t="n">
        <v>12</v>
      </c>
      <c r="B77" s="23" t="n">
        <v>11.88</v>
      </c>
      <c r="C77" s="39"/>
      <c r="D77" s="23" t="n">
        <v>9.829</v>
      </c>
      <c r="E77" s="39"/>
      <c r="F77" s="23" t="n">
        <v>11.394</v>
      </c>
      <c r="G77" s="39"/>
      <c r="H77" s="23" t="n">
        <v>11.285</v>
      </c>
      <c r="I77" s="39"/>
      <c r="J77" s="23" t="n">
        <v>11.185</v>
      </c>
      <c r="K77" s="39"/>
      <c r="L77" s="23" t="n">
        <v>11.785</v>
      </c>
      <c r="M77" s="40"/>
      <c r="N77" s="23" t="n">
        <v>9.6</v>
      </c>
      <c r="O77" s="40"/>
    </row>
    <row r="78" customFormat="false" ht="18" hidden="false" customHeight="false" outlineLevel="0" collapsed="false">
      <c r="A78" s="36" t="n">
        <v>13</v>
      </c>
      <c r="B78" s="23" t="n">
        <v>11.92</v>
      </c>
      <c r="C78" s="39"/>
      <c r="D78" s="23" t="n">
        <v>12.088</v>
      </c>
      <c r="E78" s="39"/>
      <c r="F78" s="23" t="n">
        <v>11.276</v>
      </c>
      <c r="G78" s="39"/>
      <c r="H78" s="23" t="n">
        <v>12.485</v>
      </c>
      <c r="I78" s="39"/>
      <c r="J78" s="23" t="n">
        <v>12.385</v>
      </c>
      <c r="K78" s="39"/>
      <c r="L78" s="23" t="n">
        <v>11.285</v>
      </c>
      <c r="M78" s="40"/>
      <c r="N78" s="23" t="n">
        <v>9.5</v>
      </c>
      <c r="O78" s="40"/>
    </row>
    <row r="79" customFormat="false" ht="18" hidden="false" customHeight="false" outlineLevel="0" collapsed="false">
      <c r="A79" s="36" t="n">
        <v>14</v>
      </c>
      <c r="B79" s="23" t="n">
        <v>11.07</v>
      </c>
      <c r="C79" s="39"/>
      <c r="D79" s="23" t="n">
        <v>10.905</v>
      </c>
      <c r="E79" s="39"/>
      <c r="F79" s="23" t="n">
        <v>15.07</v>
      </c>
      <c r="G79" s="39"/>
      <c r="H79" s="23" t="n">
        <v>12.485</v>
      </c>
      <c r="I79" s="39"/>
      <c r="J79" s="23" t="n">
        <v>12.485</v>
      </c>
      <c r="K79" s="39"/>
      <c r="L79" s="23" t="n">
        <v>11.385</v>
      </c>
      <c r="M79" s="40"/>
      <c r="N79" s="23" t="n">
        <v>9.6</v>
      </c>
      <c r="O79" s="40"/>
    </row>
    <row r="80" customFormat="false" ht="18" hidden="false" customHeight="false" outlineLevel="0" collapsed="false">
      <c r="A80" s="36" t="n">
        <v>15</v>
      </c>
      <c r="B80" s="23" t="n">
        <v>11.88</v>
      </c>
      <c r="C80" s="39"/>
      <c r="D80" s="23" t="n">
        <v>12.328</v>
      </c>
      <c r="E80" s="39"/>
      <c r="F80" s="23" t="n">
        <v>11.38</v>
      </c>
      <c r="G80" s="39"/>
      <c r="H80" s="23" t="n">
        <v>11.285</v>
      </c>
      <c r="I80" s="39"/>
      <c r="J80" s="23" t="n">
        <v>14.685</v>
      </c>
      <c r="K80" s="39"/>
      <c r="L80" s="23" t="n">
        <v>11.785</v>
      </c>
      <c r="M80" s="40"/>
      <c r="N80" s="23" t="n">
        <v>10.9</v>
      </c>
      <c r="O80" s="40"/>
    </row>
    <row r="81" customFormat="false" ht="18" hidden="false" customHeight="false" outlineLevel="0" collapsed="false">
      <c r="A81" s="36" t="n">
        <v>16</v>
      </c>
      <c r="B81" s="23" t="n">
        <v>11.49</v>
      </c>
      <c r="C81" s="39"/>
      <c r="D81" s="23" t="n">
        <v>12.286</v>
      </c>
      <c r="E81" s="39"/>
      <c r="F81" s="23" t="n">
        <v>12.524</v>
      </c>
      <c r="G81" s="39"/>
      <c r="H81" s="23" t="n">
        <v>12.585</v>
      </c>
      <c r="I81" s="39"/>
      <c r="J81" s="23" t="n">
        <v>12.285</v>
      </c>
      <c r="K81" s="39"/>
      <c r="L81" s="23" t="n">
        <v>11.685</v>
      </c>
      <c r="M81" s="40"/>
      <c r="N81" s="23" t="n">
        <v>9.4</v>
      </c>
      <c r="O81" s="40"/>
    </row>
    <row r="82" customFormat="false" ht="18" hidden="false" customHeight="false" outlineLevel="0" collapsed="false">
      <c r="A82" s="36" t="n">
        <v>17</v>
      </c>
      <c r="B82" s="23" t="n">
        <v>12.65</v>
      </c>
      <c r="C82" s="39"/>
      <c r="D82" s="23" t="n">
        <v>11.349</v>
      </c>
      <c r="E82" s="39"/>
      <c r="F82" s="23" t="n">
        <v>11.48</v>
      </c>
      <c r="G82" s="39"/>
      <c r="H82" s="23" t="n">
        <v>11.285</v>
      </c>
      <c r="I82" s="39"/>
      <c r="J82" s="23" t="n">
        <v>12.485</v>
      </c>
      <c r="K82" s="39"/>
      <c r="L82" s="23" t="n">
        <v>11.585</v>
      </c>
      <c r="M82" s="40"/>
      <c r="N82" s="23"/>
      <c r="O82" s="40"/>
    </row>
    <row r="83" customFormat="false" ht="18" hidden="false" customHeight="false" outlineLevel="0" collapsed="false">
      <c r="A83" s="36" t="n">
        <v>18</v>
      </c>
      <c r="B83" s="23" t="n">
        <v>11.87</v>
      </c>
      <c r="C83" s="39"/>
      <c r="D83" s="23" t="n">
        <v>11.161</v>
      </c>
      <c r="E83" s="39"/>
      <c r="F83" s="23" t="n">
        <v>11.337</v>
      </c>
      <c r="G83" s="39"/>
      <c r="H83" s="23" t="n">
        <v>11.285</v>
      </c>
      <c r="I83" s="39"/>
      <c r="J83" s="23" t="n">
        <v>13.585</v>
      </c>
      <c r="K83" s="39"/>
      <c r="L83" s="23" t="n">
        <v>11.285</v>
      </c>
      <c r="M83" s="40"/>
      <c r="N83" s="23"/>
      <c r="O83" s="40"/>
    </row>
    <row r="84" customFormat="false" ht="18" hidden="false" customHeight="false" outlineLevel="0" collapsed="false">
      <c r="A84" s="36" t="n">
        <v>19</v>
      </c>
      <c r="B84" s="23" t="n">
        <v>11.99</v>
      </c>
      <c r="C84" s="39"/>
      <c r="D84" s="23" t="n">
        <v>11.274</v>
      </c>
      <c r="E84" s="39"/>
      <c r="F84" s="23" t="n">
        <v>12.757</v>
      </c>
      <c r="G84" s="39"/>
      <c r="H84" s="23" t="n">
        <v>12.585</v>
      </c>
      <c r="I84" s="39"/>
      <c r="J84" s="23" t="n">
        <v>11.085</v>
      </c>
      <c r="K84" s="39"/>
      <c r="L84" s="23" t="n">
        <v>12.485</v>
      </c>
      <c r="M84" s="40"/>
      <c r="N84" s="23"/>
      <c r="O84" s="40"/>
    </row>
    <row r="85" customFormat="false" ht="18" hidden="false" customHeight="false" outlineLevel="0" collapsed="false">
      <c r="A85" s="36" t="n">
        <v>20</v>
      </c>
      <c r="B85" s="23" t="n">
        <v>12.64</v>
      </c>
      <c r="C85" s="39"/>
      <c r="D85" s="23" t="n">
        <v>11.378</v>
      </c>
      <c r="E85" s="39"/>
      <c r="F85" s="23" t="n">
        <v>11.387</v>
      </c>
      <c r="G85" s="39"/>
      <c r="H85" s="23" t="n">
        <v>12.585</v>
      </c>
      <c r="I85" s="39"/>
      <c r="J85" s="23" t="n">
        <v>13.685</v>
      </c>
      <c r="K85" s="39"/>
      <c r="L85" s="23" t="n">
        <v>11.485</v>
      </c>
      <c r="M85" s="40"/>
      <c r="N85" s="23"/>
      <c r="O85" s="40"/>
    </row>
    <row r="86" customFormat="false" ht="18" hidden="false" customHeight="false" outlineLevel="0" collapsed="false">
      <c r="A86" s="36" t="n">
        <v>21</v>
      </c>
      <c r="B86" s="23" t="n">
        <v>11.65</v>
      </c>
      <c r="C86" s="39"/>
      <c r="D86" s="23" t="n">
        <v>10.774</v>
      </c>
      <c r="E86" s="39"/>
      <c r="F86" s="23" t="n">
        <v>12.771</v>
      </c>
      <c r="G86" s="39"/>
      <c r="H86" s="23" t="n">
        <v>12.485</v>
      </c>
      <c r="I86" s="39"/>
      <c r="J86" s="23" t="n">
        <v>12.285</v>
      </c>
      <c r="K86" s="39"/>
      <c r="L86" s="23" t="n">
        <v>11.685</v>
      </c>
      <c r="M86" s="40"/>
      <c r="N86" s="23"/>
      <c r="O86" s="40"/>
    </row>
    <row r="87" customFormat="false" ht="18" hidden="false" customHeight="false" outlineLevel="0" collapsed="false">
      <c r="A87" s="36" t="n">
        <v>22</v>
      </c>
      <c r="B87" s="23" t="n">
        <v>11.63</v>
      </c>
      <c r="C87" s="39"/>
      <c r="D87" s="23" t="n">
        <v>11.256</v>
      </c>
      <c r="E87" s="39"/>
      <c r="F87" s="23"/>
      <c r="G87" s="39"/>
      <c r="H87" s="23"/>
      <c r="I87" s="39"/>
      <c r="J87" s="23"/>
      <c r="K87" s="39"/>
      <c r="L87" s="23" t="n">
        <v>10.285</v>
      </c>
      <c r="M87" s="40"/>
      <c r="N87" s="23"/>
      <c r="O87" s="40"/>
    </row>
    <row r="88" customFormat="false" ht="18.75" hidden="false" customHeight="false" outlineLevel="0" collapsed="false">
      <c r="A88" s="41" t="n">
        <v>23</v>
      </c>
      <c r="B88" s="29"/>
      <c r="C88" s="42"/>
      <c r="D88" s="29"/>
      <c r="E88" s="42"/>
      <c r="F88" s="29"/>
      <c r="G88" s="42"/>
      <c r="H88" s="29"/>
      <c r="I88" s="42"/>
      <c r="J88" s="29"/>
      <c r="K88" s="42"/>
      <c r="L88" s="29" t="n">
        <v>11.8</v>
      </c>
      <c r="M88" s="45"/>
      <c r="N88" s="29"/>
      <c r="O88" s="45"/>
    </row>
    <row r="89" customFormat="false" ht="18.75" hidden="false" customHeight="false" outlineLevel="0" collapsed="false">
      <c r="A89" s="41"/>
      <c r="B89" s="43"/>
      <c r="C89" s="44"/>
      <c r="D89" s="43"/>
      <c r="E89" s="44"/>
      <c r="F89" s="43"/>
      <c r="G89" s="44"/>
      <c r="H89" s="43"/>
      <c r="I89" s="44"/>
      <c r="J89" s="46"/>
      <c r="K89" s="46"/>
      <c r="L89" s="46"/>
      <c r="M89" s="36"/>
      <c r="N89" s="46"/>
      <c r="O89" s="36"/>
    </row>
    <row r="90" customFormat="false" ht="18" hidden="false" customHeight="false" outlineLevel="0" collapsed="false">
      <c r="A90" s="36" t="n">
        <v>1</v>
      </c>
      <c r="B90" s="17" t="n">
        <v>11.85</v>
      </c>
      <c r="C90" s="37" t="n">
        <f aca="false">SUM(B90:B112)</f>
        <v>263.25</v>
      </c>
      <c r="D90" s="17" t="n">
        <v>12.364</v>
      </c>
      <c r="E90" s="37" t="n">
        <f aca="false">SUM(D90:D112)</f>
        <v>257.136</v>
      </c>
      <c r="F90" s="17" t="n">
        <v>11.307</v>
      </c>
      <c r="G90" s="37" t="n">
        <f aca="false">SUM(F90:F112)</f>
        <v>253.765</v>
      </c>
      <c r="H90" s="17" t="n">
        <v>12.485</v>
      </c>
      <c r="I90" s="37" t="n">
        <f aca="false">SUM(H90:H112)</f>
        <v>256.085</v>
      </c>
      <c r="J90" s="17" t="n">
        <v>12.385</v>
      </c>
      <c r="K90" s="37" t="n">
        <f aca="false">SUM(J90:J112)</f>
        <v>264.085</v>
      </c>
      <c r="L90" s="17" t="n">
        <v>11.885</v>
      </c>
      <c r="M90" s="37" t="n">
        <f aca="false">SUM(L90:L112)</f>
        <v>264.67</v>
      </c>
    </row>
    <row r="91" customFormat="false" ht="18" hidden="false" customHeight="false" outlineLevel="0" collapsed="false">
      <c r="A91" s="36" t="n">
        <v>2</v>
      </c>
      <c r="B91" s="23" t="n">
        <v>12.05</v>
      </c>
      <c r="C91" s="26" t="n">
        <f aca="false">AVERAGE(B90:B112)</f>
        <v>11.9659090909091</v>
      </c>
      <c r="D91" s="23" t="n">
        <v>11.357</v>
      </c>
      <c r="E91" s="26" t="n">
        <f aca="false">AVERAGE(D90:D112)</f>
        <v>11.688</v>
      </c>
      <c r="F91" s="23" t="n">
        <v>11.192</v>
      </c>
      <c r="G91" s="26" t="n">
        <f aca="false">AVERAGE(F90:F112)</f>
        <v>11.5347727272727</v>
      </c>
      <c r="H91" s="23" t="n">
        <v>12.385</v>
      </c>
      <c r="I91" s="26" t="n">
        <f aca="false">AVERAGE(H90:H112)</f>
        <v>12.1945238095238</v>
      </c>
      <c r="J91" s="23" t="n">
        <v>12.385</v>
      </c>
      <c r="K91" s="26" t="n">
        <f aca="false">AVERAGE(J90:J112)</f>
        <v>12.5754761904762</v>
      </c>
      <c r="L91" s="23" t="n">
        <v>11.585</v>
      </c>
      <c r="M91" s="26" t="n">
        <f aca="false">AVERAGE(L90:L112)</f>
        <v>12.0304545454545</v>
      </c>
    </row>
    <row r="92" customFormat="false" ht="18" hidden="false" customHeight="false" outlineLevel="0" collapsed="false">
      <c r="A92" s="36" t="n">
        <v>3</v>
      </c>
      <c r="B92" s="23" t="n">
        <v>11.24</v>
      </c>
      <c r="C92" s="38" t="n">
        <f aca="false">IF(COUNTIF(B90:B112,"&gt;12")&lt;0.5*COUNT(B90:B112)-SQRT(COUNT(B90:B112)),-1,0)+IF(COUNTIF(B90:B112,"&gt;12")&gt;0.5*COUNT(B90:B112)+SQRT(COUNT(B90:B112)),1,0)</f>
        <v>0</v>
      </c>
      <c r="D92" s="23" t="n">
        <v>11.399</v>
      </c>
      <c r="E92" s="38" t="n">
        <f aca="false">IF(COUNTIF(D90:D112,"&gt;12")&lt;0.5*COUNT(D90:D112)-SQRT(COUNT(D90:D112)),-1,0)+IF(COUNTIF(D90:D112,"&gt;12")&gt;0.5*COUNT(D90:D112)+SQRT(COUNT(D90:D112)),1,0)</f>
        <v>0</v>
      </c>
      <c r="F92" s="23" t="n">
        <v>11.327</v>
      </c>
      <c r="G92" s="38" t="n">
        <f aca="false">IF(COUNTIF(F90:F112,"&gt;12")&lt;0.5*COUNT(F90:F112)-SQRT(COUNT(F90:F112)),-1,0)+IF(COUNTIF(F90:F112,"&gt;12")&gt;0.5*COUNT(F90:F112)+SQRT(COUNT(F90:F112)),1,0)</f>
        <v>-1</v>
      </c>
      <c r="H92" s="23" t="n">
        <v>12.485</v>
      </c>
      <c r="I92" s="38" t="n">
        <f aca="false">IF(COUNTIF(H90:H112,"&gt;12")&lt;0.5*COUNT(H90:H112)-SQRT(COUNT(H90:H112)),-1,0)+IF(COUNTIF(H90:H112,"&gt;12")&gt;0.5*COUNT(H90:H112)+SQRT(COUNT(H90:H112)),1,0)</f>
        <v>0</v>
      </c>
      <c r="J92" s="23" t="n">
        <v>13.485</v>
      </c>
      <c r="K92" s="38" t="n">
        <f aca="false">IF(COUNTIF(J90:J112,"&gt;12")&lt;0.5*COUNT(J90:J112)-SQRT(COUNT(J90:J112)),-1,0)+IF(COUNTIF(J90:J112,"&gt;12")&gt;0.5*COUNT(J90:J112)+SQRT(COUNT(J90:J112)),1,0)</f>
        <v>1</v>
      </c>
      <c r="L92" s="23" t="n">
        <v>12.585</v>
      </c>
      <c r="M92" s="38" t="n">
        <f aca="false">IF(COUNTIF(L90:L112,"&gt;12")&lt;0.5*COUNT(L90:L112)-SQRT(COUNT(L90:L112)),-1,0)+IF(COUNTIF(L90:L112,"&gt;12")&gt;0.5*COUNT(L90:L112)+SQRT(COUNT(L90:L112)),1,0)</f>
        <v>-1</v>
      </c>
    </row>
    <row r="93" customFormat="false" ht="18" hidden="false" customHeight="false" outlineLevel="0" collapsed="false">
      <c r="A93" s="36" t="n">
        <v>4</v>
      </c>
      <c r="B93" s="23" t="n">
        <v>13.13</v>
      </c>
      <c r="C93" s="39"/>
      <c r="D93" s="23" t="n">
        <v>12.424</v>
      </c>
      <c r="E93" s="39"/>
      <c r="F93" s="23" t="n">
        <v>11.25</v>
      </c>
      <c r="G93" s="39"/>
      <c r="H93" s="23" t="n">
        <v>12.385</v>
      </c>
      <c r="I93" s="39"/>
      <c r="J93" s="23" t="n">
        <v>12.485</v>
      </c>
      <c r="K93" s="26"/>
      <c r="L93" s="23" t="n">
        <v>12.585</v>
      </c>
      <c r="M93" s="40"/>
    </row>
    <row r="94" customFormat="false" ht="18" hidden="false" customHeight="false" outlineLevel="0" collapsed="false">
      <c r="A94" s="36" t="n">
        <v>5</v>
      </c>
      <c r="B94" s="23" t="n">
        <v>12.66</v>
      </c>
      <c r="C94" s="39"/>
      <c r="D94" s="23" t="n">
        <v>12.252</v>
      </c>
      <c r="E94" s="39"/>
      <c r="F94" s="23" t="n">
        <v>11.262</v>
      </c>
      <c r="G94" s="39"/>
      <c r="H94" s="23" t="n">
        <v>12.485</v>
      </c>
      <c r="I94" s="39"/>
      <c r="J94" s="23" t="n">
        <v>14.985</v>
      </c>
      <c r="K94" s="26"/>
      <c r="L94" s="23" t="n">
        <v>11.485</v>
      </c>
      <c r="M94" s="40"/>
    </row>
    <row r="95" customFormat="false" ht="18" hidden="false" customHeight="false" outlineLevel="0" collapsed="false">
      <c r="A95" s="36" t="n">
        <v>6</v>
      </c>
      <c r="B95" s="23" t="n">
        <v>11.79</v>
      </c>
      <c r="C95" s="39"/>
      <c r="D95" s="23" t="n">
        <v>12.643</v>
      </c>
      <c r="E95" s="39"/>
      <c r="F95" s="23" t="n">
        <v>11.248</v>
      </c>
      <c r="G95" s="39"/>
      <c r="H95" s="23" t="n">
        <v>12.485</v>
      </c>
      <c r="I95" s="39"/>
      <c r="J95" s="23" t="n">
        <v>12.385</v>
      </c>
      <c r="K95" s="26"/>
      <c r="L95" s="23" t="n">
        <v>11.985</v>
      </c>
      <c r="M95" s="40"/>
    </row>
    <row r="96" customFormat="false" ht="18" hidden="false" customHeight="false" outlineLevel="0" collapsed="false">
      <c r="A96" s="36" t="n">
        <v>7</v>
      </c>
      <c r="B96" s="23" t="n">
        <v>11.86</v>
      </c>
      <c r="C96" s="39"/>
      <c r="D96" s="23" t="n">
        <v>11.452</v>
      </c>
      <c r="E96" s="39"/>
      <c r="F96" s="23" t="n">
        <v>11.33</v>
      </c>
      <c r="G96" s="39"/>
      <c r="H96" s="23" t="n">
        <v>12.385</v>
      </c>
      <c r="I96" s="39"/>
      <c r="J96" s="23" t="n">
        <v>12.385</v>
      </c>
      <c r="K96" s="26"/>
      <c r="L96" s="23" t="n">
        <v>11.785</v>
      </c>
      <c r="M96" s="40"/>
    </row>
    <row r="97" customFormat="false" ht="18" hidden="false" customHeight="false" outlineLevel="0" collapsed="false">
      <c r="A97" s="36" t="n">
        <v>8</v>
      </c>
      <c r="B97" s="23" t="n">
        <v>10.9</v>
      </c>
      <c r="C97" s="39"/>
      <c r="D97" s="23" t="n">
        <v>11.345</v>
      </c>
      <c r="E97" s="39"/>
      <c r="F97" s="23" t="n">
        <v>11.293</v>
      </c>
      <c r="G97" s="39"/>
      <c r="H97" s="23" t="n">
        <v>11.885</v>
      </c>
      <c r="I97" s="39"/>
      <c r="J97" s="23" t="n">
        <v>12.285</v>
      </c>
      <c r="K97" s="26"/>
      <c r="L97" s="23" t="n">
        <v>11.885</v>
      </c>
      <c r="M97" s="40"/>
    </row>
    <row r="98" customFormat="false" ht="18" hidden="false" customHeight="false" outlineLevel="0" collapsed="false">
      <c r="A98" s="36" t="n">
        <v>9</v>
      </c>
      <c r="B98" s="23" t="n">
        <v>11.14</v>
      </c>
      <c r="C98" s="39"/>
      <c r="D98" s="23" t="n">
        <v>12.203</v>
      </c>
      <c r="E98" s="39"/>
      <c r="F98" s="23" t="n">
        <v>11.252</v>
      </c>
      <c r="G98" s="39"/>
      <c r="H98" s="23" t="n">
        <v>12.385</v>
      </c>
      <c r="I98" s="39"/>
      <c r="J98" s="23" t="n">
        <v>12.285</v>
      </c>
      <c r="K98" s="26"/>
      <c r="L98" s="23" t="n">
        <v>11.485</v>
      </c>
      <c r="M98" s="40"/>
    </row>
    <row r="99" customFormat="false" ht="18" hidden="false" customHeight="false" outlineLevel="0" collapsed="false">
      <c r="A99" s="36" t="n">
        <v>10</v>
      </c>
      <c r="B99" s="23" t="n">
        <v>12.81</v>
      </c>
      <c r="C99" s="39"/>
      <c r="D99" s="23" t="n">
        <v>11.377</v>
      </c>
      <c r="E99" s="39"/>
      <c r="F99" s="23" t="n">
        <v>11.245</v>
      </c>
      <c r="G99" s="39"/>
      <c r="H99" s="23" t="n">
        <v>12.285</v>
      </c>
      <c r="I99" s="39"/>
      <c r="J99" s="23" t="n">
        <v>12.385</v>
      </c>
      <c r="K99" s="26"/>
      <c r="L99" s="23" t="n">
        <v>11.985</v>
      </c>
      <c r="M99" s="40"/>
    </row>
    <row r="100" customFormat="false" ht="18" hidden="false" customHeight="false" outlineLevel="0" collapsed="false">
      <c r="A100" s="36" t="n">
        <v>11</v>
      </c>
      <c r="B100" s="23" t="n">
        <v>12</v>
      </c>
      <c r="C100" s="39"/>
      <c r="D100" s="23" t="n">
        <v>12.294</v>
      </c>
      <c r="E100" s="39"/>
      <c r="F100" s="23" t="n">
        <v>11.228</v>
      </c>
      <c r="G100" s="39"/>
      <c r="H100" s="23" t="n">
        <v>12.485</v>
      </c>
      <c r="I100" s="39"/>
      <c r="J100" s="23" t="n">
        <v>11.185</v>
      </c>
      <c r="K100" s="39"/>
      <c r="L100" s="23" t="n">
        <v>11.785</v>
      </c>
      <c r="M100" s="40"/>
    </row>
    <row r="101" customFormat="false" ht="18" hidden="false" customHeight="false" outlineLevel="0" collapsed="false">
      <c r="A101" s="36" t="n">
        <v>12</v>
      </c>
      <c r="B101" s="23" t="n">
        <v>12.9</v>
      </c>
      <c r="C101" s="39"/>
      <c r="D101" s="23" t="n">
        <v>11.098</v>
      </c>
      <c r="E101" s="39"/>
      <c r="F101" s="23" t="n">
        <v>11.343</v>
      </c>
      <c r="G101" s="39"/>
      <c r="H101" s="23" t="n">
        <v>11.285</v>
      </c>
      <c r="I101" s="39"/>
      <c r="J101" s="23" t="n">
        <v>12.285</v>
      </c>
      <c r="K101" s="39"/>
      <c r="L101" s="23" t="n">
        <v>13.985</v>
      </c>
      <c r="M101" s="40"/>
    </row>
    <row r="102" customFormat="false" ht="18" hidden="false" customHeight="false" outlineLevel="0" collapsed="false">
      <c r="A102" s="36" t="n">
        <v>13</v>
      </c>
      <c r="B102" s="23" t="n">
        <v>11.97</v>
      </c>
      <c r="C102" s="39"/>
      <c r="D102" s="23" t="n">
        <v>10.974</v>
      </c>
      <c r="E102" s="39"/>
      <c r="F102" s="23" t="n">
        <v>11.143</v>
      </c>
      <c r="G102" s="39"/>
      <c r="H102" s="23" t="n">
        <v>13.585</v>
      </c>
      <c r="I102" s="39"/>
      <c r="J102" s="23" t="n">
        <v>12.285</v>
      </c>
      <c r="K102" s="39"/>
      <c r="L102" s="23" t="n">
        <v>14.485</v>
      </c>
      <c r="M102" s="40"/>
    </row>
    <row r="103" customFormat="false" ht="18" hidden="false" customHeight="false" outlineLevel="0" collapsed="false">
      <c r="A103" s="36" t="n">
        <v>14</v>
      </c>
      <c r="B103" s="23" t="n">
        <v>11.76</v>
      </c>
      <c r="C103" s="39"/>
      <c r="D103" s="23" t="n">
        <v>11.36</v>
      </c>
      <c r="E103" s="39"/>
      <c r="F103" s="23" t="n">
        <v>11.184</v>
      </c>
      <c r="G103" s="39"/>
      <c r="H103" s="23" t="n">
        <v>11.385</v>
      </c>
      <c r="I103" s="39"/>
      <c r="J103" s="23" t="n">
        <v>12.185</v>
      </c>
      <c r="K103" s="39"/>
      <c r="L103" s="23" t="n">
        <v>12.885</v>
      </c>
      <c r="M103" s="40"/>
    </row>
    <row r="104" customFormat="false" ht="18" hidden="false" customHeight="false" outlineLevel="0" collapsed="false">
      <c r="A104" s="36" t="n">
        <v>15</v>
      </c>
      <c r="B104" s="23" t="n">
        <v>13.32</v>
      </c>
      <c r="C104" s="39"/>
      <c r="D104" s="23" t="n">
        <v>12.01</v>
      </c>
      <c r="E104" s="39"/>
      <c r="F104" s="23" t="n">
        <v>11.276</v>
      </c>
      <c r="G104" s="39"/>
      <c r="H104" s="23" t="n">
        <v>12.385</v>
      </c>
      <c r="I104" s="39"/>
      <c r="J104" s="23" t="n">
        <v>12.285</v>
      </c>
      <c r="K104" s="39"/>
      <c r="L104" s="23" t="n">
        <v>12.585</v>
      </c>
      <c r="M104" s="40"/>
    </row>
    <row r="105" customFormat="false" ht="18" hidden="false" customHeight="false" outlineLevel="0" collapsed="false">
      <c r="A105" s="36" t="n">
        <v>16</v>
      </c>
      <c r="B105" s="23" t="n">
        <v>10.68</v>
      </c>
      <c r="C105" s="39"/>
      <c r="D105" s="23" t="n">
        <v>11.371</v>
      </c>
      <c r="E105" s="39"/>
      <c r="F105" s="23" t="n">
        <v>11.152</v>
      </c>
      <c r="G105" s="39"/>
      <c r="H105" s="23" t="n">
        <v>12.585</v>
      </c>
      <c r="I105" s="39"/>
      <c r="J105" s="23" t="n">
        <v>13.485</v>
      </c>
      <c r="K105" s="39"/>
      <c r="L105" s="23" t="n">
        <v>11.385</v>
      </c>
      <c r="M105" s="40"/>
    </row>
    <row r="106" customFormat="false" ht="18" hidden="false" customHeight="false" outlineLevel="0" collapsed="false">
      <c r="A106" s="36" t="n">
        <v>17</v>
      </c>
      <c r="B106" s="23" t="n">
        <v>11.54</v>
      </c>
      <c r="C106" s="39"/>
      <c r="D106" s="23" t="n">
        <v>12.473</v>
      </c>
      <c r="E106" s="39"/>
      <c r="F106" s="23" t="n">
        <v>12.503</v>
      </c>
      <c r="G106" s="39"/>
      <c r="H106" s="23" t="n">
        <v>11.285</v>
      </c>
      <c r="I106" s="39"/>
      <c r="J106" s="23" t="n">
        <v>12.485</v>
      </c>
      <c r="K106" s="39"/>
      <c r="L106" s="23" t="n">
        <v>11.685</v>
      </c>
      <c r="M106" s="40"/>
    </row>
    <row r="107" customFormat="false" ht="18" hidden="false" customHeight="false" outlineLevel="0" collapsed="false">
      <c r="A107" s="36" t="n">
        <v>18</v>
      </c>
      <c r="B107" s="23" t="n">
        <v>11.99</v>
      </c>
      <c r="C107" s="39"/>
      <c r="D107" s="23" t="n">
        <v>12.075</v>
      </c>
      <c r="E107" s="39"/>
      <c r="F107" s="23" t="n">
        <v>13.618</v>
      </c>
      <c r="G107" s="39"/>
      <c r="H107" s="23" t="n">
        <v>11.285</v>
      </c>
      <c r="I107" s="39"/>
      <c r="J107" s="23" t="n">
        <v>12.185</v>
      </c>
      <c r="K107" s="39"/>
      <c r="L107" s="23" t="n">
        <v>11.785</v>
      </c>
      <c r="M107" s="40"/>
    </row>
    <row r="108" customFormat="false" ht="18" hidden="false" customHeight="false" outlineLevel="0" collapsed="false">
      <c r="A108" s="36" t="n">
        <v>19</v>
      </c>
      <c r="B108" s="23" t="n">
        <v>13.24</v>
      </c>
      <c r="C108" s="39"/>
      <c r="D108" s="23" t="n">
        <v>9.83</v>
      </c>
      <c r="E108" s="39"/>
      <c r="F108" s="23" t="n">
        <v>12.567</v>
      </c>
      <c r="G108" s="39"/>
      <c r="H108" s="23" t="n">
        <v>12.385</v>
      </c>
      <c r="I108" s="39"/>
      <c r="J108" s="23" t="n">
        <v>13.685</v>
      </c>
      <c r="K108" s="39"/>
      <c r="L108" s="23" t="n">
        <v>11.385</v>
      </c>
      <c r="M108" s="40"/>
    </row>
    <row r="109" customFormat="false" ht="18" hidden="false" customHeight="false" outlineLevel="0" collapsed="false">
      <c r="A109" s="36" t="n">
        <v>20</v>
      </c>
      <c r="B109" s="23" t="n">
        <v>11.98</v>
      </c>
      <c r="C109" s="39"/>
      <c r="D109" s="23" t="n">
        <v>12.138</v>
      </c>
      <c r="E109" s="39"/>
      <c r="F109" s="23" t="n">
        <v>11.279</v>
      </c>
      <c r="G109" s="39"/>
      <c r="H109" s="23" t="n">
        <v>12.485</v>
      </c>
      <c r="I109" s="39"/>
      <c r="J109" s="23" t="n">
        <v>12.185</v>
      </c>
      <c r="K109" s="39"/>
      <c r="L109" s="23" t="n">
        <v>10.685</v>
      </c>
      <c r="M109" s="40"/>
    </row>
    <row r="110" customFormat="false" ht="18" hidden="false" customHeight="false" outlineLevel="0" collapsed="false">
      <c r="A110" s="36" t="n">
        <v>21</v>
      </c>
      <c r="B110" s="23" t="n">
        <v>11.03</v>
      </c>
      <c r="C110" s="39"/>
      <c r="D110" s="23" t="n">
        <v>11.354</v>
      </c>
      <c r="E110" s="39"/>
      <c r="F110" s="23" t="n">
        <v>11.304</v>
      </c>
      <c r="G110" s="39"/>
      <c r="H110" s="23" t="n">
        <v>11.285</v>
      </c>
      <c r="I110" s="39"/>
      <c r="J110" s="23" t="n">
        <v>12.385</v>
      </c>
      <c r="K110" s="39"/>
      <c r="L110" s="23" t="n">
        <v>11.685</v>
      </c>
      <c r="M110" s="40"/>
    </row>
    <row r="111" customFormat="false" ht="18" hidden="false" customHeight="false" outlineLevel="0" collapsed="false">
      <c r="A111" s="36" t="n">
        <v>22</v>
      </c>
      <c r="B111" s="23" t="n">
        <v>11.41</v>
      </c>
      <c r="C111" s="39"/>
      <c r="D111" s="23" t="n">
        <v>11.343</v>
      </c>
      <c r="E111" s="39"/>
      <c r="F111" s="23" t="n">
        <v>12.462</v>
      </c>
      <c r="G111" s="39"/>
      <c r="H111" s="23"/>
      <c r="I111" s="39"/>
      <c r="J111" s="23"/>
      <c r="K111" s="39"/>
      <c r="L111" s="23" t="n">
        <v>11.085</v>
      </c>
      <c r="M111" s="40"/>
    </row>
    <row r="112" customFormat="false" ht="18.75" hidden="false" customHeight="false" outlineLevel="0" collapsed="false">
      <c r="A112" s="41" t="n">
        <v>23</v>
      </c>
      <c r="B112" s="29"/>
      <c r="C112" s="42"/>
      <c r="D112" s="29"/>
      <c r="E112" s="42"/>
      <c r="F112" s="29"/>
      <c r="G112" s="42"/>
      <c r="H112" s="29"/>
      <c r="I112" s="42"/>
      <c r="J112" s="29"/>
      <c r="K112" s="42"/>
      <c r="L112" s="29"/>
      <c r="M112" s="45"/>
    </row>
    <row r="113" customFormat="false" ht="18.75" hidden="false" customHeight="false" outlineLevel="0" collapsed="false">
      <c r="A113" s="41"/>
      <c r="B113" s="43"/>
      <c r="C113" s="44"/>
      <c r="D113" s="43"/>
      <c r="E113" s="44"/>
      <c r="F113" s="43"/>
      <c r="G113" s="44"/>
      <c r="H113" s="43"/>
      <c r="I113" s="44"/>
      <c r="J113" s="46"/>
      <c r="K113" s="46"/>
      <c r="L113" s="46"/>
      <c r="M113" s="36"/>
      <c r="N113" s="46"/>
      <c r="O113" s="36"/>
    </row>
    <row r="114" customFormat="false" ht="18" hidden="false" customHeight="false" outlineLevel="0" collapsed="false">
      <c r="A114" s="36" t="n">
        <v>1</v>
      </c>
      <c r="B114" s="17" t="n">
        <v>9.61</v>
      </c>
      <c r="C114" s="37" t="n">
        <f aca="false">SUM(B114:B136)</f>
        <v>256.69</v>
      </c>
      <c r="D114" s="17" t="n">
        <v>9.371</v>
      </c>
      <c r="E114" s="37" t="n">
        <f aca="false">SUM(D114:D136)</f>
        <v>252.161</v>
      </c>
      <c r="F114" s="17" t="n">
        <v>12.526</v>
      </c>
      <c r="G114" s="37" t="n">
        <f aca="false">SUM(F114:F136)</f>
        <v>263.723</v>
      </c>
      <c r="H114" s="17" t="n">
        <v>11.285</v>
      </c>
      <c r="I114" s="37" t="n">
        <f aca="false">SUM(H114:H136)</f>
        <v>250.585</v>
      </c>
      <c r="J114" s="17" t="n">
        <v>11.285</v>
      </c>
      <c r="K114" s="37" t="n">
        <f aca="false">SUM(J114:J136)</f>
        <v>269.07</v>
      </c>
      <c r="L114" s="17" t="n">
        <v>12.585</v>
      </c>
      <c r="M114" s="37" t="n">
        <f aca="false">SUM(L114:L136)</f>
        <v>265.07</v>
      </c>
    </row>
    <row r="115" customFormat="false" ht="18" hidden="false" customHeight="false" outlineLevel="0" collapsed="false">
      <c r="A115" s="36" t="n">
        <v>2</v>
      </c>
      <c r="B115" s="23" t="n">
        <v>11.58</v>
      </c>
      <c r="C115" s="26" t="n">
        <f aca="false">AVERAGE(B114:B136)</f>
        <v>11.6677272727273</v>
      </c>
      <c r="D115" s="23" t="n">
        <v>12.643</v>
      </c>
      <c r="E115" s="26" t="n">
        <f aca="false">AVERAGE(D114:D136)</f>
        <v>11.4618636363636</v>
      </c>
      <c r="F115" s="23" t="n">
        <v>13.784</v>
      </c>
      <c r="G115" s="26" t="n">
        <f aca="false">AVERAGE(F114:F136)</f>
        <v>13.18615</v>
      </c>
      <c r="H115" s="23" t="n">
        <v>11.185</v>
      </c>
      <c r="I115" s="26" t="n">
        <f aca="false">AVERAGE(H114:H136)</f>
        <v>11.932619047619</v>
      </c>
      <c r="J115" s="23" t="n">
        <v>13.585</v>
      </c>
      <c r="K115" s="26" t="n">
        <f aca="false">AVERAGE(J114:J136)</f>
        <v>12.2304545454545</v>
      </c>
      <c r="L115" s="23" t="n">
        <v>11.085</v>
      </c>
      <c r="M115" s="26" t="n">
        <f aca="false">AVERAGE(L114:L136)</f>
        <v>12.0486363636364</v>
      </c>
    </row>
    <row r="116" customFormat="false" ht="18" hidden="false" customHeight="false" outlineLevel="0" collapsed="false">
      <c r="A116" s="36" t="n">
        <v>3</v>
      </c>
      <c r="B116" s="23" t="n">
        <v>11.25</v>
      </c>
      <c r="C116" s="38" t="n">
        <f aca="false">IF(COUNTIF(B114:B136,"&gt;12")&lt;0.5*COUNT(B114:B136)-SQRT(COUNT(B114:B136)),-1,0)+IF(COUNTIF(B114:B136,"&gt;12")&gt;0.5*COUNT(B114:B136)+SQRT(COUNT(B114:B136)),1,0)</f>
        <v>-1</v>
      </c>
      <c r="D116" s="23" t="n">
        <v>10.181</v>
      </c>
      <c r="E116" s="38" t="n">
        <f aca="false">IF(COUNTIF(D114:D136,"&gt;12")&lt;0.5*COUNT(D114:D136)-SQRT(COUNT(D114:D136)),-1,0)+IF(COUNTIF(D114:D136,"&gt;12")&gt;0.5*COUNT(D114:D136)+SQRT(COUNT(D114:D136)),1,0)</f>
        <v>-1</v>
      </c>
      <c r="F116" s="23" t="n">
        <v>12.64</v>
      </c>
      <c r="G116" s="38" t="n">
        <f aca="false">IF(COUNTIF(F114:F136,"&gt;12")&lt;0.5*COUNT(F114:F136)-SQRT(COUNT(F114:F136)),-1,0)+IF(COUNTIF(F114:F136,"&gt;12")&gt;0.5*COUNT(F114:F136)+SQRT(COUNT(F114:F136)),1,0)</f>
        <v>1</v>
      </c>
      <c r="H116" s="23" t="n">
        <v>11.385</v>
      </c>
      <c r="I116" s="38" t="n">
        <f aca="false">IF(COUNTIF(H114:H136,"&gt;12")&lt;0.5*COUNT(H114:H136)-SQRT(COUNT(H114:H136)),-1,0)+IF(COUNTIF(H114:H136,"&gt;12")&gt;0.5*COUNT(H114:H136)+SQRT(COUNT(H114:H136)),1,0)</f>
        <v>0</v>
      </c>
      <c r="J116" s="23" t="n">
        <v>11.285</v>
      </c>
      <c r="K116" s="38" t="n">
        <f aca="false">IF(COUNTIF(J114:J136,"&gt;12")&lt;0.5*COUNT(J114:J136)-SQRT(COUNT(J114:J136)),-1,0)+IF(COUNTIF(J114:J136,"&gt;12")&gt;0.5*COUNT(J114:J136)+SQRT(COUNT(J114:J136)),1,0)</f>
        <v>0</v>
      </c>
      <c r="L116" s="23" t="n">
        <v>11.085</v>
      </c>
      <c r="M116" s="38" t="n">
        <f aca="false">IF(COUNTIF(L114:L136,"&gt;12")&lt;0.5*COUNT(L114:L136)-SQRT(COUNT(L114:L136)),-1,0)+IF(COUNTIF(L114:L136,"&gt;12")&gt;0.5*COUNT(L114:L136)+SQRT(COUNT(L114:L136)),1,0)</f>
        <v>0</v>
      </c>
    </row>
    <row r="117" customFormat="false" ht="18" hidden="false" customHeight="false" outlineLevel="0" collapsed="false">
      <c r="A117" s="36" t="n">
        <v>4</v>
      </c>
      <c r="B117" s="23" t="n">
        <v>11.68</v>
      </c>
      <c r="C117" s="39"/>
      <c r="D117" s="23" t="n">
        <v>11.428</v>
      </c>
      <c r="E117" s="39"/>
      <c r="F117" s="23" t="n">
        <v>12.582</v>
      </c>
      <c r="G117" s="39"/>
      <c r="H117" s="23" t="n">
        <v>11.385</v>
      </c>
      <c r="I117" s="39"/>
      <c r="J117" s="23" t="n">
        <v>13.585</v>
      </c>
      <c r="K117" s="26"/>
      <c r="L117" s="23" t="n">
        <v>11.685</v>
      </c>
      <c r="M117" s="40"/>
    </row>
    <row r="118" customFormat="false" ht="18" hidden="false" customHeight="false" outlineLevel="0" collapsed="false">
      <c r="A118" s="36" t="n">
        <v>5</v>
      </c>
      <c r="B118" s="23" t="n">
        <v>11.55</v>
      </c>
      <c r="C118" s="39"/>
      <c r="D118" s="23" t="n">
        <v>14.124</v>
      </c>
      <c r="E118" s="39"/>
      <c r="F118" s="23" t="n">
        <v>17.536</v>
      </c>
      <c r="G118" s="39"/>
      <c r="H118" s="23" t="n">
        <v>11.285</v>
      </c>
      <c r="I118" s="39"/>
      <c r="J118" s="23" t="n">
        <v>12.485</v>
      </c>
      <c r="K118" s="26"/>
      <c r="L118" s="23" t="n">
        <v>13.985</v>
      </c>
      <c r="M118" s="40"/>
    </row>
    <row r="119" customFormat="false" ht="18" hidden="false" customHeight="false" outlineLevel="0" collapsed="false">
      <c r="A119" s="36" t="n">
        <v>6</v>
      </c>
      <c r="B119" s="23" t="n">
        <v>12.68</v>
      </c>
      <c r="C119" s="39"/>
      <c r="D119" s="23" t="n">
        <v>11.546</v>
      </c>
      <c r="E119" s="39"/>
      <c r="F119" s="23" t="n">
        <v>13.801</v>
      </c>
      <c r="G119" s="39"/>
      <c r="H119" s="23" t="n">
        <v>11.385</v>
      </c>
      <c r="I119" s="39"/>
      <c r="J119" s="23" t="n">
        <v>11.185</v>
      </c>
      <c r="K119" s="26"/>
      <c r="L119" s="23" t="n">
        <v>11.885</v>
      </c>
      <c r="M119" s="40"/>
    </row>
    <row r="120" customFormat="false" ht="18" hidden="false" customHeight="false" outlineLevel="0" collapsed="false">
      <c r="A120" s="36" t="n">
        <v>7</v>
      </c>
      <c r="B120" s="23" t="n">
        <v>11.66</v>
      </c>
      <c r="C120" s="39"/>
      <c r="D120" s="23" t="n">
        <v>11.425</v>
      </c>
      <c r="E120" s="39"/>
      <c r="F120" s="23" t="n">
        <v>12.579</v>
      </c>
      <c r="G120" s="39"/>
      <c r="H120" s="23" t="n">
        <v>11.185</v>
      </c>
      <c r="I120" s="39"/>
      <c r="J120" s="23" t="n">
        <v>12.285</v>
      </c>
      <c r="K120" s="26"/>
      <c r="L120" s="23" t="n">
        <v>11.685</v>
      </c>
      <c r="M120" s="40"/>
    </row>
    <row r="121" customFormat="false" ht="18" hidden="false" customHeight="false" outlineLevel="0" collapsed="false">
      <c r="A121" s="36" t="n">
        <v>8</v>
      </c>
      <c r="B121" s="23" t="n">
        <v>11.61</v>
      </c>
      <c r="C121" s="39"/>
      <c r="D121" s="23" t="n">
        <v>11.32</v>
      </c>
      <c r="E121" s="39"/>
      <c r="F121" s="23" t="n">
        <v>12.577</v>
      </c>
      <c r="G121" s="39"/>
      <c r="H121" s="23" t="n">
        <v>11.385</v>
      </c>
      <c r="I121" s="39"/>
      <c r="J121" s="23" t="n">
        <v>11.185</v>
      </c>
      <c r="K121" s="26"/>
      <c r="L121" s="23" t="n">
        <v>14.085</v>
      </c>
      <c r="M121" s="40"/>
    </row>
    <row r="122" customFormat="false" ht="18" hidden="false" customHeight="false" outlineLevel="0" collapsed="false">
      <c r="A122" s="36" t="n">
        <v>9</v>
      </c>
      <c r="B122" s="23" t="n">
        <v>12.69</v>
      </c>
      <c r="C122" s="39"/>
      <c r="D122" s="23" t="n">
        <v>12.736</v>
      </c>
      <c r="E122" s="39"/>
      <c r="F122" s="23" t="n">
        <v>15.04</v>
      </c>
      <c r="G122" s="39"/>
      <c r="H122" s="23" t="n">
        <v>11.285</v>
      </c>
      <c r="I122" s="39"/>
      <c r="J122" s="23" t="n">
        <v>14.885</v>
      </c>
      <c r="K122" s="26"/>
      <c r="L122" s="23" t="n">
        <v>12.585</v>
      </c>
      <c r="M122" s="40"/>
    </row>
    <row r="123" customFormat="false" ht="18" hidden="false" customHeight="false" outlineLevel="0" collapsed="false">
      <c r="A123" s="36" t="n">
        <v>10</v>
      </c>
      <c r="B123" s="23" t="n">
        <v>11.89</v>
      </c>
      <c r="C123" s="39"/>
      <c r="D123" s="23" t="n">
        <v>11.356</v>
      </c>
      <c r="E123" s="39"/>
      <c r="F123" s="23" t="n">
        <v>12.576</v>
      </c>
      <c r="G123" s="39"/>
      <c r="H123" s="23" t="n">
        <v>11.185</v>
      </c>
      <c r="I123" s="39"/>
      <c r="J123" s="23" t="n">
        <v>12.385</v>
      </c>
      <c r="K123" s="26"/>
      <c r="L123" s="23" t="n">
        <v>11.585</v>
      </c>
      <c r="M123" s="40"/>
    </row>
    <row r="124" customFormat="false" ht="18" hidden="false" customHeight="false" outlineLevel="0" collapsed="false">
      <c r="A124" s="36" t="n">
        <v>11</v>
      </c>
      <c r="B124" s="23" t="n">
        <v>12.22</v>
      </c>
      <c r="C124" s="39"/>
      <c r="D124" s="23" t="n">
        <v>12.65</v>
      </c>
      <c r="E124" s="39"/>
      <c r="F124" s="23" t="n">
        <v>15.109</v>
      </c>
      <c r="G124" s="39"/>
      <c r="H124" s="23" t="n">
        <v>11.285</v>
      </c>
      <c r="I124" s="39"/>
      <c r="J124" s="23" t="n">
        <v>13.585</v>
      </c>
      <c r="K124" s="39"/>
      <c r="L124" s="23" t="n">
        <v>11.685</v>
      </c>
      <c r="M124" s="40"/>
    </row>
    <row r="125" customFormat="false" ht="18" hidden="false" customHeight="false" outlineLevel="0" collapsed="false">
      <c r="A125" s="36" t="n">
        <v>12</v>
      </c>
      <c r="B125" s="23" t="n">
        <v>11.95</v>
      </c>
      <c r="C125" s="39"/>
      <c r="D125" s="23" t="n">
        <v>11.454</v>
      </c>
      <c r="E125" s="39"/>
      <c r="F125" s="23" t="n">
        <v>12.56</v>
      </c>
      <c r="G125" s="39"/>
      <c r="H125" s="23" t="n">
        <v>11.385</v>
      </c>
      <c r="I125" s="39"/>
      <c r="J125" s="23" t="n">
        <v>12.385</v>
      </c>
      <c r="K125" s="39"/>
      <c r="L125" s="23" t="n">
        <v>11.385</v>
      </c>
      <c r="M125" s="40"/>
    </row>
    <row r="126" customFormat="false" ht="18" hidden="false" customHeight="false" outlineLevel="0" collapsed="false">
      <c r="A126" s="36" t="n">
        <v>13</v>
      </c>
      <c r="B126" s="23" t="n">
        <v>11.83</v>
      </c>
      <c r="C126" s="39"/>
      <c r="D126" s="23" t="n">
        <v>11.474</v>
      </c>
      <c r="E126" s="39"/>
      <c r="F126" s="23" t="n">
        <v>12.537</v>
      </c>
      <c r="G126" s="39"/>
      <c r="H126" s="23" t="n">
        <v>13.785</v>
      </c>
      <c r="I126" s="39"/>
      <c r="J126" s="23" t="n">
        <v>12.285</v>
      </c>
      <c r="K126" s="39"/>
      <c r="L126" s="23" t="n">
        <v>11.685</v>
      </c>
      <c r="M126" s="40"/>
    </row>
    <row r="127" customFormat="false" ht="18" hidden="false" customHeight="false" outlineLevel="0" collapsed="false">
      <c r="A127" s="36" t="n">
        <v>14</v>
      </c>
      <c r="B127" s="23" t="n">
        <v>11.97</v>
      </c>
      <c r="C127" s="39"/>
      <c r="D127" s="23" t="n">
        <v>11.441</v>
      </c>
      <c r="E127" s="39"/>
      <c r="F127" s="23" t="n">
        <v>12.552</v>
      </c>
      <c r="G127" s="39"/>
      <c r="H127" s="23" t="n">
        <v>12.485</v>
      </c>
      <c r="I127" s="39"/>
      <c r="J127" s="23" t="n">
        <v>11.185</v>
      </c>
      <c r="K127" s="39"/>
      <c r="L127" s="23" t="n">
        <v>12.985</v>
      </c>
      <c r="M127" s="40"/>
    </row>
    <row r="128" customFormat="false" ht="18" hidden="false" customHeight="false" outlineLevel="0" collapsed="false">
      <c r="A128" s="36" t="n">
        <v>15</v>
      </c>
      <c r="B128" s="23" t="n">
        <v>11.43</v>
      </c>
      <c r="C128" s="39"/>
      <c r="D128" s="23" t="n">
        <v>10.265</v>
      </c>
      <c r="E128" s="39"/>
      <c r="F128" s="23" t="n">
        <v>13.842</v>
      </c>
      <c r="G128" s="39"/>
      <c r="H128" s="23" t="n">
        <v>12.485</v>
      </c>
      <c r="I128" s="39"/>
      <c r="J128" s="23" t="n">
        <v>12.485</v>
      </c>
      <c r="K128" s="39"/>
      <c r="L128" s="23" t="n">
        <v>12.785</v>
      </c>
      <c r="M128" s="40"/>
    </row>
    <row r="129" customFormat="false" ht="18" hidden="false" customHeight="false" outlineLevel="0" collapsed="false">
      <c r="A129" s="36" t="n">
        <v>16</v>
      </c>
      <c r="B129" s="23" t="n">
        <v>10.73</v>
      </c>
      <c r="C129" s="39"/>
      <c r="D129" s="23" t="n">
        <v>11.455</v>
      </c>
      <c r="E129" s="39"/>
      <c r="F129" s="23" t="n">
        <v>11.42</v>
      </c>
      <c r="G129" s="39"/>
      <c r="H129" s="23" t="n">
        <v>12.485</v>
      </c>
      <c r="I129" s="39"/>
      <c r="J129" s="23" t="n">
        <v>12.285</v>
      </c>
      <c r="K129" s="39"/>
      <c r="L129" s="23" t="n">
        <v>11.485</v>
      </c>
      <c r="M129" s="40"/>
    </row>
    <row r="130" customFormat="false" ht="18" hidden="false" customHeight="false" outlineLevel="0" collapsed="false">
      <c r="A130" s="36" t="n">
        <v>17</v>
      </c>
      <c r="B130" s="23" t="n">
        <v>11.87</v>
      </c>
      <c r="C130" s="39"/>
      <c r="D130" s="23" t="n">
        <v>11.322</v>
      </c>
      <c r="E130" s="39"/>
      <c r="F130" s="23" t="n">
        <v>12.46</v>
      </c>
      <c r="G130" s="39"/>
      <c r="H130" s="23" t="n">
        <v>16.285</v>
      </c>
      <c r="I130" s="39"/>
      <c r="J130" s="23" t="n">
        <v>13.585</v>
      </c>
      <c r="K130" s="39"/>
      <c r="L130" s="23" t="n">
        <v>12.885</v>
      </c>
      <c r="M130" s="40"/>
    </row>
    <row r="131" customFormat="false" ht="18" hidden="false" customHeight="false" outlineLevel="0" collapsed="false">
      <c r="A131" s="36" t="n">
        <v>18</v>
      </c>
      <c r="B131" s="23" t="n">
        <v>12.03</v>
      </c>
      <c r="C131" s="39"/>
      <c r="D131" s="23" t="n">
        <v>12.68</v>
      </c>
      <c r="E131" s="39"/>
      <c r="F131" s="23" t="n">
        <v>12.494</v>
      </c>
      <c r="G131" s="39"/>
      <c r="H131" s="23" t="n">
        <v>11.285</v>
      </c>
      <c r="I131" s="39"/>
      <c r="J131" s="23" t="n">
        <v>11.185</v>
      </c>
      <c r="K131" s="39"/>
      <c r="L131" s="23" t="n">
        <v>11.385</v>
      </c>
      <c r="M131" s="40"/>
    </row>
    <row r="132" customFormat="false" ht="18" hidden="false" customHeight="false" outlineLevel="0" collapsed="false">
      <c r="A132" s="36" t="n">
        <v>19</v>
      </c>
      <c r="B132" s="23" t="n">
        <v>10.84</v>
      </c>
      <c r="C132" s="39"/>
      <c r="D132" s="23" t="n">
        <v>11.55</v>
      </c>
      <c r="E132" s="39"/>
      <c r="F132" s="23" t="n">
        <v>12.551</v>
      </c>
      <c r="G132" s="39"/>
      <c r="H132" s="23" t="n">
        <v>11.285</v>
      </c>
      <c r="I132" s="39"/>
      <c r="J132" s="23" t="n">
        <v>11.385</v>
      </c>
      <c r="K132" s="39"/>
      <c r="L132" s="23" t="n">
        <v>11.685</v>
      </c>
      <c r="M132" s="40"/>
    </row>
    <row r="133" customFormat="false" ht="18" hidden="false" customHeight="false" outlineLevel="0" collapsed="false">
      <c r="A133" s="36" t="n">
        <v>20</v>
      </c>
      <c r="B133" s="23" t="n">
        <v>12.02</v>
      </c>
      <c r="C133" s="39"/>
      <c r="D133" s="23" t="n">
        <v>10.117</v>
      </c>
      <c r="E133" s="39"/>
      <c r="F133" s="23" t="n">
        <v>12.557</v>
      </c>
      <c r="G133" s="39"/>
      <c r="H133" s="23" t="n">
        <v>12.385</v>
      </c>
      <c r="I133" s="39"/>
      <c r="J133" s="23" t="n">
        <v>10.985</v>
      </c>
      <c r="K133" s="39"/>
      <c r="L133" s="23" t="n">
        <v>11.585</v>
      </c>
      <c r="M133" s="40"/>
    </row>
    <row r="134" customFormat="false" ht="18" hidden="false" customHeight="false" outlineLevel="0" collapsed="false">
      <c r="A134" s="36" t="n">
        <v>21</v>
      </c>
      <c r="B134" s="23" t="n">
        <v>10.52</v>
      </c>
      <c r="C134" s="39"/>
      <c r="D134" s="23" t="n">
        <v>11.508</v>
      </c>
      <c r="E134" s="39"/>
      <c r="F134" s="23"/>
      <c r="G134" s="39"/>
      <c r="H134" s="23" t="n">
        <v>12.485</v>
      </c>
      <c r="I134" s="39"/>
      <c r="J134" s="23" t="n">
        <v>11.085</v>
      </c>
      <c r="K134" s="39"/>
      <c r="L134" s="23" t="n">
        <v>11.885</v>
      </c>
      <c r="M134" s="40"/>
    </row>
    <row r="135" customFormat="false" ht="18" hidden="false" customHeight="false" outlineLevel="0" collapsed="false">
      <c r="A135" s="36" t="n">
        <v>22</v>
      </c>
      <c r="B135" s="23" t="n">
        <v>13.08</v>
      </c>
      <c r="C135" s="39"/>
      <c r="D135" s="23" t="n">
        <v>10.115</v>
      </c>
      <c r="E135" s="39"/>
      <c r="F135" s="23"/>
      <c r="G135" s="39"/>
      <c r="H135" s="23"/>
      <c r="I135" s="39"/>
      <c r="J135" s="23" t="n">
        <v>12.485</v>
      </c>
      <c r="K135" s="39"/>
      <c r="L135" s="23" t="n">
        <v>11.385</v>
      </c>
      <c r="M135" s="40"/>
    </row>
    <row r="136" customFormat="false" ht="18.75" hidden="false" customHeight="false" outlineLevel="0" collapsed="false">
      <c r="A136" s="41" t="n">
        <v>23</v>
      </c>
      <c r="B136" s="29"/>
      <c r="C136" s="42"/>
      <c r="D136" s="29"/>
      <c r="E136" s="42"/>
      <c r="F136" s="29"/>
      <c r="G136" s="42"/>
      <c r="H136" s="29"/>
      <c r="I136" s="42"/>
      <c r="J136" s="29"/>
      <c r="K136" s="42"/>
      <c r="L136" s="29"/>
      <c r="M136" s="45"/>
    </row>
    <row r="137" customFormat="false" ht="18.75" hidden="false" customHeight="false" outlineLevel="0" collapsed="false">
      <c r="A137" s="41"/>
      <c r="B137" s="43"/>
      <c r="C137" s="44"/>
      <c r="D137" s="43"/>
      <c r="E137" s="44"/>
      <c r="F137" s="43"/>
      <c r="G137" s="44"/>
      <c r="H137" s="43"/>
      <c r="I137" s="44"/>
      <c r="J137" s="46"/>
      <c r="K137" s="46"/>
      <c r="L137" s="46"/>
      <c r="M137" s="41"/>
    </row>
    <row r="138" customFormat="false" ht="18" hidden="false" customHeight="false" outlineLevel="0" collapsed="false">
      <c r="A138" s="36" t="n">
        <v>1</v>
      </c>
      <c r="B138" s="17"/>
      <c r="C138" s="37"/>
      <c r="D138" s="17" t="n">
        <v>12.542</v>
      </c>
      <c r="E138" s="37" t="n">
        <f aca="false">SUM(D138:D160)</f>
        <v>251.809</v>
      </c>
      <c r="F138" s="17" t="n">
        <v>12.63</v>
      </c>
      <c r="G138" s="37" t="n">
        <f aca="false">SUM(F138:F160)</f>
        <v>263.831</v>
      </c>
      <c r="H138" s="17"/>
      <c r="I138" s="37"/>
      <c r="J138" s="17" t="n">
        <v>12.485</v>
      </c>
      <c r="K138" s="37" t="n">
        <f aca="false">SUM(J138:J160)</f>
        <v>269.77</v>
      </c>
      <c r="L138" s="17" t="n">
        <v>11.485</v>
      </c>
      <c r="M138" s="37" t="n">
        <f aca="false">SUM(L138:L160)</f>
        <v>265.07</v>
      </c>
    </row>
    <row r="139" customFormat="false" ht="18" hidden="false" customHeight="false" outlineLevel="0" collapsed="false">
      <c r="A139" s="36" t="n">
        <v>2</v>
      </c>
      <c r="B139" s="23"/>
      <c r="C139" s="26"/>
      <c r="D139" s="23" t="n">
        <v>12.367</v>
      </c>
      <c r="E139" s="26" t="n">
        <f aca="false">AVERAGE(D138:D160)</f>
        <v>11.4458636363636</v>
      </c>
      <c r="F139" s="23" t="n">
        <v>13.86</v>
      </c>
      <c r="G139" s="26" t="n">
        <f aca="false">AVERAGE(F138:F160)</f>
        <v>13.19155</v>
      </c>
      <c r="H139" s="23"/>
      <c r="I139" s="26"/>
      <c r="J139" s="23" t="n">
        <v>12.385</v>
      </c>
      <c r="K139" s="26" t="n">
        <f aca="false">AVERAGE(J138:J160)</f>
        <v>12.2622727272727</v>
      </c>
      <c r="L139" s="23" t="n">
        <v>11.685</v>
      </c>
      <c r="M139" s="26" t="n">
        <f aca="false">AVERAGE(L138:L160)</f>
        <v>12.0486363636364</v>
      </c>
    </row>
    <row r="140" customFormat="false" ht="18" hidden="false" customHeight="false" outlineLevel="0" collapsed="false">
      <c r="A140" s="36" t="n">
        <v>3</v>
      </c>
      <c r="B140" s="23"/>
      <c r="C140" s="38"/>
      <c r="D140" s="23" t="n">
        <v>11.358</v>
      </c>
      <c r="E140" s="38" t="n">
        <f aca="false">IF(COUNTIF(D138:D160,"&gt;12")&lt;0.5*COUNT(D138:D160)-SQRT(COUNT(D138:D160)),-1,0)+IF(COUNTIF(D138:D160,"&gt;12")&gt;0.5*COUNT(D138:D160)+SQRT(COUNT(D138:D160)),1,0)</f>
        <v>-1</v>
      </c>
      <c r="F140" s="23" t="n">
        <v>12.541</v>
      </c>
      <c r="G140" s="38" t="n">
        <f aca="false">IF(COUNTIF(F138:F160,"&gt;12")&lt;0.5*COUNT(F138:F160)-SQRT(COUNT(F138:F160)),-1,0)+IF(COUNTIF(F138:F160,"&gt;12")&gt;0.5*COUNT(F138:F160)+SQRT(COUNT(F138:F160)),1,0)</f>
        <v>1</v>
      </c>
      <c r="H140" s="23"/>
      <c r="I140" s="38"/>
      <c r="J140" s="23" t="n">
        <v>12.385</v>
      </c>
      <c r="K140" s="38" t="n">
        <f aca="false">IF(COUNTIF(J138:J160,"&gt;12")&lt;0.5*COUNT(J138:J160)-SQRT(COUNT(J138:J160)),-1,0)+IF(COUNTIF(J138:J160,"&gt;12")&gt;0.5*COUNT(J138:J160)+SQRT(COUNT(J138:J160)),1,0)</f>
        <v>1</v>
      </c>
      <c r="L140" s="23" t="n">
        <v>11.785</v>
      </c>
      <c r="M140" s="38" t="n">
        <f aca="false">IF(COUNTIF(L138:L160,"&gt;12")&lt;0.5*COUNT(L138:L160)-SQRT(COUNT(L138:L160)),-1,0)+IF(COUNTIF(L138:L160,"&gt;12")&gt;0.5*COUNT(L138:L160)+SQRT(COUNT(L138:L160)),1,0)</f>
        <v>0</v>
      </c>
    </row>
    <row r="141" customFormat="false" ht="18" hidden="false" customHeight="false" outlineLevel="0" collapsed="false">
      <c r="A141" s="36" t="n">
        <v>4</v>
      </c>
      <c r="B141" s="23"/>
      <c r="C141" s="39"/>
      <c r="D141" s="23" t="n">
        <v>10.182</v>
      </c>
      <c r="E141" s="39"/>
      <c r="F141" s="23" t="n">
        <v>15.091</v>
      </c>
      <c r="G141" s="39"/>
      <c r="H141" s="23"/>
      <c r="I141" s="39"/>
      <c r="J141" s="23" t="n">
        <v>12.485</v>
      </c>
      <c r="K141" s="26"/>
      <c r="L141" s="23" t="n">
        <v>11.785</v>
      </c>
      <c r="M141" s="40"/>
    </row>
    <row r="142" customFormat="false" ht="18" hidden="false" customHeight="false" outlineLevel="0" collapsed="false">
      <c r="A142" s="36" t="n">
        <v>5</v>
      </c>
      <c r="B142" s="23"/>
      <c r="C142" s="39"/>
      <c r="D142" s="23" t="n">
        <v>12.248</v>
      </c>
      <c r="E142" s="39"/>
      <c r="F142" s="23" t="n">
        <v>13.785</v>
      </c>
      <c r="G142" s="39"/>
      <c r="H142" s="23"/>
      <c r="I142" s="39"/>
      <c r="J142" s="23" t="n">
        <v>11.285</v>
      </c>
      <c r="K142" s="26"/>
      <c r="L142" s="23" t="n">
        <v>10.685</v>
      </c>
      <c r="M142" s="40"/>
    </row>
    <row r="143" customFormat="false" ht="18" hidden="false" customHeight="false" outlineLevel="0" collapsed="false">
      <c r="A143" s="36" t="n">
        <v>6</v>
      </c>
      <c r="B143" s="23"/>
      <c r="C143" s="39"/>
      <c r="D143" s="23" t="n">
        <v>11.339</v>
      </c>
      <c r="E143" s="39"/>
      <c r="F143" s="23" t="n">
        <v>13.851</v>
      </c>
      <c r="G143" s="39"/>
      <c r="H143" s="23"/>
      <c r="I143" s="39"/>
      <c r="J143" s="23" t="n">
        <v>12.285</v>
      </c>
      <c r="K143" s="26"/>
      <c r="L143" s="23" t="n">
        <v>12.685</v>
      </c>
      <c r="M143" s="40"/>
    </row>
    <row r="144" customFormat="false" ht="18" hidden="false" customHeight="false" outlineLevel="0" collapsed="false">
      <c r="A144" s="36" t="n">
        <v>7</v>
      </c>
      <c r="B144" s="23"/>
      <c r="C144" s="39"/>
      <c r="D144" s="23" t="n">
        <v>10.051</v>
      </c>
      <c r="E144" s="39"/>
      <c r="F144" s="23" t="n">
        <v>12.526</v>
      </c>
      <c r="G144" s="39"/>
      <c r="H144" s="23"/>
      <c r="I144" s="39"/>
      <c r="J144" s="23" t="n">
        <v>13.485</v>
      </c>
      <c r="K144" s="26"/>
      <c r="L144" s="23" t="n">
        <v>12.785</v>
      </c>
      <c r="M144" s="40"/>
    </row>
    <row r="145" customFormat="false" ht="18" hidden="false" customHeight="false" outlineLevel="0" collapsed="false">
      <c r="A145" s="36" t="n">
        <v>8</v>
      </c>
      <c r="B145" s="23"/>
      <c r="C145" s="39"/>
      <c r="D145" s="23" t="n">
        <v>13.248</v>
      </c>
      <c r="E145" s="39"/>
      <c r="F145" s="23" t="n">
        <v>12.548</v>
      </c>
      <c r="G145" s="39"/>
      <c r="H145" s="23"/>
      <c r="I145" s="39"/>
      <c r="J145" s="23" t="n">
        <v>12.385</v>
      </c>
      <c r="K145" s="26"/>
      <c r="L145" s="23" t="n">
        <v>11.585</v>
      </c>
      <c r="M145" s="40"/>
    </row>
    <row r="146" customFormat="false" ht="18" hidden="false" customHeight="false" outlineLevel="0" collapsed="false">
      <c r="A146" s="36" t="n">
        <v>9</v>
      </c>
      <c r="B146" s="23"/>
      <c r="C146" s="39"/>
      <c r="D146" s="23" t="n">
        <v>11.988</v>
      </c>
      <c r="E146" s="39"/>
      <c r="F146" s="23" t="n">
        <v>13.808</v>
      </c>
      <c r="G146" s="39"/>
      <c r="H146" s="23"/>
      <c r="I146" s="39"/>
      <c r="J146" s="23" t="n">
        <v>12.285</v>
      </c>
      <c r="K146" s="26"/>
      <c r="L146" s="23" t="n">
        <v>11.385</v>
      </c>
      <c r="M146" s="40"/>
    </row>
    <row r="147" customFormat="false" ht="18" hidden="false" customHeight="false" outlineLevel="0" collapsed="false">
      <c r="A147" s="36" t="n">
        <v>10</v>
      </c>
      <c r="B147" s="23"/>
      <c r="C147" s="39"/>
      <c r="D147" s="23" t="n">
        <v>11.233</v>
      </c>
      <c r="E147" s="39"/>
      <c r="F147" s="23" t="n">
        <v>12.569</v>
      </c>
      <c r="G147" s="39"/>
      <c r="H147" s="23"/>
      <c r="I147" s="39"/>
      <c r="J147" s="23" t="n">
        <v>10.985</v>
      </c>
      <c r="K147" s="26"/>
      <c r="L147" s="23" t="n">
        <v>13.185</v>
      </c>
      <c r="M147" s="40"/>
    </row>
    <row r="148" customFormat="false" ht="18" hidden="false" customHeight="false" outlineLevel="0" collapsed="false">
      <c r="A148" s="36" t="n">
        <v>11</v>
      </c>
      <c r="B148" s="23"/>
      <c r="C148" s="39"/>
      <c r="D148" s="23" t="n">
        <v>11.341</v>
      </c>
      <c r="E148" s="39"/>
      <c r="F148" s="23" t="n">
        <v>13.838</v>
      </c>
      <c r="G148" s="39"/>
      <c r="H148" s="23"/>
      <c r="I148" s="39"/>
      <c r="J148" s="23" t="n">
        <v>11.185</v>
      </c>
      <c r="K148" s="39"/>
      <c r="L148" s="23" t="n">
        <v>11.885</v>
      </c>
      <c r="M148" s="40"/>
    </row>
    <row r="149" customFormat="false" ht="18" hidden="false" customHeight="false" outlineLevel="0" collapsed="false">
      <c r="A149" s="36" t="n">
        <v>12</v>
      </c>
      <c r="B149" s="23"/>
      <c r="C149" s="39"/>
      <c r="D149" s="23" t="n">
        <v>10.116</v>
      </c>
      <c r="E149" s="39"/>
      <c r="F149" s="23" t="n">
        <v>12.546</v>
      </c>
      <c r="G149" s="39"/>
      <c r="H149" s="23"/>
      <c r="I149" s="39"/>
      <c r="J149" s="23" t="n">
        <v>12.185</v>
      </c>
      <c r="K149" s="39"/>
      <c r="L149" s="23" t="n">
        <v>11.685</v>
      </c>
      <c r="M149" s="40"/>
    </row>
    <row r="150" customFormat="false" ht="18" hidden="false" customHeight="false" outlineLevel="0" collapsed="false">
      <c r="A150" s="36" t="n">
        <v>13</v>
      </c>
      <c r="B150" s="23"/>
      <c r="C150" s="39"/>
      <c r="D150" s="23" t="n">
        <v>11.373</v>
      </c>
      <c r="E150" s="39"/>
      <c r="F150" s="23" t="n">
        <v>12.525</v>
      </c>
      <c r="G150" s="39"/>
      <c r="H150" s="23"/>
      <c r="I150" s="39"/>
      <c r="J150" s="23" t="n">
        <v>11.285</v>
      </c>
      <c r="K150" s="39"/>
      <c r="L150" s="23" t="n">
        <v>11.785</v>
      </c>
      <c r="M150" s="40"/>
    </row>
    <row r="151" customFormat="false" ht="18" hidden="false" customHeight="false" outlineLevel="0" collapsed="false">
      <c r="A151" s="36" t="n">
        <v>14</v>
      </c>
      <c r="B151" s="23"/>
      <c r="C151" s="39"/>
      <c r="D151" s="23" t="n">
        <v>11.333</v>
      </c>
      <c r="E151" s="39"/>
      <c r="F151" s="23" t="n">
        <v>13.752</v>
      </c>
      <c r="G151" s="39"/>
      <c r="H151" s="23"/>
      <c r="I151" s="39"/>
      <c r="J151" s="23" t="n">
        <v>12.285</v>
      </c>
      <c r="K151" s="39"/>
      <c r="L151" s="23" t="n">
        <v>14.085</v>
      </c>
      <c r="M151" s="40"/>
    </row>
    <row r="152" customFormat="false" ht="18" hidden="false" customHeight="false" outlineLevel="0" collapsed="false">
      <c r="A152" s="36" t="n">
        <v>15</v>
      </c>
      <c r="B152" s="23"/>
      <c r="C152" s="39"/>
      <c r="D152" s="23" t="n">
        <v>11.326</v>
      </c>
      <c r="E152" s="39"/>
      <c r="F152" s="23" t="n">
        <v>11.343</v>
      </c>
      <c r="G152" s="39"/>
      <c r="H152" s="23"/>
      <c r="I152" s="39"/>
      <c r="J152" s="23" t="n">
        <v>12.385</v>
      </c>
      <c r="K152" s="39"/>
      <c r="L152" s="23" t="n">
        <v>12.685</v>
      </c>
      <c r="M152" s="40"/>
    </row>
    <row r="153" customFormat="false" ht="18" hidden="false" customHeight="false" outlineLevel="0" collapsed="false">
      <c r="A153" s="36" t="n">
        <v>16</v>
      </c>
      <c r="B153" s="23"/>
      <c r="C153" s="39"/>
      <c r="D153" s="23" t="n">
        <v>12.216</v>
      </c>
      <c r="E153" s="39"/>
      <c r="F153" s="23" t="n">
        <v>13.863</v>
      </c>
      <c r="G153" s="39"/>
      <c r="H153" s="23"/>
      <c r="I153" s="39"/>
      <c r="J153" s="23" t="n">
        <v>12.385</v>
      </c>
      <c r="K153" s="39"/>
      <c r="L153" s="23" t="n">
        <v>11.685</v>
      </c>
      <c r="M153" s="40"/>
    </row>
    <row r="154" customFormat="false" ht="18" hidden="false" customHeight="false" outlineLevel="0" collapsed="false">
      <c r="A154" s="36" t="n">
        <v>17</v>
      </c>
      <c r="B154" s="23"/>
      <c r="C154" s="39"/>
      <c r="D154" s="23" t="n">
        <v>11.096</v>
      </c>
      <c r="E154" s="39"/>
      <c r="F154" s="23" t="n">
        <v>12.598</v>
      </c>
      <c r="G154" s="39"/>
      <c r="H154" s="23"/>
      <c r="I154" s="39"/>
      <c r="J154" s="23" t="n">
        <v>12.485</v>
      </c>
      <c r="K154" s="39"/>
      <c r="L154" s="23" t="n">
        <v>12.385</v>
      </c>
      <c r="M154" s="40"/>
    </row>
    <row r="155" customFormat="false" ht="18" hidden="false" customHeight="false" outlineLevel="0" collapsed="false">
      <c r="A155" s="36" t="n">
        <v>18</v>
      </c>
      <c r="B155" s="23"/>
      <c r="C155" s="39"/>
      <c r="D155" s="23" t="n">
        <v>12.206</v>
      </c>
      <c r="E155" s="39"/>
      <c r="F155" s="23" t="n">
        <v>13.819</v>
      </c>
      <c r="G155" s="39"/>
      <c r="H155" s="23"/>
      <c r="I155" s="39"/>
      <c r="J155" s="23" t="n">
        <v>12.285</v>
      </c>
      <c r="K155" s="39"/>
      <c r="L155" s="23" t="n">
        <v>11.785</v>
      </c>
      <c r="M155" s="40"/>
    </row>
    <row r="156" customFormat="false" ht="18" hidden="false" customHeight="false" outlineLevel="0" collapsed="false">
      <c r="A156" s="36" t="n">
        <v>19</v>
      </c>
      <c r="B156" s="23"/>
      <c r="C156" s="39"/>
      <c r="D156" s="23" t="n">
        <v>11.404</v>
      </c>
      <c r="E156" s="39"/>
      <c r="F156" s="23" t="n">
        <v>13.821</v>
      </c>
      <c r="G156" s="39"/>
      <c r="H156" s="23"/>
      <c r="I156" s="39"/>
      <c r="J156" s="23" t="n">
        <v>12.485</v>
      </c>
      <c r="K156" s="39"/>
      <c r="L156" s="23" t="n">
        <v>12.785</v>
      </c>
      <c r="M156" s="40"/>
    </row>
    <row r="157" customFormat="false" ht="18" hidden="false" customHeight="false" outlineLevel="0" collapsed="false">
      <c r="A157" s="36" t="n">
        <v>20</v>
      </c>
      <c r="B157" s="23"/>
      <c r="C157" s="39"/>
      <c r="D157" s="23" t="n">
        <v>11.37</v>
      </c>
      <c r="E157" s="39"/>
      <c r="F157" s="23" t="n">
        <v>12.517</v>
      </c>
      <c r="G157" s="39"/>
      <c r="H157" s="23"/>
      <c r="I157" s="39"/>
      <c r="J157" s="23" t="n">
        <v>12.485</v>
      </c>
      <c r="K157" s="39"/>
      <c r="L157" s="23" t="n">
        <v>11.785</v>
      </c>
      <c r="M157" s="40"/>
    </row>
    <row r="158" customFormat="false" ht="18" hidden="false" customHeight="false" outlineLevel="0" collapsed="false">
      <c r="A158" s="36" t="n">
        <v>21</v>
      </c>
      <c r="B158" s="23"/>
      <c r="C158" s="39"/>
      <c r="D158" s="23" t="n">
        <v>11.421</v>
      </c>
      <c r="E158" s="39"/>
      <c r="F158" s="23"/>
      <c r="G158" s="39"/>
      <c r="H158" s="23"/>
      <c r="I158" s="39"/>
      <c r="J158" s="23" t="n">
        <v>13.585</v>
      </c>
      <c r="K158" s="39"/>
      <c r="L158" s="23" t="n">
        <v>11.585</v>
      </c>
      <c r="M158" s="40"/>
    </row>
    <row r="159" customFormat="false" ht="18" hidden="false" customHeight="false" outlineLevel="0" collapsed="false">
      <c r="A159" s="36" t="n">
        <v>22</v>
      </c>
      <c r="B159" s="23"/>
      <c r="C159" s="39"/>
      <c r="D159" s="23" t="n">
        <v>10.051</v>
      </c>
      <c r="E159" s="39"/>
      <c r="F159" s="23"/>
      <c r="G159" s="39"/>
      <c r="H159" s="23"/>
      <c r="I159" s="39"/>
      <c r="J159" s="23" t="n">
        <v>12.285</v>
      </c>
      <c r="K159" s="39"/>
      <c r="L159" s="23" t="n">
        <v>11.885</v>
      </c>
      <c r="M159" s="40"/>
    </row>
    <row r="160" customFormat="false" ht="18.75" hidden="false" customHeight="false" outlineLevel="0" collapsed="false">
      <c r="A160" s="41" t="n">
        <v>23</v>
      </c>
      <c r="B160" s="29"/>
      <c r="C160" s="42"/>
      <c r="D160" s="29"/>
      <c r="E160" s="42"/>
      <c r="F160" s="29"/>
      <c r="G160" s="42"/>
      <c r="H160" s="29"/>
      <c r="I160" s="42"/>
      <c r="J160" s="29"/>
      <c r="K160" s="42"/>
      <c r="L160" s="29"/>
      <c r="M160" s="45"/>
    </row>
    <row r="161" customFormat="false" ht="18.75" hidden="false" customHeight="false" outlineLevel="0" collapsed="false">
      <c r="A161" s="41"/>
      <c r="B161" s="41"/>
      <c r="C161" s="41"/>
      <c r="D161" s="43"/>
      <c r="E161" s="43"/>
      <c r="F161" s="46"/>
      <c r="G161" s="44"/>
      <c r="H161" s="47"/>
      <c r="I161" s="41"/>
      <c r="J161" s="46"/>
      <c r="K161" s="46"/>
      <c r="L161" s="46"/>
      <c r="M161" s="41"/>
    </row>
    <row r="162" customFormat="false" ht="18" hidden="false" customHeight="false" outlineLevel="0" collapsed="false">
      <c r="A162" s="36" t="n">
        <v>1</v>
      </c>
      <c r="B162" s="17"/>
      <c r="C162" s="37"/>
      <c r="D162" s="17" t="n">
        <v>11.077</v>
      </c>
      <c r="E162" s="37" t="n">
        <f aca="false">SUM(D162:D184)</f>
        <v>261.402</v>
      </c>
      <c r="F162" s="17" t="n">
        <v>13.788</v>
      </c>
      <c r="G162" s="37" t="n">
        <f aca="false">SUM(F162:F184)</f>
        <v>264.292</v>
      </c>
      <c r="H162" s="17"/>
      <c r="I162" s="37"/>
      <c r="J162" s="17" t="n">
        <v>12.385</v>
      </c>
      <c r="K162" s="37" t="n">
        <f aca="false">SUM(J162:J184)</f>
        <v>263.385</v>
      </c>
      <c r="L162" s="17"/>
      <c r="M162" s="37"/>
    </row>
    <row r="163" customFormat="false" ht="18" hidden="false" customHeight="false" outlineLevel="0" collapsed="false">
      <c r="A163" s="36" t="n">
        <v>2</v>
      </c>
      <c r="B163" s="23"/>
      <c r="C163" s="26"/>
      <c r="D163" s="23" t="n">
        <v>12.469</v>
      </c>
      <c r="E163" s="26" t="n">
        <f aca="false">AVERAGE(D162:D184)</f>
        <v>11.8819090909091</v>
      </c>
      <c r="F163" s="23" t="n">
        <v>13.786</v>
      </c>
      <c r="G163" s="26" t="n">
        <f aca="false">AVERAGE(F162:F184)</f>
        <v>13.2146</v>
      </c>
      <c r="H163" s="23"/>
      <c r="I163" s="26"/>
      <c r="J163" s="23" t="n">
        <v>12.385</v>
      </c>
      <c r="K163" s="26" t="n">
        <f aca="false">AVERAGE(J162:J184)</f>
        <v>12.5421428571429</v>
      </c>
      <c r="L163" s="23"/>
      <c r="M163" s="26"/>
    </row>
    <row r="164" customFormat="false" ht="18" hidden="false" customHeight="false" outlineLevel="0" collapsed="false">
      <c r="A164" s="36" t="n">
        <v>3</v>
      </c>
      <c r="B164" s="23"/>
      <c r="C164" s="38"/>
      <c r="D164" s="23" t="n">
        <v>11.483</v>
      </c>
      <c r="E164" s="38" t="n">
        <f aca="false">IF(COUNTIF(D162:D184,"&gt;12")&lt;0.5*COUNT(D162:D184)-SQRT(COUNT(D162:D184)),-1,0)+IF(COUNTIF(D162:D184,"&gt;12")&gt;0.5*COUNT(D162:D184)+SQRT(COUNT(D162:D184)),1,0)</f>
        <v>0</v>
      </c>
      <c r="F164" s="23" t="n">
        <v>12.519</v>
      </c>
      <c r="G164" s="38" t="n">
        <f aca="false">IF(COUNTIF(F162:F184,"&gt;12")&lt;0.5*COUNT(F162:F184)-SQRT(COUNT(F162:F184)),-1,0)+IF(COUNTIF(F162:F184,"&gt;12")&gt;0.5*COUNT(F162:F184)+SQRT(COUNT(F162:F184)),1,0)</f>
        <v>1</v>
      </c>
      <c r="H164" s="23"/>
      <c r="I164" s="38"/>
      <c r="J164" s="23" t="n">
        <v>13.585</v>
      </c>
      <c r="K164" s="38" t="n">
        <f aca="false">IF(COUNTIF(J162:J184,"&gt;12")&lt;0.5*COUNT(J162:J184)-SQRT(COUNT(J162:J184)),-1,0)+IF(COUNTIF(J162:J184,"&gt;12")&gt;0.5*COUNT(J162:J184)+SQRT(COUNT(J162:J184)),1,0)</f>
        <v>1</v>
      </c>
      <c r="L164" s="23"/>
      <c r="M164" s="38"/>
    </row>
    <row r="165" customFormat="false" ht="18" hidden="false" customHeight="false" outlineLevel="0" collapsed="false">
      <c r="A165" s="36" t="n">
        <v>4</v>
      </c>
      <c r="B165" s="23"/>
      <c r="C165" s="39"/>
      <c r="D165" s="23" t="n">
        <v>11.631</v>
      </c>
      <c r="E165" s="39"/>
      <c r="F165" s="23" t="n">
        <v>13.847</v>
      </c>
      <c r="G165" s="39"/>
      <c r="H165" s="23"/>
      <c r="I165" s="39"/>
      <c r="J165" s="23" t="n">
        <v>13.485</v>
      </c>
      <c r="K165" s="26"/>
      <c r="L165" s="23"/>
      <c r="M165" s="40"/>
    </row>
    <row r="166" customFormat="false" ht="18" hidden="false" customHeight="false" outlineLevel="0" collapsed="false">
      <c r="A166" s="36" t="n">
        <v>5</v>
      </c>
      <c r="B166" s="23"/>
      <c r="C166" s="39"/>
      <c r="D166" s="23" t="n">
        <v>11.61</v>
      </c>
      <c r="E166" s="39"/>
      <c r="F166" s="23" t="n">
        <v>14.952</v>
      </c>
      <c r="G166" s="39"/>
      <c r="H166" s="23"/>
      <c r="I166" s="39"/>
      <c r="J166" s="23" t="n">
        <v>12.485</v>
      </c>
      <c r="K166" s="26"/>
      <c r="L166" s="23"/>
      <c r="M166" s="40"/>
    </row>
    <row r="167" customFormat="false" ht="18" hidden="false" customHeight="false" outlineLevel="0" collapsed="false">
      <c r="A167" s="36" t="n">
        <v>6</v>
      </c>
      <c r="B167" s="23"/>
      <c r="C167" s="39"/>
      <c r="D167" s="23" t="n">
        <v>11.592</v>
      </c>
      <c r="E167" s="39"/>
      <c r="F167" s="23" t="n">
        <v>13.844</v>
      </c>
      <c r="G167" s="39"/>
      <c r="H167" s="23"/>
      <c r="I167" s="39"/>
      <c r="J167" s="23" t="n">
        <v>12.285</v>
      </c>
      <c r="K167" s="26"/>
      <c r="L167" s="23"/>
      <c r="M167" s="40"/>
    </row>
    <row r="168" customFormat="false" ht="18" hidden="false" customHeight="false" outlineLevel="0" collapsed="false">
      <c r="A168" s="36" t="n">
        <v>7</v>
      </c>
      <c r="B168" s="23"/>
      <c r="C168" s="39"/>
      <c r="D168" s="23" t="n">
        <v>12.2</v>
      </c>
      <c r="E168" s="39"/>
      <c r="F168" s="23" t="n">
        <v>12.505</v>
      </c>
      <c r="G168" s="39"/>
      <c r="H168" s="23"/>
      <c r="I168" s="39"/>
      <c r="J168" s="23" t="n">
        <v>12.385</v>
      </c>
      <c r="K168" s="26"/>
      <c r="L168" s="23"/>
      <c r="M168" s="40"/>
    </row>
    <row r="169" customFormat="false" ht="18" hidden="false" customHeight="false" outlineLevel="0" collapsed="false">
      <c r="A169" s="36" t="n">
        <v>8</v>
      </c>
      <c r="B169" s="23"/>
      <c r="C169" s="39"/>
      <c r="D169" s="23" t="n">
        <v>11.471</v>
      </c>
      <c r="E169" s="39"/>
      <c r="F169" s="23" t="n">
        <v>12.569</v>
      </c>
      <c r="G169" s="39"/>
      <c r="H169" s="23"/>
      <c r="I169" s="39"/>
      <c r="J169" s="23" t="n">
        <v>12.385</v>
      </c>
      <c r="K169" s="26"/>
      <c r="L169" s="23"/>
      <c r="M169" s="40"/>
    </row>
    <row r="170" customFormat="false" ht="18" hidden="false" customHeight="false" outlineLevel="0" collapsed="false">
      <c r="A170" s="36" t="n">
        <v>9</v>
      </c>
      <c r="B170" s="23"/>
      <c r="C170" s="39"/>
      <c r="D170" s="23" t="n">
        <v>11.198</v>
      </c>
      <c r="E170" s="39"/>
      <c r="F170" s="23" t="n">
        <v>13.786</v>
      </c>
      <c r="G170" s="39"/>
      <c r="H170" s="23"/>
      <c r="I170" s="39"/>
      <c r="J170" s="23" t="n">
        <v>12.385</v>
      </c>
      <c r="K170" s="26"/>
      <c r="L170" s="23"/>
      <c r="M170" s="40"/>
    </row>
    <row r="171" customFormat="false" ht="18" hidden="false" customHeight="false" outlineLevel="0" collapsed="false">
      <c r="A171" s="36" t="n">
        <v>10</v>
      </c>
      <c r="B171" s="23"/>
      <c r="C171" s="39"/>
      <c r="D171" s="23" t="n">
        <v>12.359</v>
      </c>
      <c r="E171" s="39"/>
      <c r="F171" s="23" t="n">
        <v>13.736</v>
      </c>
      <c r="G171" s="39"/>
      <c r="H171" s="23"/>
      <c r="I171" s="39"/>
      <c r="J171" s="23" t="n">
        <v>12.285</v>
      </c>
      <c r="K171" s="26"/>
      <c r="L171" s="23"/>
      <c r="M171" s="40"/>
    </row>
    <row r="172" customFormat="false" ht="18" hidden="false" customHeight="false" outlineLevel="0" collapsed="false">
      <c r="A172" s="36" t="n">
        <v>11</v>
      </c>
      <c r="B172" s="23"/>
      <c r="C172" s="39"/>
      <c r="D172" s="23" t="n">
        <v>11.46</v>
      </c>
      <c r="E172" s="39"/>
      <c r="F172" s="23" t="n">
        <v>12.528</v>
      </c>
      <c r="G172" s="39"/>
      <c r="H172" s="23"/>
      <c r="I172" s="39"/>
      <c r="J172" s="23" t="n">
        <v>13.585</v>
      </c>
      <c r="K172" s="39"/>
      <c r="L172" s="23"/>
      <c r="M172" s="40"/>
    </row>
    <row r="173" customFormat="false" ht="18" hidden="false" customHeight="false" outlineLevel="0" collapsed="false">
      <c r="A173" s="36" t="n">
        <v>12</v>
      </c>
      <c r="B173" s="23"/>
      <c r="C173" s="39"/>
      <c r="D173" s="23" t="n">
        <v>11.016</v>
      </c>
      <c r="E173" s="39"/>
      <c r="F173" s="23" t="n">
        <v>12.536</v>
      </c>
      <c r="G173" s="39"/>
      <c r="H173" s="23"/>
      <c r="I173" s="39"/>
      <c r="J173" s="23" t="n">
        <v>12.285</v>
      </c>
      <c r="K173" s="39"/>
      <c r="L173" s="23"/>
      <c r="M173" s="40"/>
    </row>
    <row r="174" customFormat="false" ht="18" hidden="false" customHeight="false" outlineLevel="0" collapsed="false">
      <c r="A174" s="36" t="n">
        <v>13</v>
      </c>
      <c r="B174" s="23"/>
      <c r="C174" s="39"/>
      <c r="D174" s="23" t="n">
        <v>10.968</v>
      </c>
      <c r="E174" s="39"/>
      <c r="F174" s="23" t="n">
        <v>12.513</v>
      </c>
      <c r="G174" s="39"/>
      <c r="H174" s="23"/>
      <c r="I174" s="39"/>
      <c r="J174" s="23" t="n">
        <v>12.285</v>
      </c>
      <c r="K174" s="39"/>
      <c r="L174" s="23"/>
      <c r="M174" s="40"/>
    </row>
    <row r="175" customFormat="false" ht="18" hidden="false" customHeight="false" outlineLevel="0" collapsed="false">
      <c r="A175" s="36" t="n">
        <v>14</v>
      </c>
      <c r="B175" s="23"/>
      <c r="C175" s="39"/>
      <c r="D175" s="23" t="n">
        <v>12.714</v>
      </c>
      <c r="E175" s="39"/>
      <c r="F175" s="23" t="n">
        <v>11.331</v>
      </c>
      <c r="G175" s="39"/>
      <c r="H175" s="23"/>
      <c r="I175" s="39"/>
      <c r="J175" s="23" t="n">
        <v>12.385</v>
      </c>
      <c r="K175" s="39"/>
      <c r="L175" s="23"/>
      <c r="M175" s="40"/>
    </row>
    <row r="176" customFormat="false" ht="18" hidden="false" customHeight="false" outlineLevel="0" collapsed="false">
      <c r="A176" s="36" t="n">
        <v>15</v>
      </c>
      <c r="B176" s="23"/>
      <c r="C176" s="39"/>
      <c r="D176" s="23" t="n">
        <v>11.358</v>
      </c>
      <c r="E176" s="39"/>
      <c r="F176" s="23" t="n">
        <v>13.717</v>
      </c>
      <c r="G176" s="39"/>
      <c r="H176" s="23"/>
      <c r="I176" s="39"/>
      <c r="J176" s="23" t="n">
        <v>12.385</v>
      </c>
      <c r="K176" s="39"/>
      <c r="L176" s="23"/>
      <c r="M176" s="40"/>
    </row>
    <row r="177" customFormat="false" ht="18" hidden="false" customHeight="false" outlineLevel="0" collapsed="false">
      <c r="A177" s="36" t="n">
        <v>16</v>
      </c>
      <c r="B177" s="23"/>
      <c r="C177" s="39"/>
      <c r="D177" s="23" t="n">
        <v>14.006</v>
      </c>
      <c r="E177" s="39"/>
      <c r="F177" s="23" t="n">
        <v>13.803</v>
      </c>
      <c r="G177" s="39"/>
      <c r="H177" s="23"/>
      <c r="I177" s="39"/>
      <c r="J177" s="23" t="n">
        <v>12.385</v>
      </c>
      <c r="K177" s="39"/>
      <c r="L177" s="23"/>
      <c r="M177" s="40"/>
    </row>
    <row r="178" customFormat="false" ht="18" hidden="false" customHeight="false" outlineLevel="0" collapsed="false">
      <c r="A178" s="36" t="n">
        <v>17</v>
      </c>
      <c r="B178" s="23"/>
      <c r="C178" s="39"/>
      <c r="D178" s="23" t="n">
        <v>11.442</v>
      </c>
      <c r="E178" s="39"/>
      <c r="F178" s="23" t="n">
        <v>12.464</v>
      </c>
      <c r="G178" s="39"/>
      <c r="H178" s="23"/>
      <c r="I178" s="39"/>
      <c r="J178" s="23" t="n">
        <v>11.185</v>
      </c>
      <c r="K178" s="39"/>
      <c r="L178" s="23"/>
      <c r="M178" s="40"/>
    </row>
    <row r="179" customFormat="false" ht="18" hidden="false" customHeight="false" outlineLevel="0" collapsed="false">
      <c r="A179" s="36" t="n">
        <v>18</v>
      </c>
      <c r="B179" s="23"/>
      <c r="C179" s="39"/>
      <c r="D179" s="23" t="n">
        <v>11.469</v>
      </c>
      <c r="E179" s="39"/>
      <c r="F179" s="23" t="n">
        <v>15.039</v>
      </c>
      <c r="G179" s="39"/>
      <c r="H179" s="23"/>
      <c r="I179" s="39"/>
      <c r="J179" s="23" t="n">
        <v>12.385</v>
      </c>
      <c r="K179" s="39"/>
      <c r="L179" s="23"/>
      <c r="M179" s="40"/>
    </row>
    <row r="180" customFormat="false" ht="18" hidden="false" customHeight="false" outlineLevel="0" collapsed="false">
      <c r="A180" s="36" t="n">
        <v>19</v>
      </c>
      <c r="B180" s="23"/>
      <c r="C180" s="39"/>
      <c r="D180" s="23" t="n">
        <v>11.01</v>
      </c>
      <c r="E180" s="39"/>
      <c r="F180" s="23" t="n">
        <v>12.498</v>
      </c>
      <c r="G180" s="39"/>
      <c r="H180" s="23"/>
      <c r="I180" s="39"/>
      <c r="J180" s="23" t="n">
        <v>12.385</v>
      </c>
      <c r="K180" s="39"/>
      <c r="L180" s="23"/>
      <c r="M180" s="40"/>
    </row>
    <row r="181" customFormat="false" ht="18" hidden="false" customHeight="false" outlineLevel="0" collapsed="false">
      <c r="A181" s="36" t="n">
        <v>20</v>
      </c>
      <c r="B181" s="23"/>
      <c r="C181" s="39"/>
      <c r="D181" s="23" t="n">
        <v>12.281</v>
      </c>
      <c r="E181" s="39"/>
      <c r="F181" s="23" t="n">
        <v>12.531</v>
      </c>
      <c r="G181" s="39"/>
      <c r="H181" s="23"/>
      <c r="I181" s="39"/>
      <c r="J181" s="23" t="n">
        <v>14.785</v>
      </c>
      <c r="K181" s="39"/>
      <c r="L181" s="23"/>
      <c r="M181" s="40"/>
    </row>
    <row r="182" customFormat="false" ht="18" hidden="false" customHeight="false" outlineLevel="0" collapsed="false">
      <c r="A182" s="36" t="n">
        <v>21</v>
      </c>
      <c r="B182" s="23"/>
      <c r="C182" s="39"/>
      <c r="D182" s="23" t="n">
        <v>13.83</v>
      </c>
      <c r="E182" s="39"/>
      <c r="F182" s="23"/>
      <c r="G182" s="39"/>
      <c r="H182" s="23"/>
      <c r="I182" s="39"/>
      <c r="J182" s="23" t="n">
        <v>11.285</v>
      </c>
      <c r="K182" s="39"/>
      <c r="L182" s="23"/>
      <c r="M182" s="40"/>
    </row>
    <row r="183" customFormat="false" ht="18" hidden="false" customHeight="false" outlineLevel="0" collapsed="false">
      <c r="A183" s="36" t="n">
        <v>22</v>
      </c>
      <c r="B183" s="23"/>
      <c r="C183" s="39"/>
      <c r="D183" s="23" t="n">
        <v>12.758</v>
      </c>
      <c r="E183" s="39"/>
      <c r="F183" s="23"/>
      <c r="G183" s="39"/>
      <c r="H183" s="23"/>
      <c r="I183" s="39"/>
      <c r="J183" s="23"/>
      <c r="K183" s="39"/>
      <c r="L183" s="23"/>
      <c r="M183" s="40"/>
    </row>
    <row r="184" customFormat="false" ht="18.75" hidden="false" customHeight="false" outlineLevel="0" collapsed="false">
      <c r="A184" s="41" t="n">
        <v>23</v>
      </c>
      <c r="B184" s="29"/>
      <c r="C184" s="42"/>
      <c r="D184" s="29"/>
      <c r="E184" s="42"/>
      <c r="F184" s="29"/>
      <c r="G184" s="42"/>
      <c r="H184" s="29"/>
      <c r="I184" s="42"/>
      <c r="J184" s="29"/>
      <c r="K184" s="42"/>
      <c r="L184" s="29"/>
      <c r="M184" s="45"/>
    </row>
    <row r="185" customFormat="false" ht="18.75" hidden="false" customHeight="false" outlineLevel="0" collapsed="false">
      <c r="A185" s="41"/>
      <c r="B185" s="41"/>
      <c r="C185" s="41"/>
      <c r="D185" s="43"/>
      <c r="E185" s="43"/>
      <c r="F185" s="46"/>
      <c r="G185" s="44"/>
      <c r="H185" s="47"/>
      <c r="I185" s="41"/>
      <c r="J185" s="46"/>
      <c r="K185" s="46"/>
      <c r="L185" s="41"/>
      <c r="M185" s="41"/>
    </row>
    <row r="186" customFormat="false" ht="18" hidden="false" customHeight="false" outlineLevel="0" collapsed="false">
      <c r="A186" s="36" t="n">
        <v>1</v>
      </c>
      <c r="B186" s="17"/>
      <c r="C186" s="37"/>
      <c r="D186" s="17" t="n">
        <v>11.569</v>
      </c>
      <c r="E186" s="37" t="n">
        <f aca="false">SUM(D186:D208)</f>
        <v>250.508</v>
      </c>
      <c r="F186" s="17" t="n">
        <v>12.542</v>
      </c>
      <c r="G186" s="37" t="n">
        <f aca="false">SUM(F186:F208)</f>
        <v>263.458</v>
      </c>
      <c r="H186" s="17"/>
      <c r="I186" s="37"/>
      <c r="J186" s="17" t="n">
        <v>12.485</v>
      </c>
      <c r="K186" s="37" t="n">
        <f aca="false">SUM(J186:J208)</f>
        <v>263.885</v>
      </c>
      <c r="L186" s="17"/>
      <c r="M186" s="37"/>
    </row>
    <row r="187" customFormat="false" ht="18" hidden="false" customHeight="false" outlineLevel="0" collapsed="false">
      <c r="A187" s="36" t="n">
        <v>2</v>
      </c>
      <c r="B187" s="23"/>
      <c r="C187" s="26"/>
      <c r="D187" s="23" t="n">
        <v>11.435</v>
      </c>
      <c r="E187" s="26" t="n">
        <f aca="false">AVERAGE(D186:D208)</f>
        <v>11.9289523809524</v>
      </c>
      <c r="F187" s="23" t="n">
        <v>12.536</v>
      </c>
      <c r="G187" s="26" t="n">
        <f aca="false">AVERAGE(F186:F208)</f>
        <v>13.1729</v>
      </c>
      <c r="H187" s="23"/>
      <c r="I187" s="26"/>
      <c r="J187" s="23" t="n">
        <v>14.785</v>
      </c>
      <c r="K187" s="26" t="n">
        <f aca="false">AVERAGE(J186:J208)</f>
        <v>12.5659523809524</v>
      </c>
      <c r="L187" s="23"/>
      <c r="M187" s="26"/>
    </row>
    <row r="188" customFormat="false" ht="18" hidden="false" customHeight="false" outlineLevel="0" collapsed="false">
      <c r="A188" s="36" t="n">
        <v>3</v>
      </c>
      <c r="B188" s="23"/>
      <c r="C188" s="38"/>
      <c r="D188" s="23" t="n">
        <v>11.675</v>
      </c>
      <c r="E188" s="38" t="n">
        <f aca="false">IF(COUNTIF(D186:D208,"&gt;12")&lt;0.5*COUNT(D186:D208)-SQRT(COUNT(D186:D208)),-1,0)+IF(COUNTIF(D186:D208,"&gt;12")&gt;0.5*COUNT(D186:D208)+SQRT(COUNT(D186:D208)),1,0)</f>
        <v>0</v>
      </c>
      <c r="F188" s="23" t="n">
        <v>15.067</v>
      </c>
      <c r="G188" s="38" t="n">
        <f aca="false">IF(COUNTIF(F186:F208,"&gt;12")&lt;0.5*COUNT(F186:F208)-SQRT(COUNT(F186:F208)),-1,0)+IF(COUNTIF(F186:F208,"&gt;12")&gt;0.5*COUNT(F186:F208)+SQRT(COUNT(F186:F208)),1,0)</f>
        <v>1</v>
      </c>
      <c r="H188" s="23"/>
      <c r="I188" s="38"/>
      <c r="J188" s="23" t="n">
        <v>12.385</v>
      </c>
      <c r="K188" s="38" t="n">
        <f aca="false">IF(COUNTIF(J186:J208,"&gt;12")&lt;0.5*COUNT(J186:J208)-SQRT(COUNT(J186:J208)),-1,0)+IF(COUNTIF(J186:J208,"&gt;12")&gt;0.5*COUNT(J186:J208)+SQRT(COUNT(J186:J208)),1,0)</f>
        <v>0</v>
      </c>
      <c r="L188" s="23"/>
      <c r="M188" s="38"/>
    </row>
    <row r="189" customFormat="false" ht="18" hidden="false" customHeight="false" outlineLevel="0" collapsed="false">
      <c r="A189" s="36" t="n">
        <v>4</v>
      </c>
      <c r="B189" s="23"/>
      <c r="C189" s="39"/>
      <c r="D189" s="23" t="n">
        <v>12.771</v>
      </c>
      <c r="E189" s="39"/>
      <c r="F189" s="23" t="n">
        <v>12.558</v>
      </c>
      <c r="G189" s="39"/>
      <c r="H189" s="23"/>
      <c r="I189" s="39"/>
      <c r="J189" s="23" t="n">
        <v>11.785</v>
      </c>
      <c r="K189" s="26"/>
      <c r="L189" s="23"/>
      <c r="M189" s="40"/>
    </row>
    <row r="190" customFormat="false" ht="18" hidden="false" customHeight="false" outlineLevel="0" collapsed="false">
      <c r="A190" s="36" t="n">
        <v>5</v>
      </c>
      <c r="B190" s="23"/>
      <c r="C190" s="39"/>
      <c r="D190" s="23" t="n">
        <v>11.48</v>
      </c>
      <c r="E190" s="39"/>
      <c r="F190" s="23" t="n">
        <v>15.087</v>
      </c>
      <c r="G190" s="39"/>
      <c r="H190" s="23"/>
      <c r="I190" s="39"/>
      <c r="J190" s="23" t="n">
        <v>11.185</v>
      </c>
      <c r="K190" s="26"/>
      <c r="L190" s="23"/>
      <c r="M190" s="40"/>
    </row>
    <row r="191" customFormat="false" ht="18" hidden="false" customHeight="false" outlineLevel="0" collapsed="false">
      <c r="A191" s="36" t="n">
        <v>6</v>
      </c>
      <c r="B191" s="23"/>
      <c r="C191" s="39"/>
      <c r="D191" s="23" t="n">
        <v>11.636</v>
      </c>
      <c r="E191" s="39"/>
      <c r="F191" s="23" t="n">
        <v>15.075</v>
      </c>
      <c r="G191" s="39"/>
      <c r="H191" s="23"/>
      <c r="I191" s="39"/>
      <c r="J191" s="23" t="n">
        <v>11.185</v>
      </c>
      <c r="K191" s="26"/>
      <c r="L191" s="23"/>
      <c r="M191" s="40"/>
    </row>
    <row r="192" customFormat="false" ht="18" hidden="false" customHeight="false" outlineLevel="0" collapsed="false">
      <c r="A192" s="36" t="n">
        <v>7</v>
      </c>
      <c r="B192" s="23"/>
      <c r="C192" s="39"/>
      <c r="D192" s="23" t="n">
        <v>11.556</v>
      </c>
      <c r="E192" s="39"/>
      <c r="F192" s="23" t="n">
        <v>12.523</v>
      </c>
      <c r="G192" s="39"/>
      <c r="H192" s="23"/>
      <c r="I192" s="39"/>
      <c r="J192" s="23" t="n">
        <v>12.385</v>
      </c>
      <c r="K192" s="26"/>
      <c r="L192" s="23"/>
      <c r="M192" s="40"/>
    </row>
    <row r="193" customFormat="false" ht="18" hidden="false" customHeight="false" outlineLevel="0" collapsed="false">
      <c r="A193" s="36" t="n">
        <v>8</v>
      </c>
      <c r="B193" s="23"/>
      <c r="C193" s="39"/>
      <c r="D193" s="23" t="n">
        <v>12.817</v>
      </c>
      <c r="E193" s="39"/>
      <c r="F193" s="23" t="n">
        <v>11.254</v>
      </c>
      <c r="G193" s="39"/>
      <c r="H193" s="23"/>
      <c r="I193" s="39"/>
      <c r="J193" s="23" t="n">
        <v>11.085</v>
      </c>
      <c r="K193" s="26"/>
      <c r="L193" s="23"/>
      <c r="M193" s="40"/>
    </row>
    <row r="194" customFormat="false" ht="18" hidden="false" customHeight="false" outlineLevel="0" collapsed="false">
      <c r="A194" s="36" t="n">
        <v>9</v>
      </c>
      <c r="B194" s="23"/>
      <c r="C194" s="39"/>
      <c r="D194" s="23" t="n">
        <v>11.508</v>
      </c>
      <c r="E194" s="39"/>
      <c r="F194" s="23" t="n">
        <v>12.588</v>
      </c>
      <c r="G194" s="39"/>
      <c r="H194" s="23"/>
      <c r="I194" s="39"/>
      <c r="J194" s="23" t="n">
        <v>14.685</v>
      </c>
      <c r="K194" s="26"/>
      <c r="L194" s="23"/>
      <c r="M194" s="40"/>
    </row>
    <row r="195" customFormat="false" ht="18" hidden="false" customHeight="false" outlineLevel="0" collapsed="false">
      <c r="A195" s="36" t="n">
        <v>10</v>
      </c>
      <c r="B195" s="23"/>
      <c r="C195" s="39"/>
      <c r="D195" s="23" t="n">
        <v>12.527</v>
      </c>
      <c r="E195" s="39"/>
      <c r="F195" s="23" t="n">
        <v>12.568</v>
      </c>
      <c r="G195" s="39"/>
      <c r="H195" s="23"/>
      <c r="I195" s="39"/>
      <c r="J195" s="23" t="n">
        <v>12.385</v>
      </c>
      <c r="K195" s="26"/>
      <c r="L195" s="23"/>
      <c r="M195" s="40"/>
    </row>
    <row r="196" customFormat="false" ht="18" hidden="false" customHeight="false" outlineLevel="0" collapsed="false">
      <c r="A196" s="36" t="n">
        <v>11</v>
      </c>
      <c r="B196" s="23"/>
      <c r="C196" s="39"/>
      <c r="D196" s="23" t="n">
        <v>11.329</v>
      </c>
      <c r="E196" s="39"/>
      <c r="F196" s="23" t="n">
        <v>12.573</v>
      </c>
      <c r="G196" s="39"/>
      <c r="H196" s="23"/>
      <c r="I196" s="39"/>
      <c r="J196" s="23" t="n">
        <v>11.185</v>
      </c>
      <c r="K196" s="39"/>
      <c r="L196" s="23"/>
      <c r="M196" s="40"/>
    </row>
    <row r="197" customFormat="false" ht="18" hidden="false" customHeight="false" outlineLevel="0" collapsed="false">
      <c r="A197" s="36" t="n">
        <v>12</v>
      </c>
      <c r="B197" s="23"/>
      <c r="C197" s="39"/>
      <c r="D197" s="23" t="n">
        <v>12.336</v>
      </c>
      <c r="E197" s="39"/>
      <c r="F197" s="23" t="n">
        <v>12.546</v>
      </c>
      <c r="G197" s="39"/>
      <c r="H197" s="23"/>
      <c r="I197" s="39"/>
      <c r="J197" s="23" t="n">
        <v>13.585</v>
      </c>
      <c r="K197" s="39"/>
      <c r="L197" s="23"/>
      <c r="M197" s="40"/>
    </row>
    <row r="198" customFormat="false" ht="18" hidden="false" customHeight="false" outlineLevel="0" collapsed="false">
      <c r="A198" s="36" t="n">
        <v>13</v>
      </c>
      <c r="B198" s="23"/>
      <c r="C198" s="39"/>
      <c r="D198" s="23" t="n">
        <v>12.408</v>
      </c>
      <c r="E198" s="39"/>
      <c r="F198" s="23" t="n">
        <v>13.718</v>
      </c>
      <c r="G198" s="39"/>
      <c r="H198" s="23"/>
      <c r="I198" s="39"/>
      <c r="J198" s="23" t="n">
        <v>12.385</v>
      </c>
      <c r="K198" s="39"/>
      <c r="L198" s="23"/>
      <c r="M198" s="40"/>
    </row>
    <row r="199" customFormat="false" ht="18" hidden="false" customHeight="false" outlineLevel="0" collapsed="false">
      <c r="A199" s="36" t="n">
        <v>14</v>
      </c>
      <c r="B199" s="23"/>
      <c r="C199" s="39"/>
      <c r="D199" s="23" t="n">
        <v>12.645</v>
      </c>
      <c r="E199" s="39"/>
      <c r="F199" s="23" t="n">
        <v>12.586</v>
      </c>
      <c r="G199" s="39"/>
      <c r="H199" s="23"/>
      <c r="I199" s="39"/>
      <c r="J199" s="23" t="n">
        <v>13.585</v>
      </c>
      <c r="K199" s="39"/>
      <c r="L199" s="23"/>
      <c r="M199" s="40"/>
    </row>
    <row r="200" customFormat="false" ht="18" hidden="false" customHeight="false" outlineLevel="0" collapsed="false">
      <c r="A200" s="36" t="n">
        <v>15</v>
      </c>
      <c r="B200" s="23"/>
      <c r="C200" s="39"/>
      <c r="D200" s="23" t="n">
        <v>10.152</v>
      </c>
      <c r="E200" s="39"/>
      <c r="F200" s="23" t="n">
        <v>12.532</v>
      </c>
      <c r="G200" s="39"/>
      <c r="H200" s="23"/>
      <c r="I200" s="39"/>
      <c r="J200" s="23" t="n">
        <v>12.485</v>
      </c>
      <c r="K200" s="39"/>
      <c r="L200" s="23"/>
      <c r="M200" s="40"/>
    </row>
    <row r="201" customFormat="false" ht="18" hidden="false" customHeight="false" outlineLevel="0" collapsed="false">
      <c r="A201" s="36" t="n">
        <v>16</v>
      </c>
      <c r="B201" s="23"/>
      <c r="C201" s="39"/>
      <c r="D201" s="23" t="n">
        <v>12.164</v>
      </c>
      <c r="E201" s="39"/>
      <c r="F201" s="23" t="n">
        <v>13.801</v>
      </c>
      <c r="G201" s="39"/>
      <c r="H201" s="23"/>
      <c r="I201" s="39"/>
      <c r="J201" s="23" t="n">
        <v>13.485</v>
      </c>
      <c r="K201" s="39"/>
      <c r="L201" s="23"/>
      <c r="M201" s="40"/>
    </row>
    <row r="202" customFormat="false" ht="18" hidden="false" customHeight="false" outlineLevel="0" collapsed="false">
      <c r="A202" s="36" t="n">
        <v>17</v>
      </c>
      <c r="B202" s="23"/>
      <c r="C202" s="39"/>
      <c r="D202" s="23" t="n">
        <v>11.349</v>
      </c>
      <c r="E202" s="39"/>
      <c r="F202" s="23" t="n">
        <v>12.55</v>
      </c>
      <c r="G202" s="39"/>
      <c r="H202" s="23"/>
      <c r="I202" s="39"/>
      <c r="J202" s="23" t="n">
        <v>13.485</v>
      </c>
      <c r="K202" s="39"/>
      <c r="L202" s="23"/>
      <c r="M202" s="40"/>
    </row>
    <row r="203" customFormat="false" ht="18" hidden="false" customHeight="false" outlineLevel="0" collapsed="false">
      <c r="A203" s="36" t="n">
        <v>18</v>
      </c>
      <c r="B203" s="23"/>
      <c r="C203" s="39"/>
      <c r="D203" s="23" t="n">
        <v>12.647</v>
      </c>
      <c r="E203" s="39"/>
      <c r="F203" s="23" t="n">
        <v>12.493</v>
      </c>
      <c r="G203" s="39"/>
      <c r="H203" s="23"/>
      <c r="I203" s="39"/>
      <c r="J203" s="23" t="n">
        <v>13.585</v>
      </c>
      <c r="K203" s="39"/>
      <c r="L203" s="23"/>
      <c r="M203" s="40"/>
    </row>
    <row r="204" customFormat="false" ht="18" hidden="false" customHeight="false" outlineLevel="0" collapsed="false">
      <c r="A204" s="36" t="n">
        <v>19</v>
      </c>
      <c r="B204" s="23"/>
      <c r="C204" s="39"/>
      <c r="D204" s="23" t="n">
        <v>11.431</v>
      </c>
      <c r="E204" s="39"/>
      <c r="F204" s="23" t="n">
        <v>15.054</v>
      </c>
      <c r="G204" s="39"/>
      <c r="H204" s="23"/>
      <c r="I204" s="39"/>
      <c r="J204" s="23" t="n">
        <v>11.085</v>
      </c>
      <c r="K204" s="39"/>
      <c r="L204" s="23"/>
      <c r="M204" s="40"/>
    </row>
    <row r="205" customFormat="false" ht="18" hidden="false" customHeight="false" outlineLevel="0" collapsed="false">
      <c r="A205" s="36" t="n">
        <v>20</v>
      </c>
      <c r="B205" s="23"/>
      <c r="C205" s="39"/>
      <c r="D205" s="23" t="n">
        <v>12.43</v>
      </c>
      <c r="E205" s="39"/>
      <c r="F205" s="23" t="n">
        <v>13.807</v>
      </c>
      <c r="G205" s="39"/>
      <c r="H205" s="23"/>
      <c r="I205" s="39"/>
      <c r="J205" s="23" t="n">
        <v>12.285</v>
      </c>
      <c r="K205" s="39"/>
      <c r="L205" s="23"/>
      <c r="M205" s="40"/>
    </row>
    <row r="206" customFormat="false" ht="18" hidden="false" customHeight="false" outlineLevel="0" collapsed="false">
      <c r="A206" s="36" t="n">
        <v>21</v>
      </c>
      <c r="B206" s="23"/>
      <c r="C206" s="39"/>
      <c r="D206" s="23" t="n">
        <v>12.643</v>
      </c>
      <c r="E206" s="39"/>
      <c r="F206" s="23"/>
      <c r="G206" s="39"/>
      <c r="H206" s="23"/>
      <c r="I206" s="39"/>
      <c r="J206" s="23" t="n">
        <v>12.385</v>
      </c>
      <c r="K206" s="39"/>
      <c r="L206" s="23"/>
      <c r="M206" s="40"/>
    </row>
    <row r="207" customFormat="false" ht="18" hidden="false" customHeight="false" outlineLevel="0" collapsed="false">
      <c r="A207" s="36" t="n">
        <v>22</v>
      </c>
      <c r="B207" s="23"/>
      <c r="C207" s="39"/>
      <c r="D207" s="23"/>
      <c r="E207" s="39"/>
      <c r="F207" s="23"/>
      <c r="G207" s="39"/>
      <c r="H207" s="23"/>
      <c r="I207" s="39"/>
      <c r="J207" s="23"/>
      <c r="K207" s="39"/>
      <c r="L207" s="23"/>
      <c r="M207" s="40"/>
    </row>
    <row r="208" customFormat="false" ht="18.75" hidden="false" customHeight="false" outlineLevel="0" collapsed="false">
      <c r="A208" s="41" t="n">
        <v>23</v>
      </c>
      <c r="B208" s="29"/>
      <c r="C208" s="42"/>
      <c r="D208" s="29"/>
      <c r="E208" s="42"/>
      <c r="F208" s="29"/>
      <c r="G208" s="42"/>
      <c r="H208" s="29"/>
      <c r="I208" s="42"/>
      <c r="J208" s="29"/>
      <c r="K208" s="42"/>
      <c r="L208" s="29"/>
      <c r="M208" s="45"/>
    </row>
    <row r="209" customFormat="false" ht="18.75" hidden="false" customHeight="false" outlineLevel="0" collapsed="false">
      <c r="A209" s="41"/>
      <c r="B209" s="41"/>
      <c r="C209" s="41"/>
      <c r="D209" s="43"/>
      <c r="E209" s="43"/>
      <c r="F209" s="46"/>
      <c r="G209" s="44"/>
      <c r="H209" s="47"/>
      <c r="I209" s="41"/>
      <c r="J209" s="46"/>
      <c r="K209" s="46"/>
      <c r="L209" s="41"/>
      <c r="M209" s="36"/>
    </row>
    <row r="210" customFormat="false" ht="18" hidden="false" customHeight="false" outlineLevel="0" collapsed="false">
      <c r="A210" s="36" t="n">
        <v>1</v>
      </c>
      <c r="B210" s="17"/>
      <c r="C210" s="37"/>
      <c r="D210" s="17"/>
      <c r="E210" s="37"/>
      <c r="F210" s="17" t="n">
        <v>15.068</v>
      </c>
      <c r="G210" s="37" t="n">
        <f aca="false">SUM(F210:F232)</f>
        <v>263.911</v>
      </c>
      <c r="H210" s="17"/>
      <c r="I210" s="37"/>
      <c r="J210" s="17" t="n">
        <v>12.285</v>
      </c>
      <c r="K210" s="37" t="n">
        <f aca="false">SUM(J210:J232)</f>
        <v>263.085</v>
      </c>
      <c r="L210" s="17"/>
      <c r="M210" s="37"/>
    </row>
    <row r="211" customFormat="false" ht="18" hidden="false" customHeight="false" outlineLevel="0" collapsed="false">
      <c r="A211" s="36" t="n">
        <v>2</v>
      </c>
      <c r="B211" s="23"/>
      <c r="C211" s="26"/>
      <c r="D211" s="23"/>
      <c r="E211" s="26"/>
      <c r="F211" s="23" t="n">
        <v>15.067</v>
      </c>
      <c r="G211" s="26" t="n">
        <f aca="false">AVERAGE(F210:F232)</f>
        <v>13.19555</v>
      </c>
      <c r="H211" s="23"/>
      <c r="I211" s="26"/>
      <c r="J211" s="23" t="n">
        <v>12.385</v>
      </c>
      <c r="K211" s="26" t="n">
        <f aca="false">AVERAGE(J210:J232)</f>
        <v>12.5278571428571</v>
      </c>
      <c r="L211" s="23"/>
      <c r="M211" s="26"/>
    </row>
    <row r="212" customFormat="false" ht="18" hidden="false" customHeight="false" outlineLevel="0" collapsed="false">
      <c r="A212" s="36" t="n">
        <v>3</v>
      </c>
      <c r="B212" s="23"/>
      <c r="C212" s="38"/>
      <c r="D212" s="23"/>
      <c r="E212" s="38"/>
      <c r="F212" s="23" t="n">
        <v>13.844</v>
      </c>
      <c r="G212" s="38" t="n">
        <f aca="false">IF(COUNTIF(F210:F232,"&gt;12")&lt;0.5*COUNT(F210:F232)-SQRT(COUNT(F210:F232)),-1,0)+IF(COUNTIF(F210:F232,"&gt;12")&gt;0.5*COUNT(F210:F232)+SQRT(COUNT(F210:F232)),1,0)</f>
        <v>1</v>
      </c>
      <c r="H212" s="23"/>
      <c r="I212" s="38"/>
      <c r="J212" s="23" t="n">
        <v>12.385</v>
      </c>
      <c r="K212" s="38" t="n">
        <f aca="false">IF(COUNTIF(J210:J232,"&gt;12")&lt;0.5*COUNT(J210:J232)-SQRT(COUNT(J210:J232)),-1,0)+IF(COUNTIF(J210:J232,"&gt;12")&gt;0.5*COUNT(J210:J232)+SQRT(COUNT(J210:J232)),1,0)</f>
        <v>1</v>
      </c>
      <c r="L212" s="23"/>
      <c r="M212" s="38"/>
    </row>
    <row r="213" customFormat="false" ht="18" hidden="false" customHeight="false" outlineLevel="0" collapsed="false">
      <c r="A213" s="36" t="n">
        <v>4</v>
      </c>
      <c r="B213" s="23"/>
      <c r="C213" s="39"/>
      <c r="D213" s="23"/>
      <c r="E213" s="39"/>
      <c r="F213" s="23" t="n">
        <v>12.604</v>
      </c>
      <c r="G213" s="39"/>
      <c r="H213" s="23"/>
      <c r="I213" s="39"/>
      <c r="J213" s="23" t="n">
        <v>12.185</v>
      </c>
      <c r="K213" s="26"/>
      <c r="L213" s="23"/>
      <c r="M213" s="40"/>
    </row>
    <row r="214" customFormat="false" ht="18" hidden="false" customHeight="false" outlineLevel="0" collapsed="false">
      <c r="A214" s="36" t="n">
        <v>5</v>
      </c>
      <c r="B214" s="23"/>
      <c r="C214" s="39"/>
      <c r="D214" s="23"/>
      <c r="E214" s="39"/>
      <c r="F214" s="23" t="n">
        <v>11.313</v>
      </c>
      <c r="G214" s="39"/>
      <c r="H214" s="23"/>
      <c r="I214" s="39"/>
      <c r="J214" s="23" t="n">
        <v>13.485</v>
      </c>
      <c r="K214" s="26"/>
      <c r="L214" s="23"/>
      <c r="M214" s="40"/>
    </row>
    <row r="215" customFormat="false" ht="18" hidden="false" customHeight="false" outlineLevel="0" collapsed="false">
      <c r="A215" s="36" t="n">
        <v>6</v>
      </c>
      <c r="B215" s="23"/>
      <c r="C215" s="39"/>
      <c r="D215" s="23"/>
      <c r="E215" s="39"/>
      <c r="F215" s="23" t="n">
        <v>15.099</v>
      </c>
      <c r="G215" s="39"/>
      <c r="H215" s="23"/>
      <c r="I215" s="39"/>
      <c r="J215" s="23" t="n">
        <v>13.585</v>
      </c>
      <c r="K215" s="26"/>
      <c r="L215" s="23"/>
      <c r="M215" s="40"/>
    </row>
    <row r="216" customFormat="false" ht="18" hidden="false" customHeight="false" outlineLevel="0" collapsed="false">
      <c r="A216" s="36" t="n">
        <v>7</v>
      </c>
      <c r="B216" s="23"/>
      <c r="C216" s="39"/>
      <c r="D216" s="23"/>
      <c r="E216" s="39"/>
      <c r="F216" s="23" t="n">
        <v>12.586</v>
      </c>
      <c r="G216" s="39"/>
      <c r="H216" s="23"/>
      <c r="I216" s="39"/>
      <c r="J216" s="23" t="n">
        <v>13.585</v>
      </c>
      <c r="K216" s="26"/>
      <c r="L216" s="23"/>
      <c r="M216" s="40"/>
    </row>
    <row r="217" customFormat="false" ht="18" hidden="false" customHeight="false" outlineLevel="0" collapsed="false">
      <c r="A217" s="36" t="n">
        <v>8</v>
      </c>
      <c r="B217" s="23"/>
      <c r="C217" s="39"/>
      <c r="D217" s="23"/>
      <c r="E217" s="39"/>
      <c r="F217" s="23" t="n">
        <v>12.549</v>
      </c>
      <c r="G217" s="39"/>
      <c r="H217" s="23"/>
      <c r="I217" s="39"/>
      <c r="J217" s="23" t="n">
        <v>12.185</v>
      </c>
      <c r="K217" s="26"/>
      <c r="L217" s="23"/>
      <c r="M217" s="40"/>
    </row>
    <row r="218" customFormat="false" ht="18" hidden="false" customHeight="false" outlineLevel="0" collapsed="false">
      <c r="A218" s="36" t="n">
        <v>9</v>
      </c>
      <c r="B218" s="23"/>
      <c r="C218" s="39"/>
      <c r="D218" s="23"/>
      <c r="E218" s="39"/>
      <c r="F218" s="23" t="n">
        <v>12.582</v>
      </c>
      <c r="G218" s="39"/>
      <c r="H218" s="23"/>
      <c r="I218" s="39"/>
      <c r="J218" s="23" t="n">
        <v>12.485</v>
      </c>
      <c r="K218" s="26"/>
      <c r="L218" s="23"/>
      <c r="M218" s="40"/>
    </row>
    <row r="219" customFormat="false" ht="18" hidden="false" customHeight="false" outlineLevel="0" collapsed="false">
      <c r="A219" s="36" t="n">
        <v>10</v>
      </c>
      <c r="B219" s="23"/>
      <c r="C219" s="39"/>
      <c r="D219" s="23"/>
      <c r="E219" s="39"/>
      <c r="F219" s="23" t="n">
        <v>12.47</v>
      </c>
      <c r="G219" s="39"/>
      <c r="H219" s="23"/>
      <c r="I219" s="39"/>
      <c r="J219" s="23" t="n">
        <v>12.485</v>
      </c>
      <c r="K219" s="26"/>
      <c r="L219" s="23"/>
      <c r="M219" s="40"/>
    </row>
    <row r="220" customFormat="false" ht="18" hidden="false" customHeight="false" outlineLevel="0" collapsed="false">
      <c r="A220" s="36" t="n">
        <v>11</v>
      </c>
      <c r="B220" s="23"/>
      <c r="C220" s="39"/>
      <c r="D220" s="23"/>
      <c r="E220" s="39"/>
      <c r="F220" s="23" t="n">
        <v>13.776</v>
      </c>
      <c r="G220" s="39"/>
      <c r="H220" s="23"/>
      <c r="I220" s="39"/>
      <c r="J220" s="23" t="n">
        <v>12.185</v>
      </c>
      <c r="K220" s="39"/>
      <c r="L220" s="23"/>
      <c r="M220" s="40"/>
    </row>
    <row r="221" customFormat="false" ht="18" hidden="false" customHeight="false" outlineLevel="0" collapsed="false">
      <c r="A221" s="36" t="n">
        <v>12</v>
      </c>
      <c r="B221" s="23"/>
      <c r="C221" s="39"/>
      <c r="D221" s="23"/>
      <c r="E221" s="39"/>
      <c r="F221" s="23" t="n">
        <v>12.56</v>
      </c>
      <c r="G221" s="39"/>
      <c r="H221" s="23"/>
      <c r="I221" s="39"/>
      <c r="J221" s="23" t="n">
        <v>14.785</v>
      </c>
      <c r="K221" s="39"/>
      <c r="L221" s="23"/>
      <c r="M221" s="40"/>
    </row>
    <row r="222" customFormat="false" ht="18" hidden="false" customHeight="false" outlineLevel="0" collapsed="false">
      <c r="A222" s="36" t="n">
        <v>13</v>
      </c>
      <c r="B222" s="23"/>
      <c r="C222" s="39"/>
      <c r="D222" s="23"/>
      <c r="E222" s="39"/>
      <c r="F222" s="23" t="n">
        <v>12.637</v>
      </c>
      <c r="G222" s="39"/>
      <c r="H222" s="23"/>
      <c r="I222" s="39"/>
      <c r="J222" s="23" t="n">
        <v>11.285</v>
      </c>
      <c r="K222" s="39"/>
      <c r="L222" s="23"/>
      <c r="M222" s="40"/>
    </row>
    <row r="223" customFormat="false" ht="18" hidden="false" customHeight="false" outlineLevel="0" collapsed="false">
      <c r="A223" s="36" t="n">
        <v>14</v>
      </c>
      <c r="B223" s="23"/>
      <c r="C223" s="39"/>
      <c r="D223" s="23"/>
      <c r="E223" s="39"/>
      <c r="F223" s="23" t="n">
        <v>13.832</v>
      </c>
      <c r="G223" s="39"/>
      <c r="H223" s="23"/>
      <c r="I223" s="39"/>
      <c r="J223" s="23" t="n">
        <v>12.485</v>
      </c>
      <c r="K223" s="39"/>
      <c r="L223" s="23"/>
      <c r="M223" s="40"/>
    </row>
    <row r="224" customFormat="false" ht="18" hidden="false" customHeight="false" outlineLevel="0" collapsed="false">
      <c r="A224" s="36" t="n">
        <v>15</v>
      </c>
      <c r="B224" s="23"/>
      <c r="C224" s="39"/>
      <c r="D224" s="23"/>
      <c r="E224" s="39"/>
      <c r="F224" s="23" t="n">
        <v>12.562</v>
      </c>
      <c r="G224" s="39"/>
      <c r="H224" s="23"/>
      <c r="I224" s="39"/>
      <c r="J224" s="23" t="n">
        <v>12.085</v>
      </c>
      <c r="K224" s="39"/>
      <c r="L224" s="23"/>
      <c r="M224" s="40"/>
    </row>
    <row r="225" customFormat="false" ht="18" hidden="false" customHeight="false" outlineLevel="0" collapsed="false">
      <c r="A225" s="36" t="n">
        <v>16</v>
      </c>
      <c r="B225" s="23"/>
      <c r="C225" s="39"/>
      <c r="D225" s="23"/>
      <c r="E225" s="39"/>
      <c r="F225" s="23" t="n">
        <v>12.526</v>
      </c>
      <c r="G225" s="39"/>
      <c r="H225" s="23"/>
      <c r="I225" s="39"/>
      <c r="J225" s="23" t="n">
        <v>12.485</v>
      </c>
      <c r="K225" s="39"/>
      <c r="L225" s="23"/>
      <c r="M225" s="40"/>
    </row>
    <row r="226" customFormat="false" ht="18" hidden="false" customHeight="false" outlineLevel="0" collapsed="false">
      <c r="A226" s="36" t="n">
        <v>17</v>
      </c>
      <c r="B226" s="23"/>
      <c r="C226" s="39"/>
      <c r="D226" s="23"/>
      <c r="E226" s="39"/>
      <c r="F226" s="23" t="n">
        <v>12.565</v>
      </c>
      <c r="G226" s="39"/>
      <c r="H226" s="23"/>
      <c r="I226" s="39"/>
      <c r="J226" s="23" t="n">
        <v>11.385</v>
      </c>
      <c r="K226" s="39"/>
      <c r="L226" s="23"/>
      <c r="M226" s="40"/>
    </row>
    <row r="227" customFormat="false" ht="18" hidden="false" customHeight="false" outlineLevel="0" collapsed="false">
      <c r="A227" s="36" t="n">
        <v>18</v>
      </c>
      <c r="B227" s="23"/>
      <c r="C227" s="39"/>
      <c r="D227" s="23"/>
      <c r="E227" s="39"/>
      <c r="F227" s="23" t="n">
        <v>15.078</v>
      </c>
      <c r="G227" s="39"/>
      <c r="H227" s="23"/>
      <c r="I227" s="39"/>
      <c r="J227" s="23" t="n">
        <v>12.385</v>
      </c>
      <c r="K227" s="39"/>
      <c r="L227" s="23"/>
      <c r="M227" s="40"/>
    </row>
    <row r="228" customFormat="false" ht="18" hidden="false" customHeight="false" outlineLevel="0" collapsed="false">
      <c r="A228" s="36" t="n">
        <v>19</v>
      </c>
      <c r="B228" s="23"/>
      <c r="C228" s="39"/>
      <c r="D228" s="23"/>
      <c r="E228" s="39"/>
      <c r="F228" s="23" t="n">
        <v>12.576</v>
      </c>
      <c r="G228" s="39"/>
      <c r="H228" s="23"/>
      <c r="I228" s="39"/>
      <c r="J228" s="23" t="n">
        <v>12.385</v>
      </c>
      <c r="K228" s="39"/>
      <c r="L228" s="23"/>
      <c r="M228" s="40"/>
    </row>
    <row r="229" customFormat="false" ht="18" hidden="false" customHeight="false" outlineLevel="0" collapsed="false">
      <c r="A229" s="36" t="n">
        <v>20</v>
      </c>
      <c r="B229" s="23"/>
      <c r="C229" s="39"/>
      <c r="D229" s="23"/>
      <c r="E229" s="39"/>
      <c r="F229" s="23" t="n">
        <v>12.617</v>
      </c>
      <c r="G229" s="39"/>
      <c r="H229" s="23"/>
      <c r="I229" s="39"/>
      <c r="J229" s="23" t="n">
        <v>12.285</v>
      </c>
      <c r="K229" s="39"/>
      <c r="L229" s="23"/>
      <c r="M229" s="40"/>
    </row>
    <row r="230" customFormat="false" ht="18" hidden="false" customHeight="false" outlineLevel="0" collapsed="false">
      <c r="A230" s="36" t="n">
        <v>21</v>
      </c>
      <c r="B230" s="23"/>
      <c r="C230" s="39"/>
      <c r="D230" s="23"/>
      <c r="E230" s="39"/>
      <c r="F230" s="23"/>
      <c r="G230" s="39"/>
      <c r="H230" s="23"/>
      <c r="I230" s="39"/>
      <c r="J230" s="23" t="n">
        <v>12.285</v>
      </c>
      <c r="K230" s="39"/>
      <c r="L230" s="23"/>
      <c r="M230" s="40"/>
    </row>
    <row r="231" customFormat="false" ht="18" hidden="false" customHeight="false" outlineLevel="0" collapsed="false">
      <c r="A231" s="36" t="n">
        <v>22</v>
      </c>
      <c r="B231" s="23"/>
      <c r="C231" s="39"/>
      <c r="D231" s="23"/>
      <c r="E231" s="39"/>
      <c r="F231" s="23"/>
      <c r="G231" s="39"/>
      <c r="H231" s="23"/>
      <c r="I231" s="39"/>
      <c r="J231" s="23"/>
      <c r="K231" s="39"/>
      <c r="L231" s="23"/>
      <c r="M231" s="40"/>
    </row>
    <row r="232" customFormat="false" ht="18.75" hidden="false" customHeight="false" outlineLevel="0" collapsed="false">
      <c r="A232" s="41" t="n">
        <v>23</v>
      </c>
      <c r="B232" s="29"/>
      <c r="C232" s="42"/>
      <c r="D232" s="29"/>
      <c r="E232" s="42"/>
      <c r="F232" s="29"/>
      <c r="G232" s="42"/>
      <c r="H232" s="29"/>
      <c r="I232" s="42"/>
      <c r="J232" s="29"/>
      <c r="K232" s="42"/>
      <c r="L232" s="29"/>
      <c r="M232" s="45"/>
    </row>
    <row r="233" customFormat="false" ht="18.75" hidden="false" customHeight="false" outlineLevel="0" collapsed="false">
      <c r="A233" s="36"/>
      <c r="B233" s="41"/>
      <c r="C233" s="41"/>
      <c r="D233" s="47"/>
      <c r="E233" s="47"/>
      <c r="F233" s="46"/>
      <c r="G233" s="44"/>
      <c r="H233" s="47"/>
      <c r="I233" s="41"/>
      <c r="J233" s="46"/>
      <c r="K233" s="46"/>
      <c r="L233" s="41"/>
      <c r="M233" s="41"/>
    </row>
    <row r="234" customFormat="false" ht="18" hidden="false" customHeight="false" outlineLevel="0" collapsed="false">
      <c r="A234" s="36" t="n">
        <v>1</v>
      </c>
      <c r="B234" s="17"/>
      <c r="C234" s="37"/>
      <c r="D234" s="17"/>
      <c r="E234" s="37"/>
      <c r="F234" s="17" t="n">
        <v>15.032</v>
      </c>
      <c r="G234" s="37" t="n">
        <f aca="false">SUM(F234:F256)</f>
        <v>262.737</v>
      </c>
      <c r="H234" s="17"/>
      <c r="I234" s="37"/>
      <c r="J234" s="17"/>
      <c r="K234" s="37"/>
      <c r="L234" s="17"/>
      <c r="M234" s="37"/>
    </row>
    <row r="235" customFormat="false" ht="18" hidden="false" customHeight="false" outlineLevel="0" collapsed="false">
      <c r="A235" s="36" t="n">
        <v>2</v>
      </c>
      <c r="B235" s="23"/>
      <c r="C235" s="26"/>
      <c r="D235" s="23"/>
      <c r="E235" s="26"/>
      <c r="F235" s="23" t="n">
        <v>13.76</v>
      </c>
      <c r="G235" s="26" t="n">
        <f aca="false">AVERAGE(F234:F256)</f>
        <v>13.13685</v>
      </c>
      <c r="H235" s="23"/>
      <c r="I235" s="26"/>
      <c r="J235" s="23"/>
      <c r="K235" s="26"/>
      <c r="L235" s="23"/>
      <c r="M235" s="26"/>
    </row>
    <row r="236" customFormat="false" ht="18" hidden="false" customHeight="false" outlineLevel="0" collapsed="false">
      <c r="A236" s="36" t="n">
        <v>3</v>
      </c>
      <c r="B236" s="23"/>
      <c r="C236" s="38"/>
      <c r="D236" s="23"/>
      <c r="E236" s="38"/>
      <c r="F236" s="23" t="n">
        <v>15.026</v>
      </c>
      <c r="G236" s="38" t="n">
        <f aca="false">IF(COUNTIF(F234:F256,"&gt;12")&lt;0.5*COUNT(F234:F256)-SQRT(COUNT(F234:F256)),-1,0)+IF(COUNTIF(F234:F256,"&gt;12")&gt;0.5*COUNT(F234:F256)+SQRT(COUNT(F234:F256)),1,0)</f>
        <v>1</v>
      </c>
      <c r="H236" s="23"/>
      <c r="I236" s="38"/>
      <c r="J236" s="23"/>
      <c r="K236" s="38"/>
      <c r="L236" s="23"/>
      <c r="M236" s="38"/>
    </row>
    <row r="237" customFormat="false" ht="18" hidden="false" customHeight="false" outlineLevel="0" collapsed="false">
      <c r="A237" s="36" t="n">
        <v>4</v>
      </c>
      <c r="B237" s="23"/>
      <c r="C237" s="39"/>
      <c r="D237" s="23"/>
      <c r="E237" s="39"/>
      <c r="F237" s="23" t="n">
        <v>13.823</v>
      </c>
      <c r="G237" s="39"/>
      <c r="H237" s="23"/>
      <c r="I237" s="39"/>
      <c r="J237" s="23"/>
      <c r="K237" s="26"/>
      <c r="L237" s="23"/>
      <c r="M237" s="40"/>
    </row>
    <row r="238" customFormat="false" ht="18" hidden="false" customHeight="false" outlineLevel="0" collapsed="false">
      <c r="A238" s="36" t="n">
        <v>5</v>
      </c>
      <c r="B238" s="23"/>
      <c r="C238" s="39"/>
      <c r="D238" s="23"/>
      <c r="E238" s="39"/>
      <c r="F238" s="23" t="n">
        <v>12.516</v>
      </c>
      <c r="G238" s="39"/>
      <c r="H238" s="23"/>
      <c r="I238" s="39"/>
      <c r="J238" s="23"/>
      <c r="K238" s="26"/>
      <c r="L238" s="23"/>
      <c r="M238" s="40"/>
    </row>
    <row r="239" customFormat="false" ht="18" hidden="false" customHeight="false" outlineLevel="0" collapsed="false">
      <c r="A239" s="36" t="n">
        <v>6</v>
      </c>
      <c r="B239" s="23"/>
      <c r="C239" s="39"/>
      <c r="D239" s="23"/>
      <c r="E239" s="39"/>
      <c r="F239" s="23" t="n">
        <v>12.492</v>
      </c>
      <c r="G239" s="39"/>
      <c r="H239" s="23"/>
      <c r="I239" s="39"/>
      <c r="J239" s="23"/>
      <c r="K239" s="26"/>
      <c r="L239" s="23"/>
      <c r="M239" s="40"/>
    </row>
    <row r="240" customFormat="false" ht="18" hidden="false" customHeight="false" outlineLevel="0" collapsed="false">
      <c r="A240" s="36" t="n">
        <v>7</v>
      </c>
      <c r="B240" s="23"/>
      <c r="C240" s="39"/>
      <c r="D240" s="23"/>
      <c r="E240" s="39"/>
      <c r="F240" s="23" t="n">
        <v>11.292</v>
      </c>
      <c r="G240" s="39"/>
      <c r="H240" s="23"/>
      <c r="I240" s="39"/>
      <c r="J240" s="23"/>
      <c r="K240" s="26"/>
      <c r="L240" s="23"/>
      <c r="M240" s="40"/>
    </row>
    <row r="241" customFormat="false" ht="18" hidden="false" customHeight="false" outlineLevel="0" collapsed="false">
      <c r="A241" s="36" t="n">
        <v>8</v>
      </c>
      <c r="B241" s="23"/>
      <c r="C241" s="39"/>
      <c r="D241" s="23"/>
      <c r="E241" s="39"/>
      <c r="F241" s="23" t="n">
        <v>12.588</v>
      </c>
      <c r="G241" s="39"/>
      <c r="H241" s="23"/>
      <c r="I241" s="39"/>
      <c r="J241" s="23"/>
      <c r="K241" s="26"/>
      <c r="L241" s="23"/>
      <c r="M241" s="40"/>
    </row>
    <row r="242" customFormat="false" ht="18" hidden="false" customHeight="false" outlineLevel="0" collapsed="false">
      <c r="A242" s="36" t="n">
        <v>9</v>
      </c>
      <c r="B242" s="23"/>
      <c r="C242" s="39"/>
      <c r="D242" s="23"/>
      <c r="E242" s="39"/>
      <c r="F242" s="23" t="n">
        <v>12.596</v>
      </c>
      <c r="G242" s="39"/>
      <c r="H242" s="23"/>
      <c r="I242" s="39"/>
      <c r="J242" s="23"/>
      <c r="K242" s="26"/>
      <c r="L242" s="23"/>
      <c r="M242" s="40"/>
    </row>
    <row r="243" customFormat="false" ht="18" hidden="false" customHeight="false" outlineLevel="0" collapsed="false">
      <c r="A243" s="36" t="n">
        <v>10</v>
      </c>
      <c r="B243" s="23"/>
      <c r="C243" s="39"/>
      <c r="D243" s="23"/>
      <c r="E243" s="39"/>
      <c r="F243" s="23" t="n">
        <v>15.07</v>
      </c>
      <c r="G243" s="39"/>
      <c r="H243" s="23"/>
      <c r="I243" s="39"/>
      <c r="J243" s="23"/>
      <c r="K243" s="26"/>
      <c r="L243" s="23"/>
      <c r="M243" s="40"/>
    </row>
    <row r="244" customFormat="false" ht="18" hidden="false" customHeight="false" outlineLevel="0" collapsed="false">
      <c r="A244" s="36" t="n">
        <v>11</v>
      </c>
      <c r="B244" s="23"/>
      <c r="C244" s="39"/>
      <c r="D244" s="23"/>
      <c r="E244" s="39"/>
      <c r="F244" s="23" t="n">
        <v>12.579</v>
      </c>
      <c r="G244" s="39"/>
      <c r="H244" s="23"/>
      <c r="I244" s="39"/>
      <c r="J244" s="23"/>
      <c r="K244" s="39"/>
      <c r="L244" s="23"/>
      <c r="M244" s="40"/>
    </row>
    <row r="245" customFormat="false" ht="18" hidden="false" customHeight="false" outlineLevel="0" collapsed="false">
      <c r="A245" s="36" t="n">
        <v>12</v>
      </c>
      <c r="B245" s="23"/>
      <c r="C245" s="39"/>
      <c r="D245" s="23"/>
      <c r="E245" s="39"/>
      <c r="F245" s="23" t="n">
        <v>12.548</v>
      </c>
      <c r="G245" s="39"/>
      <c r="H245" s="23"/>
      <c r="I245" s="39"/>
      <c r="J245" s="23"/>
      <c r="K245" s="39"/>
      <c r="L245" s="23"/>
      <c r="M245" s="40"/>
    </row>
    <row r="246" customFormat="false" ht="18" hidden="false" customHeight="false" outlineLevel="0" collapsed="false">
      <c r="A246" s="36" t="n">
        <v>13</v>
      </c>
      <c r="B246" s="23"/>
      <c r="C246" s="39"/>
      <c r="D246" s="23"/>
      <c r="E246" s="39"/>
      <c r="F246" s="23" t="n">
        <v>12.574</v>
      </c>
      <c r="G246" s="39"/>
      <c r="H246" s="23"/>
      <c r="I246" s="39"/>
      <c r="J246" s="23"/>
      <c r="K246" s="39"/>
      <c r="L246" s="23"/>
      <c r="M246" s="40"/>
    </row>
    <row r="247" customFormat="false" ht="18" hidden="false" customHeight="false" outlineLevel="0" collapsed="false">
      <c r="A247" s="36" t="n">
        <v>14</v>
      </c>
      <c r="B247" s="23"/>
      <c r="C247" s="39"/>
      <c r="D247" s="23"/>
      <c r="E247" s="39"/>
      <c r="F247" s="23" t="n">
        <v>12.59</v>
      </c>
      <c r="G247" s="39"/>
      <c r="H247" s="23"/>
      <c r="I247" s="39"/>
      <c r="J247" s="23"/>
      <c r="K247" s="39"/>
      <c r="L247" s="23"/>
      <c r="M247" s="40"/>
    </row>
    <row r="248" customFormat="false" ht="18" hidden="false" customHeight="false" outlineLevel="0" collapsed="false">
      <c r="A248" s="36" t="n">
        <v>15</v>
      </c>
      <c r="B248" s="23"/>
      <c r="C248" s="39"/>
      <c r="D248" s="23"/>
      <c r="E248" s="39"/>
      <c r="F248" s="23" t="n">
        <v>15.074</v>
      </c>
      <c r="G248" s="39"/>
      <c r="H248" s="23"/>
      <c r="I248" s="39"/>
      <c r="J248" s="23"/>
      <c r="K248" s="39"/>
      <c r="L248" s="23"/>
      <c r="M248" s="40"/>
    </row>
    <row r="249" customFormat="false" ht="18" hidden="false" customHeight="false" outlineLevel="0" collapsed="false">
      <c r="A249" s="36" t="n">
        <v>16</v>
      </c>
      <c r="B249" s="23"/>
      <c r="C249" s="39"/>
      <c r="D249" s="23"/>
      <c r="E249" s="39"/>
      <c r="F249" s="23" t="n">
        <v>11.808</v>
      </c>
      <c r="G249" s="39"/>
      <c r="H249" s="23"/>
      <c r="I249" s="39"/>
      <c r="J249" s="23"/>
      <c r="K249" s="39"/>
      <c r="L249" s="23"/>
      <c r="M249" s="40"/>
    </row>
    <row r="250" customFormat="false" ht="18" hidden="false" customHeight="false" outlineLevel="0" collapsed="false">
      <c r="A250" s="36" t="n">
        <v>17</v>
      </c>
      <c r="B250" s="23"/>
      <c r="C250" s="39"/>
      <c r="D250" s="23"/>
      <c r="E250" s="39"/>
      <c r="F250" s="23" t="n">
        <v>12.476</v>
      </c>
      <c r="G250" s="39"/>
      <c r="H250" s="23"/>
      <c r="I250" s="39"/>
      <c r="J250" s="23"/>
      <c r="K250" s="39"/>
      <c r="L250" s="23"/>
      <c r="M250" s="40"/>
    </row>
    <row r="251" customFormat="false" ht="18" hidden="false" customHeight="false" outlineLevel="0" collapsed="false">
      <c r="A251" s="36" t="n">
        <v>18</v>
      </c>
      <c r="B251" s="23"/>
      <c r="C251" s="39"/>
      <c r="D251" s="23"/>
      <c r="E251" s="39"/>
      <c r="F251" s="23" t="n">
        <v>12.513</v>
      </c>
      <c r="G251" s="39"/>
      <c r="H251" s="23"/>
      <c r="I251" s="39"/>
      <c r="J251" s="23"/>
      <c r="K251" s="39"/>
      <c r="L251" s="23"/>
      <c r="M251" s="40"/>
    </row>
    <row r="252" customFormat="false" ht="18" hidden="false" customHeight="false" outlineLevel="0" collapsed="false">
      <c r="A252" s="36" t="n">
        <v>19</v>
      </c>
      <c r="B252" s="23"/>
      <c r="C252" s="39"/>
      <c r="D252" s="23"/>
      <c r="E252" s="39"/>
      <c r="F252" s="23" t="n">
        <v>13.774</v>
      </c>
      <c r="G252" s="39"/>
      <c r="H252" s="23"/>
      <c r="I252" s="39"/>
      <c r="J252" s="23"/>
      <c r="K252" s="39"/>
      <c r="L252" s="23"/>
      <c r="M252" s="40"/>
    </row>
    <row r="253" customFormat="false" ht="18" hidden="false" customHeight="false" outlineLevel="0" collapsed="false">
      <c r="A253" s="36" t="n">
        <v>20</v>
      </c>
      <c r="B253" s="23"/>
      <c r="C253" s="39"/>
      <c r="D253" s="23"/>
      <c r="E253" s="39"/>
      <c r="F253" s="23" t="n">
        <v>12.606</v>
      </c>
      <c r="G253" s="39"/>
      <c r="H253" s="23"/>
      <c r="I253" s="39"/>
      <c r="J253" s="23"/>
      <c r="K253" s="39"/>
      <c r="L253" s="23"/>
      <c r="M253" s="40"/>
    </row>
    <row r="254" customFormat="false" ht="18" hidden="false" customHeight="false" outlineLevel="0" collapsed="false">
      <c r="A254" s="36" t="n">
        <v>21</v>
      </c>
      <c r="B254" s="23"/>
      <c r="C254" s="39"/>
      <c r="D254" s="23"/>
      <c r="E254" s="39"/>
      <c r="F254" s="23"/>
      <c r="G254" s="39"/>
      <c r="H254" s="23"/>
      <c r="I254" s="39"/>
      <c r="J254" s="23"/>
      <c r="K254" s="39"/>
      <c r="L254" s="23"/>
      <c r="M254" s="40"/>
    </row>
    <row r="255" customFormat="false" ht="18" hidden="false" customHeight="false" outlineLevel="0" collapsed="false">
      <c r="A255" s="36" t="n">
        <v>22</v>
      </c>
      <c r="B255" s="23"/>
      <c r="C255" s="39"/>
      <c r="D255" s="23"/>
      <c r="E255" s="39"/>
      <c r="F255" s="23"/>
      <c r="G255" s="39"/>
      <c r="H255" s="23"/>
      <c r="I255" s="39"/>
      <c r="J255" s="23"/>
      <c r="K255" s="39"/>
      <c r="L255" s="23"/>
      <c r="M255" s="40"/>
    </row>
    <row r="256" customFormat="false" ht="18.75" hidden="false" customHeight="false" outlineLevel="0" collapsed="false">
      <c r="A256" s="41" t="n">
        <v>23</v>
      </c>
      <c r="B256" s="29"/>
      <c r="C256" s="42"/>
      <c r="D256" s="29"/>
      <c r="E256" s="42"/>
      <c r="F256" s="29"/>
      <c r="G256" s="42"/>
      <c r="H256" s="29"/>
      <c r="I256" s="42"/>
      <c r="J256" s="29"/>
      <c r="K256" s="42"/>
      <c r="L256" s="29"/>
      <c r="M256" s="45"/>
    </row>
    <row r="257" customFormat="false" ht="18.75" hidden="false" customHeight="false" outlineLevel="0" collapsed="false">
      <c r="A257" s="41"/>
      <c r="B257" s="41"/>
      <c r="C257" s="41"/>
      <c r="D257" s="47"/>
      <c r="E257" s="47"/>
      <c r="F257" s="46"/>
      <c r="G257" s="44"/>
      <c r="H257" s="47"/>
      <c r="I257" s="41"/>
      <c r="J257" s="41"/>
      <c r="K257" s="41"/>
      <c r="L257" s="41"/>
      <c r="M257" s="36"/>
    </row>
    <row r="258" customFormat="false" ht="18" hidden="false" customHeight="false" outlineLevel="0" collapsed="false">
      <c r="A258" s="36" t="n">
        <v>1</v>
      </c>
      <c r="B258" s="17"/>
      <c r="C258" s="37"/>
      <c r="D258" s="17"/>
      <c r="E258" s="37"/>
      <c r="F258" s="17" t="n">
        <v>15.098</v>
      </c>
      <c r="G258" s="37" t="n">
        <f aca="false">SUM(F258:F280)</f>
        <v>264.639</v>
      </c>
      <c r="H258" s="17"/>
      <c r="I258" s="37"/>
      <c r="J258" s="17"/>
      <c r="K258" s="37"/>
      <c r="L258" s="17"/>
      <c r="M258" s="37"/>
    </row>
    <row r="259" customFormat="false" ht="18" hidden="false" customHeight="false" outlineLevel="0" collapsed="false">
      <c r="A259" s="36" t="n">
        <v>2</v>
      </c>
      <c r="B259" s="23"/>
      <c r="C259" s="26"/>
      <c r="D259" s="23"/>
      <c r="E259" s="26"/>
      <c r="F259" s="23" t="n">
        <v>12.575</v>
      </c>
      <c r="G259" s="26" t="n">
        <f aca="false">AVERAGE(F258:F280)</f>
        <v>13.23195</v>
      </c>
      <c r="H259" s="23"/>
      <c r="I259" s="26"/>
      <c r="J259" s="23"/>
      <c r="K259" s="26"/>
      <c r="L259" s="23"/>
      <c r="M259" s="26"/>
    </row>
    <row r="260" customFormat="false" ht="18" hidden="false" customHeight="false" outlineLevel="0" collapsed="false">
      <c r="A260" s="36" t="n">
        <v>3</v>
      </c>
      <c r="B260" s="23"/>
      <c r="C260" s="38"/>
      <c r="D260" s="23"/>
      <c r="E260" s="38"/>
      <c r="F260" s="23" t="n">
        <v>12.557</v>
      </c>
      <c r="G260" s="38" t="n">
        <f aca="false">IF(COUNTIF(F258:F280,"&gt;12")&lt;0.5*COUNT(F258:F280)-SQRT(COUNT(F258:F280)),-1,0)+IF(COUNTIF(F258:F280,"&gt;12")&gt;0.5*COUNT(F258:F280)+SQRT(COUNT(F258:F280)),1,0)</f>
        <v>1</v>
      </c>
      <c r="H260" s="23"/>
      <c r="I260" s="38"/>
      <c r="J260" s="23"/>
      <c r="K260" s="38"/>
      <c r="L260" s="23"/>
      <c r="M260" s="38"/>
    </row>
    <row r="261" customFormat="false" ht="18" hidden="false" customHeight="false" outlineLevel="0" collapsed="false">
      <c r="A261" s="36" t="n">
        <v>4</v>
      </c>
      <c r="B261" s="23"/>
      <c r="C261" s="39"/>
      <c r="D261" s="23"/>
      <c r="E261" s="39"/>
      <c r="F261" s="23" t="n">
        <v>15.086</v>
      </c>
      <c r="G261" s="39"/>
      <c r="H261" s="23"/>
      <c r="I261" s="39"/>
      <c r="J261" s="23"/>
      <c r="K261" s="26"/>
      <c r="L261" s="23"/>
      <c r="M261" s="40"/>
    </row>
    <row r="262" customFormat="false" ht="18" hidden="false" customHeight="false" outlineLevel="0" collapsed="false">
      <c r="A262" s="36" t="n">
        <v>5</v>
      </c>
      <c r="B262" s="23"/>
      <c r="C262" s="39"/>
      <c r="D262" s="23"/>
      <c r="E262" s="39"/>
      <c r="F262" s="23" t="n">
        <v>12.419</v>
      </c>
      <c r="G262" s="39"/>
      <c r="H262" s="23"/>
      <c r="I262" s="39"/>
      <c r="J262" s="23"/>
      <c r="K262" s="26"/>
      <c r="L262" s="23"/>
      <c r="M262" s="40"/>
    </row>
    <row r="263" customFormat="false" ht="18" hidden="false" customHeight="false" outlineLevel="0" collapsed="false">
      <c r="A263" s="36" t="n">
        <v>6</v>
      </c>
      <c r="B263" s="23"/>
      <c r="C263" s="39"/>
      <c r="D263" s="23"/>
      <c r="E263" s="39"/>
      <c r="F263" s="23" t="n">
        <v>15.064</v>
      </c>
      <c r="G263" s="39"/>
      <c r="H263" s="23"/>
      <c r="I263" s="39"/>
      <c r="J263" s="23"/>
      <c r="K263" s="26"/>
      <c r="L263" s="23"/>
      <c r="M263" s="40"/>
    </row>
    <row r="264" customFormat="false" ht="18" hidden="false" customHeight="false" outlineLevel="0" collapsed="false">
      <c r="A264" s="36" t="n">
        <v>7</v>
      </c>
      <c r="B264" s="23"/>
      <c r="C264" s="39"/>
      <c r="D264" s="23"/>
      <c r="E264" s="39"/>
      <c r="F264" s="23" t="n">
        <v>13.787</v>
      </c>
      <c r="G264" s="39"/>
      <c r="H264" s="23"/>
      <c r="I264" s="39"/>
      <c r="J264" s="23"/>
      <c r="K264" s="26"/>
      <c r="L264" s="23"/>
      <c r="M264" s="40"/>
    </row>
    <row r="265" customFormat="false" ht="18" hidden="false" customHeight="false" outlineLevel="0" collapsed="false">
      <c r="A265" s="36" t="n">
        <v>8</v>
      </c>
      <c r="B265" s="23"/>
      <c r="C265" s="39"/>
      <c r="D265" s="23"/>
      <c r="E265" s="39"/>
      <c r="F265" s="23" t="n">
        <v>12.575</v>
      </c>
      <c r="G265" s="39"/>
      <c r="H265" s="23"/>
      <c r="I265" s="39"/>
      <c r="J265" s="23"/>
      <c r="K265" s="26"/>
      <c r="L265" s="23"/>
      <c r="M265" s="40"/>
    </row>
    <row r="266" customFormat="false" ht="18" hidden="false" customHeight="false" outlineLevel="0" collapsed="false">
      <c r="A266" s="36" t="n">
        <v>9</v>
      </c>
      <c r="B266" s="23"/>
      <c r="C266" s="39"/>
      <c r="D266" s="23"/>
      <c r="E266" s="39"/>
      <c r="F266" s="23" t="n">
        <v>13.832</v>
      </c>
      <c r="G266" s="39"/>
      <c r="H266" s="23"/>
      <c r="I266" s="39"/>
      <c r="J266" s="23"/>
      <c r="K266" s="26"/>
      <c r="L266" s="23"/>
      <c r="M266" s="40"/>
    </row>
    <row r="267" customFormat="false" ht="18" hidden="false" customHeight="false" outlineLevel="0" collapsed="false">
      <c r="A267" s="36" t="n">
        <v>10</v>
      </c>
      <c r="B267" s="23"/>
      <c r="C267" s="39"/>
      <c r="D267" s="23"/>
      <c r="E267" s="39"/>
      <c r="F267" s="23" t="n">
        <v>12.56</v>
      </c>
      <c r="G267" s="39"/>
      <c r="H267" s="23"/>
      <c r="I267" s="39"/>
      <c r="J267" s="23"/>
      <c r="K267" s="26"/>
      <c r="L267" s="23"/>
      <c r="M267" s="40"/>
    </row>
    <row r="268" customFormat="false" ht="18" hidden="false" customHeight="false" outlineLevel="0" collapsed="false">
      <c r="A268" s="36" t="n">
        <v>11</v>
      </c>
      <c r="B268" s="23"/>
      <c r="C268" s="39"/>
      <c r="D268" s="23"/>
      <c r="E268" s="39"/>
      <c r="F268" s="23" t="n">
        <v>13.733</v>
      </c>
      <c r="G268" s="39"/>
      <c r="H268" s="23"/>
      <c r="I268" s="39"/>
      <c r="J268" s="23"/>
      <c r="K268" s="39"/>
      <c r="L268" s="23"/>
      <c r="M268" s="40"/>
    </row>
    <row r="269" customFormat="false" ht="18" hidden="false" customHeight="false" outlineLevel="0" collapsed="false">
      <c r="A269" s="36" t="n">
        <v>12</v>
      </c>
      <c r="B269" s="23"/>
      <c r="C269" s="39"/>
      <c r="D269" s="23"/>
      <c r="E269" s="39"/>
      <c r="F269" s="23" t="n">
        <v>11.338</v>
      </c>
      <c r="G269" s="39"/>
      <c r="H269" s="23"/>
      <c r="I269" s="39"/>
      <c r="J269" s="23"/>
      <c r="K269" s="39"/>
      <c r="L269" s="23"/>
      <c r="M269" s="40"/>
    </row>
    <row r="270" customFormat="false" ht="18" hidden="false" customHeight="false" outlineLevel="0" collapsed="false">
      <c r="A270" s="36" t="n">
        <v>13</v>
      </c>
      <c r="B270" s="23"/>
      <c r="C270" s="39"/>
      <c r="D270" s="23"/>
      <c r="E270" s="39"/>
      <c r="F270" s="23" t="n">
        <v>12.554</v>
      </c>
      <c r="G270" s="39"/>
      <c r="H270" s="23"/>
      <c r="I270" s="39"/>
      <c r="J270" s="23"/>
      <c r="K270" s="39"/>
      <c r="L270" s="23"/>
      <c r="M270" s="40"/>
    </row>
    <row r="271" customFormat="false" ht="18" hidden="false" customHeight="false" outlineLevel="0" collapsed="false">
      <c r="A271" s="36" t="n">
        <v>14</v>
      </c>
      <c r="B271" s="23"/>
      <c r="C271" s="39"/>
      <c r="D271" s="23"/>
      <c r="E271" s="39"/>
      <c r="F271" s="23" t="n">
        <v>12.588</v>
      </c>
      <c r="G271" s="39"/>
      <c r="H271" s="23"/>
      <c r="I271" s="39"/>
      <c r="J271" s="23"/>
      <c r="K271" s="39"/>
      <c r="L271" s="23"/>
      <c r="M271" s="40"/>
    </row>
    <row r="272" customFormat="false" ht="18" hidden="false" customHeight="false" outlineLevel="0" collapsed="false">
      <c r="A272" s="36" t="n">
        <v>15</v>
      </c>
      <c r="B272" s="23"/>
      <c r="C272" s="39"/>
      <c r="D272" s="23"/>
      <c r="E272" s="39"/>
      <c r="F272" s="23" t="n">
        <v>12.599</v>
      </c>
      <c r="G272" s="39"/>
      <c r="H272" s="23"/>
      <c r="I272" s="39"/>
      <c r="J272" s="23"/>
      <c r="K272" s="39"/>
      <c r="L272" s="23"/>
      <c r="M272" s="40"/>
    </row>
    <row r="273" customFormat="false" ht="18" hidden="false" customHeight="false" outlineLevel="0" collapsed="false">
      <c r="A273" s="36" t="n">
        <v>16</v>
      </c>
      <c r="B273" s="23"/>
      <c r="C273" s="39"/>
      <c r="D273" s="23"/>
      <c r="E273" s="39"/>
      <c r="F273" s="23" t="n">
        <v>13.734</v>
      </c>
      <c r="G273" s="39"/>
      <c r="H273" s="23"/>
      <c r="I273" s="39"/>
      <c r="J273" s="23"/>
      <c r="K273" s="39"/>
      <c r="L273" s="23"/>
      <c r="M273" s="40"/>
    </row>
    <row r="274" customFormat="false" ht="18" hidden="false" customHeight="false" outlineLevel="0" collapsed="false">
      <c r="A274" s="36" t="n">
        <v>17</v>
      </c>
      <c r="B274" s="23"/>
      <c r="C274" s="39"/>
      <c r="D274" s="23"/>
      <c r="E274" s="39"/>
      <c r="F274" s="23" t="n">
        <v>13.81</v>
      </c>
      <c r="G274" s="39"/>
      <c r="H274" s="23"/>
      <c r="I274" s="39"/>
      <c r="J274" s="23"/>
      <c r="K274" s="39"/>
      <c r="L274" s="23"/>
      <c r="M274" s="40"/>
    </row>
    <row r="275" customFormat="false" ht="18" hidden="false" customHeight="false" outlineLevel="0" collapsed="false">
      <c r="A275" s="36" t="n">
        <v>18</v>
      </c>
      <c r="B275" s="23"/>
      <c r="C275" s="39"/>
      <c r="D275" s="23"/>
      <c r="E275" s="39"/>
      <c r="F275" s="23" t="n">
        <v>12.521</v>
      </c>
      <c r="G275" s="39"/>
      <c r="H275" s="23"/>
      <c r="I275" s="39"/>
      <c r="J275" s="23"/>
      <c r="K275" s="39"/>
      <c r="L275" s="23"/>
      <c r="M275" s="40"/>
    </row>
    <row r="276" customFormat="false" ht="18" hidden="false" customHeight="false" outlineLevel="0" collapsed="false">
      <c r="A276" s="36" t="n">
        <v>19</v>
      </c>
      <c r="B276" s="23"/>
      <c r="C276" s="39"/>
      <c r="D276" s="23"/>
      <c r="E276" s="39"/>
      <c r="F276" s="23" t="n">
        <v>13.728</v>
      </c>
      <c r="G276" s="39"/>
      <c r="H276" s="23"/>
      <c r="I276" s="39"/>
      <c r="J276" s="23"/>
      <c r="K276" s="39"/>
      <c r="L276" s="23"/>
      <c r="M276" s="40"/>
    </row>
    <row r="277" customFormat="false" ht="18" hidden="false" customHeight="false" outlineLevel="0" collapsed="false">
      <c r="A277" s="36" t="n">
        <v>20</v>
      </c>
      <c r="B277" s="23"/>
      <c r="C277" s="39"/>
      <c r="D277" s="23"/>
      <c r="E277" s="39"/>
      <c r="F277" s="23" t="n">
        <v>12.481</v>
      </c>
      <c r="G277" s="39"/>
      <c r="H277" s="23"/>
      <c r="I277" s="39"/>
      <c r="J277" s="23"/>
      <c r="K277" s="39"/>
      <c r="L277" s="23"/>
      <c r="M277" s="40"/>
    </row>
    <row r="278" customFormat="false" ht="18" hidden="false" customHeight="false" outlineLevel="0" collapsed="false">
      <c r="A278" s="36" t="n">
        <v>21</v>
      </c>
      <c r="B278" s="23"/>
      <c r="C278" s="39"/>
      <c r="D278" s="23"/>
      <c r="E278" s="39"/>
      <c r="F278" s="23"/>
      <c r="G278" s="39"/>
      <c r="H278" s="23"/>
      <c r="I278" s="39"/>
      <c r="J278" s="23"/>
      <c r="K278" s="39"/>
      <c r="L278" s="23"/>
      <c r="M278" s="40"/>
    </row>
    <row r="279" customFormat="false" ht="18" hidden="false" customHeight="false" outlineLevel="0" collapsed="false">
      <c r="A279" s="36" t="n">
        <v>22</v>
      </c>
      <c r="B279" s="23"/>
      <c r="C279" s="39"/>
      <c r="D279" s="23"/>
      <c r="E279" s="39"/>
      <c r="F279" s="23"/>
      <c r="G279" s="39"/>
      <c r="H279" s="23"/>
      <c r="I279" s="39"/>
      <c r="J279" s="23"/>
      <c r="K279" s="39"/>
      <c r="L279" s="23"/>
      <c r="M279" s="40"/>
    </row>
    <row r="280" customFormat="false" ht="18.75" hidden="false" customHeight="false" outlineLevel="0" collapsed="false">
      <c r="A280" s="41" t="n">
        <v>23</v>
      </c>
      <c r="B280" s="29"/>
      <c r="C280" s="42"/>
      <c r="D280" s="29"/>
      <c r="E280" s="42"/>
      <c r="F280" s="29"/>
      <c r="G280" s="42"/>
      <c r="H280" s="29"/>
      <c r="I280" s="42"/>
      <c r="J280" s="29"/>
      <c r="K280" s="42"/>
      <c r="L280" s="29"/>
      <c r="M280" s="45"/>
    </row>
    <row r="281" customFormat="false" ht="18.75" hidden="false" customHeight="false" outlineLevel="0" collapsed="false">
      <c r="A281" s="36"/>
      <c r="B281" s="41"/>
      <c r="C281" s="41"/>
      <c r="D281" s="47"/>
      <c r="E281" s="47"/>
      <c r="F281" s="46"/>
      <c r="G281" s="44"/>
      <c r="H281" s="47"/>
      <c r="I281" s="41"/>
      <c r="J281" s="41"/>
      <c r="K281" s="41"/>
      <c r="L281" s="41"/>
      <c r="M281" s="41"/>
    </row>
    <row r="282" customFormat="false" ht="18" hidden="false" customHeight="false" outlineLevel="0" collapsed="false">
      <c r="A282" s="36" t="n">
        <v>1</v>
      </c>
      <c r="B282" s="17"/>
      <c r="C282" s="37"/>
      <c r="D282" s="17"/>
      <c r="E282" s="37"/>
      <c r="F282" s="17" t="n">
        <v>11.323</v>
      </c>
      <c r="G282" s="37" t="n">
        <f aca="false">SUM(F282:F304)</f>
        <v>263.595</v>
      </c>
      <c r="H282" s="17"/>
      <c r="I282" s="37"/>
      <c r="J282" s="17"/>
      <c r="K282" s="37"/>
      <c r="L282" s="17"/>
      <c r="M282" s="37"/>
    </row>
    <row r="283" customFormat="false" ht="18" hidden="false" customHeight="false" outlineLevel="0" collapsed="false">
      <c r="A283" s="36" t="n">
        <v>2</v>
      </c>
      <c r="B283" s="23"/>
      <c r="C283" s="26"/>
      <c r="D283" s="23"/>
      <c r="E283" s="26"/>
      <c r="F283" s="23" t="n">
        <v>13.846</v>
      </c>
      <c r="G283" s="26" t="n">
        <f aca="false">AVERAGE(F282:F304)</f>
        <v>13.17975</v>
      </c>
      <c r="H283" s="23"/>
      <c r="I283" s="26"/>
      <c r="J283" s="23"/>
      <c r="K283" s="26"/>
      <c r="L283" s="23"/>
      <c r="M283" s="26"/>
    </row>
    <row r="284" customFormat="false" ht="18" hidden="false" customHeight="false" outlineLevel="0" collapsed="false">
      <c r="A284" s="36" t="n">
        <v>3</v>
      </c>
      <c r="B284" s="23"/>
      <c r="C284" s="38"/>
      <c r="D284" s="23"/>
      <c r="E284" s="38"/>
      <c r="F284" s="23" t="n">
        <v>12.54</v>
      </c>
      <c r="G284" s="38" t="n">
        <f aca="false">IF(COUNTIF(F282:F304,"&gt;12")&lt;0.5*COUNT(F282:F304)-SQRT(COUNT(F282:F304)),-1,0)+IF(COUNTIF(F282:F304,"&gt;12")&gt;0.5*COUNT(F282:F304)+SQRT(COUNT(F282:F304)),1,0)</f>
        <v>1</v>
      </c>
      <c r="H284" s="23"/>
      <c r="I284" s="38"/>
      <c r="J284" s="23"/>
      <c r="K284" s="38"/>
      <c r="L284" s="23"/>
      <c r="M284" s="38"/>
    </row>
    <row r="285" customFormat="false" ht="18" hidden="false" customHeight="false" outlineLevel="0" collapsed="false">
      <c r="A285" s="36" t="n">
        <v>4</v>
      </c>
      <c r="B285" s="23"/>
      <c r="C285" s="39"/>
      <c r="D285" s="23"/>
      <c r="E285" s="39"/>
      <c r="F285" s="23" t="n">
        <v>13.76</v>
      </c>
      <c r="G285" s="39"/>
      <c r="H285" s="23"/>
      <c r="I285" s="39"/>
      <c r="J285" s="23"/>
      <c r="K285" s="26"/>
      <c r="L285" s="23"/>
      <c r="M285" s="40"/>
    </row>
    <row r="286" customFormat="false" ht="18" hidden="false" customHeight="false" outlineLevel="0" collapsed="false">
      <c r="A286" s="36" t="n">
        <v>5</v>
      </c>
      <c r="B286" s="23"/>
      <c r="C286" s="39"/>
      <c r="D286" s="23"/>
      <c r="E286" s="39"/>
      <c r="F286" s="23" t="n">
        <v>12.553</v>
      </c>
      <c r="G286" s="39"/>
      <c r="H286" s="23"/>
      <c r="I286" s="39"/>
      <c r="J286" s="23"/>
      <c r="K286" s="26"/>
      <c r="L286" s="23"/>
      <c r="M286" s="40"/>
    </row>
    <row r="287" customFormat="false" ht="18" hidden="false" customHeight="false" outlineLevel="0" collapsed="false">
      <c r="A287" s="36" t="n">
        <v>6</v>
      </c>
      <c r="B287" s="23"/>
      <c r="C287" s="39"/>
      <c r="D287" s="23"/>
      <c r="E287" s="39"/>
      <c r="F287" s="23" t="n">
        <v>12.544</v>
      </c>
      <c r="G287" s="39"/>
      <c r="H287" s="23"/>
      <c r="I287" s="39"/>
      <c r="J287" s="23"/>
      <c r="K287" s="26"/>
      <c r="L287" s="23"/>
      <c r="M287" s="40"/>
    </row>
    <row r="288" customFormat="false" ht="18" hidden="false" customHeight="false" outlineLevel="0" collapsed="false">
      <c r="A288" s="36" t="n">
        <v>7</v>
      </c>
      <c r="B288" s="23"/>
      <c r="C288" s="39"/>
      <c r="D288" s="23"/>
      <c r="E288" s="39"/>
      <c r="F288" s="23" t="n">
        <v>15.093</v>
      </c>
      <c r="G288" s="39"/>
      <c r="H288" s="23"/>
      <c r="I288" s="39"/>
      <c r="J288" s="23"/>
      <c r="K288" s="26"/>
      <c r="L288" s="23"/>
      <c r="M288" s="40"/>
    </row>
    <row r="289" customFormat="false" ht="18" hidden="false" customHeight="false" outlineLevel="0" collapsed="false">
      <c r="A289" s="36" t="n">
        <v>8</v>
      </c>
      <c r="B289" s="23"/>
      <c r="C289" s="39"/>
      <c r="D289" s="23"/>
      <c r="E289" s="39"/>
      <c r="F289" s="23" t="n">
        <v>11.328</v>
      </c>
      <c r="G289" s="39"/>
      <c r="H289" s="23"/>
      <c r="I289" s="39"/>
      <c r="J289" s="23"/>
      <c r="K289" s="26"/>
      <c r="L289" s="23"/>
      <c r="M289" s="40"/>
    </row>
    <row r="290" customFormat="false" ht="18" hidden="false" customHeight="false" outlineLevel="0" collapsed="false">
      <c r="A290" s="36" t="n">
        <v>9</v>
      </c>
      <c r="B290" s="23"/>
      <c r="C290" s="39"/>
      <c r="D290" s="23"/>
      <c r="E290" s="39"/>
      <c r="F290" s="23" t="n">
        <v>15.001</v>
      </c>
      <c r="G290" s="39"/>
      <c r="H290" s="23"/>
      <c r="I290" s="39"/>
      <c r="J290" s="23"/>
      <c r="K290" s="26"/>
      <c r="L290" s="23"/>
      <c r="M290" s="40"/>
    </row>
    <row r="291" customFormat="false" ht="18" hidden="false" customHeight="false" outlineLevel="0" collapsed="false">
      <c r="A291" s="36" t="n">
        <v>10</v>
      </c>
      <c r="B291" s="23"/>
      <c r="C291" s="39"/>
      <c r="D291" s="23"/>
      <c r="E291" s="39"/>
      <c r="F291" s="23" t="n">
        <v>12.541</v>
      </c>
      <c r="G291" s="39"/>
      <c r="H291" s="23"/>
      <c r="I291" s="39"/>
      <c r="J291" s="23"/>
      <c r="K291" s="26"/>
      <c r="L291" s="23"/>
      <c r="M291" s="40"/>
    </row>
    <row r="292" customFormat="false" ht="18" hidden="false" customHeight="false" outlineLevel="0" collapsed="false">
      <c r="A292" s="36" t="n">
        <v>11</v>
      </c>
      <c r="B292" s="23"/>
      <c r="C292" s="39"/>
      <c r="D292" s="23"/>
      <c r="E292" s="39"/>
      <c r="F292" s="23" t="n">
        <v>13.761</v>
      </c>
      <c r="G292" s="39"/>
      <c r="H292" s="23"/>
      <c r="I292" s="39"/>
      <c r="J292" s="23"/>
      <c r="K292" s="39"/>
      <c r="L292" s="23"/>
      <c r="M292" s="40"/>
    </row>
    <row r="293" customFormat="false" ht="18" hidden="false" customHeight="false" outlineLevel="0" collapsed="false">
      <c r="A293" s="36" t="n">
        <v>12</v>
      </c>
      <c r="B293" s="23"/>
      <c r="C293" s="39"/>
      <c r="D293" s="23"/>
      <c r="E293" s="39"/>
      <c r="F293" s="23" t="n">
        <v>12.514</v>
      </c>
      <c r="G293" s="39"/>
      <c r="H293" s="23"/>
      <c r="I293" s="39"/>
      <c r="J293" s="23"/>
      <c r="K293" s="39"/>
      <c r="L293" s="23"/>
      <c r="M293" s="40"/>
    </row>
    <row r="294" customFormat="false" ht="18" hidden="false" customHeight="false" outlineLevel="0" collapsed="false">
      <c r="A294" s="36" t="n">
        <v>13</v>
      </c>
      <c r="B294" s="23"/>
      <c r="C294" s="39"/>
      <c r="D294" s="23"/>
      <c r="E294" s="39"/>
      <c r="F294" s="23" t="n">
        <v>15.075</v>
      </c>
      <c r="G294" s="39"/>
      <c r="H294" s="23"/>
      <c r="I294" s="39"/>
      <c r="J294" s="23"/>
      <c r="K294" s="39"/>
      <c r="L294" s="23"/>
      <c r="M294" s="40"/>
    </row>
    <row r="295" customFormat="false" ht="18" hidden="false" customHeight="false" outlineLevel="0" collapsed="false">
      <c r="A295" s="36" t="n">
        <v>14</v>
      </c>
      <c r="B295" s="23"/>
      <c r="C295" s="39"/>
      <c r="D295" s="23"/>
      <c r="E295" s="39"/>
      <c r="F295" s="23" t="n">
        <v>12.586</v>
      </c>
      <c r="G295" s="39"/>
      <c r="H295" s="23"/>
      <c r="I295" s="39"/>
      <c r="J295" s="23"/>
      <c r="K295" s="39"/>
      <c r="L295" s="23"/>
      <c r="M295" s="40"/>
    </row>
    <row r="296" customFormat="false" ht="18" hidden="false" customHeight="false" outlineLevel="0" collapsed="false">
      <c r="A296" s="36" t="n">
        <v>15</v>
      </c>
      <c r="B296" s="23"/>
      <c r="C296" s="39"/>
      <c r="D296" s="23"/>
      <c r="E296" s="39"/>
      <c r="F296" s="23" t="n">
        <v>15.069</v>
      </c>
      <c r="G296" s="39"/>
      <c r="H296" s="23"/>
      <c r="I296" s="39"/>
      <c r="J296" s="23"/>
      <c r="K296" s="39"/>
      <c r="L296" s="23"/>
      <c r="M296" s="40"/>
    </row>
    <row r="297" customFormat="false" ht="18" hidden="false" customHeight="false" outlineLevel="0" collapsed="false">
      <c r="A297" s="36" t="n">
        <v>16</v>
      </c>
      <c r="B297" s="23"/>
      <c r="C297" s="39"/>
      <c r="D297" s="23"/>
      <c r="E297" s="39"/>
      <c r="F297" s="23" t="n">
        <v>12.511</v>
      </c>
      <c r="G297" s="39"/>
      <c r="H297" s="23"/>
      <c r="I297" s="39"/>
      <c r="J297" s="23"/>
      <c r="K297" s="39"/>
      <c r="L297" s="23"/>
      <c r="M297" s="40"/>
    </row>
    <row r="298" customFormat="false" ht="18" hidden="false" customHeight="false" outlineLevel="0" collapsed="false">
      <c r="A298" s="36" t="n">
        <v>17</v>
      </c>
      <c r="B298" s="23"/>
      <c r="C298" s="39"/>
      <c r="D298" s="23"/>
      <c r="E298" s="39"/>
      <c r="F298" s="23" t="n">
        <v>13.785</v>
      </c>
      <c r="G298" s="39"/>
      <c r="H298" s="23"/>
      <c r="I298" s="39"/>
      <c r="J298" s="23"/>
      <c r="K298" s="39"/>
      <c r="L298" s="23"/>
      <c r="M298" s="40"/>
    </row>
    <row r="299" customFormat="false" ht="18" hidden="false" customHeight="false" outlineLevel="0" collapsed="false">
      <c r="A299" s="36" t="n">
        <v>18</v>
      </c>
      <c r="B299" s="23"/>
      <c r="C299" s="39"/>
      <c r="D299" s="23"/>
      <c r="E299" s="39"/>
      <c r="F299" s="23" t="n">
        <v>12.611</v>
      </c>
      <c r="G299" s="39"/>
      <c r="H299" s="23"/>
      <c r="I299" s="39"/>
      <c r="J299" s="23"/>
      <c r="K299" s="39"/>
      <c r="L299" s="23"/>
      <c r="M299" s="40"/>
    </row>
    <row r="300" customFormat="false" ht="18" hidden="false" customHeight="false" outlineLevel="0" collapsed="false">
      <c r="A300" s="36" t="n">
        <v>19</v>
      </c>
      <c r="B300" s="23"/>
      <c r="C300" s="39"/>
      <c r="D300" s="23"/>
      <c r="E300" s="39"/>
      <c r="F300" s="23" t="n">
        <v>12.587</v>
      </c>
      <c r="G300" s="39"/>
      <c r="H300" s="23"/>
      <c r="I300" s="39"/>
      <c r="J300" s="23"/>
      <c r="K300" s="39"/>
      <c r="L300" s="23"/>
      <c r="M300" s="40"/>
    </row>
    <row r="301" customFormat="false" ht="18" hidden="false" customHeight="false" outlineLevel="0" collapsed="false">
      <c r="A301" s="36" t="n">
        <v>20</v>
      </c>
      <c r="B301" s="23"/>
      <c r="C301" s="39"/>
      <c r="D301" s="23"/>
      <c r="E301" s="39"/>
      <c r="F301" s="23" t="n">
        <v>12.567</v>
      </c>
      <c r="G301" s="39"/>
      <c r="H301" s="23"/>
      <c r="I301" s="39"/>
      <c r="J301" s="23"/>
      <c r="K301" s="39"/>
      <c r="L301" s="23"/>
      <c r="M301" s="40"/>
    </row>
    <row r="302" customFormat="false" ht="18" hidden="false" customHeight="false" outlineLevel="0" collapsed="false">
      <c r="A302" s="36" t="n">
        <v>21</v>
      </c>
      <c r="B302" s="23"/>
      <c r="C302" s="39"/>
      <c r="D302" s="23"/>
      <c r="E302" s="39"/>
      <c r="F302" s="23"/>
      <c r="G302" s="39"/>
      <c r="H302" s="23"/>
      <c r="I302" s="39"/>
      <c r="J302" s="23"/>
      <c r="K302" s="39"/>
      <c r="L302" s="23"/>
      <c r="M302" s="40"/>
    </row>
    <row r="303" customFormat="false" ht="18" hidden="false" customHeight="false" outlineLevel="0" collapsed="false">
      <c r="A303" s="36" t="n">
        <v>22</v>
      </c>
      <c r="B303" s="23"/>
      <c r="C303" s="39"/>
      <c r="D303" s="23"/>
      <c r="E303" s="39"/>
      <c r="F303" s="23"/>
      <c r="G303" s="39"/>
      <c r="H303" s="23"/>
      <c r="I303" s="39"/>
      <c r="J303" s="23"/>
      <c r="K303" s="39"/>
      <c r="L303" s="23"/>
      <c r="M303" s="40"/>
    </row>
    <row r="304" customFormat="false" ht="18.75" hidden="false" customHeight="false" outlineLevel="0" collapsed="false">
      <c r="A304" s="41" t="n">
        <v>23</v>
      </c>
      <c r="B304" s="29"/>
      <c r="C304" s="42"/>
      <c r="D304" s="29"/>
      <c r="E304" s="42"/>
      <c r="F304" s="29"/>
      <c r="G304" s="42"/>
      <c r="H304" s="29"/>
      <c r="I304" s="42"/>
      <c r="J304" s="29"/>
      <c r="K304" s="42"/>
      <c r="L304" s="29"/>
      <c r="M304" s="45"/>
    </row>
    <row r="305" customFormat="false" ht="18.75" hidden="false" customHeight="false" outlineLevel="0" collapsed="false">
      <c r="A305" s="36"/>
      <c r="B305" s="41"/>
      <c r="C305" s="41"/>
      <c r="D305" s="47"/>
      <c r="E305" s="47"/>
      <c r="F305" s="46"/>
      <c r="G305" s="44"/>
      <c r="H305" s="47"/>
      <c r="I305" s="41"/>
      <c r="J305" s="41"/>
      <c r="K305" s="41"/>
      <c r="L305" s="41"/>
      <c r="M305" s="41"/>
    </row>
    <row r="306" customFormat="false" ht="18" hidden="false" customHeight="false" outlineLevel="0" collapsed="false">
      <c r="A306" s="36" t="n">
        <v>1</v>
      </c>
      <c r="B306" s="17"/>
      <c r="C306" s="37"/>
      <c r="D306" s="17"/>
      <c r="E306" s="37"/>
      <c r="F306" s="17" t="n">
        <v>13.806</v>
      </c>
      <c r="G306" s="37" t="n">
        <f aca="false">SUM(F306:F328)</f>
        <v>264.506</v>
      </c>
      <c r="H306" s="17"/>
      <c r="I306" s="37"/>
      <c r="J306" s="17"/>
      <c r="K306" s="37"/>
      <c r="L306" s="17"/>
      <c r="M306" s="37"/>
    </row>
    <row r="307" customFormat="false" ht="18" hidden="false" customHeight="false" outlineLevel="0" collapsed="false">
      <c r="A307" s="36" t="n">
        <v>2</v>
      </c>
      <c r="B307" s="23"/>
      <c r="C307" s="26"/>
      <c r="D307" s="23"/>
      <c r="E307" s="26"/>
      <c r="F307" s="23" t="n">
        <v>15.04</v>
      </c>
      <c r="G307" s="26" t="n">
        <f aca="false">AVERAGE(F306:F328)</f>
        <v>13.2253</v>
      </c>
      <c r="H307" s="23"/>
      <c r="I307" s="26"/>
      <c r="J307" s="23"/>
      <c r="K307" s="26"/>
      <c r="L307" s="23"/>
      <c r="M307" s="26"/>
    </row>
    <row r="308" customFormat="false" ht="18" hidden="false" customHeight="false" outlineLevel="0" collapsed="false">
      <c r="A308" s="36" t="n">
        <v>3</v>
      </c>
      <c r="B308" s="23"/>
      <c r="C308" s="38"/>
      <c r="D308" s="23"/>
      <c r="E308" s="38"/>
      <c r="F308" s="23" t="n">
        <v>12.497</v>
      </c>
      <c r="G308" s="38" t="n">
        <f aca="false">IF(COUNTIF(F306:F328,"&gt;12")&lt;0.5*COUNT(F306:F328)-SQRT(COUNT(F306:F328)),-1,0)+IF(COUNTIF(F306:F328,"&gt;12")&gt;0.5*COUNT(F306:F328)+SQRT(COUNT(F306:F328)),1,0)</f>
        <v>1</v>
      </c>
      <c r="H308" s="23"/>
      <c r="I308" s="38"/>
      <c r="J308" s="23"/>
      <c r="K308" s="38"/>
      <c r="L308" s="23"/>
      <c r="M308" s="38"/>
    </row>
    <row r="309" customFormat="false" ht="18" hidden="false" customHeight="false" outlineLevel="0" collapsed="false">
      <c r="A309" s="36" t="n">
        <v>4</v>
      </c>
      <c r="B309" s="23"/>
      <c r="C309" s="39"/>
      <c r="D309" s="23"/>
      <c r="E309" s="39"/>
      <c r="F309" s="23" t="n">
        <v>12.516</v>
      </c>
      <c r="G309" s="39"/>
      <c r="H309" s="23"/>
      <c r="I309" s="39"/>
      <c r="J309" s="23"/>
      <c r="K309" s="26"/>
      <c r="L309" s="23"/>
      <c r="M309" s="40"/>
    </row>
    <row r="310" customFormat="false" ht="18" hidden="false" customHeight="false" outlineLevel="0" collapsed="false">
      <c r="A310" s="36" t="n">
        <v>5</v>
      </c>
      <c r="B310" s="23"/>
      <c r="C310" s="39"/>
      <c r="D310" s="23"/>
      <c r="E310" s="39"/>
      <c r="F310" s="23" t="n">
        <v>12.609</v>
      </c>
      <c r="G310" s="39"/>
      <c r="H310" s="23"/>
      <c r="I310" s="39"/>
      <c r="J310" s="23"/>
      <c r="K310" s="26"/>
      <c r="L310" s="23"/>
      <c r="M310" s="40"/>
    </row>
    <row r="311" customFormat="false" ht="18" hidden="false" customHeight="false" outlineLevel="0" collapsed="false">
      <c r="A311" s="36" t="n">
        <v>6</v>
      </c>
      <c r="B311" s="23"/>
      <c r="C311" s="39"/>
      <c r="D311" s="23"/>
      <c r="E311" s="39"/>
      <c r="F311" s="23" t="n">
        <v>12.415</v>
      </c>
      <c r="G311" s="39"/>
      <c r="H311" s="23"/>
      <c r="I311" s="39"/>
      <c r="J311" s="23"/>
      <c r="K311" s="26"/>
      <c r="L311" s="23"/>
      <c r="M311" s="40"/>
    </row>
    <row r="312" customFormat="false" ht="18" hidden="false" customHeight="false" outlineLevel="0" collapsed="false">
      <c r="A312" s="36" t="n">
        <v>7</v>
      </c>
      <c r="B312" s="23"/>
      <c r="C312" s="39"/>
      <c r="D312" s="23"/>
      <c r="E312" s="39"/>
      <c r="F312" s="23" t="n">
        <v>11.291</v>
      </c>
      <c r="G312" s="39"/>
      <c r="H312" s="23"/>
      <c r="I312" s="39"/>
      <c r="J312" s="23"/>
      <c r="K312" s="26"/>
      <c r="L312" s="23"/>
      <c r="M312" s="40"/>
    </row>
    <row r="313" customFormat="false" ht="18" hidden="false" customHeight="false" outlineLevel="0" collapsed="false">
      <c r="A313" s="36" t="n">
        <v>8</v>
      </c>
      <c r="B313" s="23"/>
      <c r="C313" s="39"/>
      <c r="D313" s="23"/>
      <c r="E313" s="39"/>
      <c r="F313" s="23" t="n">
        <v>12.492</v>
      </c>
      <c r="G313" s="39"/>
      <c r="H313" s="23"/>
      <c r="I313" s="39"/>
      <c r="J313" s="23"/>
      <c r="K313" s="26"/>
      <c r="L313" s="23"/>
      <c r="M313" s="40"/>
    </row>
    <row r="314" customFormat="false" ht="18" hidden="false" customHeight="false" outlineLevel="0" collapsed="false">
      <c r="A314" s="36" t="n">
        <v>9</v>
      </c>
      <c r="B314" s="23"/>
      <c r="C314" s="39"/>
      <c r="D314" s="23"/>
      <c r="E314" s="39"/>
      <c r="F314" s="23" t="n">
        <v>16.391</v>
      </c>
      <c r="G314" s="39"/>
      <c r="H314" s="23"/>
      <c r="I314" s="39"/>
      <c r="J314" s="23"/>
      <c r="K314" s="26"/>
      <c r="L314" s="23"/>
      <c r="M314" s="40"/>
    </row>
    <row r="315" customFormat="false" ht="18" hidden="false" customHeight="false" outlineLevel="0" collapsed="false">
      <c r="A315" s="36" t="n">
        <v>10</v>
      </c>
      <c r="B315" s="23"/>
      <c r="C315" s="39"/>
      <c r="D315" s="23"/>
      <c r="E315" s="39"/>
      <c r="F315" s="23" t="n">
        <v>15.135</v>
      </c>
      <c r="G315" s="39"/>
      <c r="H315" s="23"/>
      <c r="I315" s="39"/>
      <c r="J315" s="23"/>
      <c r="K315" s="26"/>
      <c r="L315" s="23"/>
      <c r="M315" s="40"/>
    </row>
    <row r="316" customFormat="false" ht="18" hidden="false" customHeight="false" outlineLevel="0" collapsed="false">
      <c r="A316" s="36" t="n">
        <v>11</v>
      </c>
      <c r="B316" s="23"/>
      <c r="C316" s="39"/>
      <c r="D316" s="23"/>
      <c r="E316" s="39"/>
      <c r="F316" s="23" t="n">
        <v>13.816</v>
      </c>
      <c r="G316" s="39"/>
      <c r="H316" s="23"/>
      <c r="I316" s="39"/>
      <c r="J316" s="23"/>
      <c r="K316" s="39"/>
      <c r="L316" s="23"/>
      <c r="M316" s="40"/>
    </row>
    <row r="317" customFormat="false" ht="18" hidden="false" customHeight="false" outlineLevel="0" collapsed="false">
      <c r="A317" s="36" t="n">
        <v>12</v>
      </c>
      <c r="B317" s="23"/>
      <c r="C317" s="39"/>
      <c r="D317" s="23"/>
      <c r="E317" s="39"/>
      <c r="F317" s="23" t="n">
        <v>12.496</v>
      </c>
      <c r="G317" s="39"/>
      <c r="H317" s="23"/>
      <c r="I317" s="39"/>
      <c r="J317" s="23"/>
      <c r="K317" s="39"/>
      <c r="L317" s="23"/>
      <c r="M317" s="40"/>
    </row>
    <row r="318" customFormat="false" ht="18" hidden="false" customHeight="false" outlineLevel="0" collapsed="false">
      <c r="A318" s="36" t="n">
        <v>13</v>
      </c>
      <c r="B318" s="23"/>
      <c r="C318" s="39"/>
      <c r="D318" s="23"/>
      <c r="E318" s="39"/>
      <c r="F318" s="23" t="n">
        <v>12.552</v>
      </c>
      <c r="G318" s="39"/>
      <c r="H318" s="23"/>
      <c r="I318" s="39"/>
      <c r="J318" s="23"/>
      <c r="K318" s="39"/>
      <c r="L318" s="23"/>
      <c r="M318" s="40"/>
    </row>
    <row r="319" customFormat="false" ht="18" hidden="false" customHeight="false" outlineLevel="0" collapsed="false">
      <c r="A319" s="36" t="n">
        <v>14</v>
      </c>
      <c r="B319" s="23"/>
      <c r="C319" s="39"/>
      <c r="D319" s="23"/>
      <c r="E319" s="39"/>
      <c r="F319" s="23" t="n">
        <v>13.808</v>
      </c>
      <c r="G319" s="39"/>
      <c r="H319" s="23"/>
      <c r="I319" s="39"/>
      <c r="J319" s="23"/>
      <c r="K319" s="39"/>
      <c r="L319" s="23"/>
      <c r="M319" s="40"/>
    </row>
    <row r="320" customFormat="false" ht="18" hidden="false" customHeight="false" outlineLevel="0" collapsed="false">
      <c r="A320" s="36" t="n">
        <v>15</v>
      </c>
      <c r="B320" s="23"/>
      <c r="C320" s="39"/>
      <c r="D320" s="23"/>
      <c r="E320" s="39"/>
      <c r="F320" s="23" t="n">
        <v>12.529</v>
      </c>
      <c r="G320" s="39"/>
      <c r="H320" s="23"/>
      <c r="I320" s="39"/>
      <c r="J320" s="23"/>
      <c r="K320" s="39"/>
      <c r="L320" s="23"/>
      <c r="M320" s="40"/>
    </row>
    <row r="321" customFormat="false" ht="18" hidden="false" customHeight="false" outlineLevel="0" collapsed="false">
      <c r="A321" s="36" t="n">
        <v>16</v>
      </c>
      <c r="B321" s="23"/>
      <c r="C321" s="39"/>
      <c r="D321" s="23"/>
      <c r="E321" s="39"/>
      <c r="F321" s="23" t="n">
        <v>12.459</v>
      </c>
      <c r="G321" s="39"/>
      <c r="H321" s="23"/>
      <c r="I321" s="39"/>
      <c r="J321" s="23"/>
      <c r="K321" s="39"/>
      <c r="L321" s="23"/>
      <c r="M321" s="40"/>
    </row>
    <row r="322" customFormat="false" ht="18" hidden="false" customHeight="false" outlineLevel="0" collapsed="false">
      <c r="A322" s="36" t="n">
        <v>17</v>
      </c>
      <c r="B322" s="23"/>
      <c r="C322" s="39"/>
      <c r="D322" s="23"/>
      <c r="E322" s="39"/>
      <c r="F322" s="23" t="n">
        <v>12.561</v>
      </c>
      <c r="G322" s="39"/>
      <c r="H322" s="23"/>
      <c r="I322" s="39"/>
      <c r="J322" s="23"/>
      <c r="K322" s="39"/>
      <c r="L322" s="23"/>
      <c r="M322" s="40"/>
    </row>
    <row r="323" customFormat="false" ht="18" hidden="false" customHeight="false" outlineLevel="0" collapsed="false">
      <c r="A323" s="36" t="n">
        <v>18</v>
      </c>
      <c r="B323" s="23"/>
      <c r="C323" s="39"/>
      <c r="D323" s="23"/>
      <c r="E323" s="39"/>
      <c r="F323" s="23" t="n">
        <v>12.541</v>
      </c>
      <c r="G323" s="39"/>
      <c r="H323" s="23"/>
      <c r="I323" s="39"/>
      <c r="J323" s="23"/>
      <c r="K323" s="39"/>
      <c r="L323" s="23"/>
      <c r="M323" s="40"/>
    </row>
    <row r="324" customFormat="false" ht="18" hidden="false" customHeight="false" outlineLevel="0" collapsed="false">
      <c r="A324" s="36" t="n">
        <v>19</v>
      </c>
      <c r="B324" s="23"/>
      <c r="C324" s="39"/>
      <c r="D324" s="23"/>
      <c r="E324" s="39"/>
      <c r="F324" s="23" t="n">
        <v>12.592</v>
      </c>
      <c r="G324" s="39"/>
      <c r="H324" s="23"/>
      <c r="I324" s="39"/>
      <c r="J324" s="23"/>
      <c r="K324" s="39"/>
      <c r="L324" s="23"/>
      <c r="M324" s="40"/>
    </row>
    <row r="325" customFormat="false" ht="18" hidden="false" customHeight="false" outlineLevel="0" collapsed="false">
      <c r="A325" s="36" t="n">
        <v>20</v>
      </c>
      <c r="B325" s="23"/>
      <c r="C325" s="39"/>
      <c r="D325" s="23"/>
      <c r="E325" s="39"/>
      <c r="F325" s="23" t="n">
        <v>14.96</v>
      </c>
      <c r="G325" s="39"/>
      <c r="H325" s="23"/>
      <c r="I325" s="39"/>
      <c r="J325" s="23"/>
      <c r="K325" s="39"/>
      <c r="L325" s="23"/>
      <c r="M325" s="40"/>
    </row>
    <row r="326" customFormat="false" ht="18" hidden="false" customHeight="false" outlineLevel="0" collapsed="false">
      <c r="A326" s="36" t="n">
        <v>21</v>
      </c>
      <c r="B326" s="23"/>
      <c r="C326" s="39"/>
      <c r="D326" s="23"/>
      <c r="E326" s="39"/>
      <c r="F326" s="23"/>
      <c r="G326" s="39"/>
      <c r="H326" s="23"/>
      <c r="I326" s="39"/>
      <c r="J326" s="23"/>
      <c r="K326" s="39"/>
      <c r="L326" s="23"/>
      <c r="M326" s="40"/>
    </row>
    <row r="327" customFormat="false" ht="18" hidden="false" customHeight="false" outlineLevel="0" collapsed="false">
      <c r="A327" s="36" t="n">
        <v>22</v>
      </c>
      <c r="B327" s="23"/>
      <c r="C327" s="39"/>
      <c r="D327" s="23"/>
      <c r="E327" s="39"/>
      <c r="F327" s="23"/>
      <c r="G327" s="39"/>
      <c r="H327" s="23"/>
      <c r="I327" s="39"/>
      <c r="J327" s="23"/>
      <c r="K327" s="39"/>
      <c r="L327" s="23"/>
      <c r="M327" s="40"/>
    </row>
    <row r="328" customFormat="false" ht="18.75" hidden="false" customHeight="false" outlineLevel="0" collapsed="false">
      <c r="A328" s="41" t="n">
        <v>23</v>
      </c>
      <c r="B328" s="29"/>
      <c r="C328" s="42"/>
      <c r="D328" s="29"/>
      <c r="E328" s="42"/>
      <c r="F328" s="29"/>
      <c r="G328" s="42"/>
      <c r="H328" s="29"/>
      <c r="I328" s="42"/>
      <c r="J328" s="29"/>
      <c r="K328" s="42"/>
      <c r="L328" s="29"/>
      <c r="M328" s="45"/>
    </row>
    <row r="329" customFormat="false" ht="18.75" hidden="false" customHeight="false" outlineLevel="0" collapsed="false">
      <c r="A329" s="41"/>
      <c r="B329" s="41"/>
      <c r="C329" s="41"/>
      <c r="D329" s="47"/>
      <c r="E329" s="47"/>
      <c r="F329" s="46"/>
      <c r="G329" s="43"/>
      <c r="H329" s="47"/>
      <c r="I329" s="36"/>
      <c r="J329" s="36"/>
      <c r="K329" s="36"/>
      <c r="L329" s="36"/>
      <c r="M329" s="36"/>
    </row>
    <row r="330" customFormat="false" ht="18" hidden="false" customHeight="false" outlineLevel="0" collapsed="false">
      <c r="A330" s="36" t="n">
        <v>1</v>
      </c>
      <c r="B330" s="17"/>
      <c r="C330" s="37"/>
      <c r="D330" s="17"/>
      <c r="E330" s="37"/>
      <c r="F330" s="17" t="n">
        <v>13.756</v>
      </c>
      <c r="G330" s="37" t="n">
        <f aca="false">SUM(F330:F352)</f>
        <v>263.504</v>
      </c>
      <c r="H330" s="17"/>
      <c r="I330" s="37"/>
      <c r="J330" s="17"/>
      <c r="K330" s="37"/>
      <c r="L330" s="17"/>
      <c r="M330" s="37"/>
    </row>
    <row r="331" customFormat="false" ht="18" hidden="false" customHeight="false" outlineLevel="0" collapsed="false">
      <c r="A331" s="36" t="n">
        <v>2</v>
      </c>
      <c r="B331" s="23"/>
      <c r="C331" s="26"/>
      <c r="D331" s="23"/>
      <c r="E331" s="26"/>
      <c r="F331" s="23" t="n">
        <v>12.617</v>
      </c>
      <c r="G331" s="26" t="n">
        <f aca="false">AVERAGE(F330:F352)</f>
        <v>13.1752</v>
      </c>
      <c r="H331" s="23"/>
      <c r="I331" s="26"/>
      <c r="J331" s="23"/>
      <c r="K331" s="26"/>
      <c r="L331" s="23"/>
      <c r="M331" s="26"/>
    </row>
    <row r="332" customFormat="false" ht="18" hidden="false" customHeight="false" outlineLevel="0" collapsed="false">
      <c r="A332" s="36" t="n">
        <v>3</v>
      </c>
      <c r="B332" s="23"/>
      <c r="C332" s="38"/>
      <c r="D332" s="23"/>
      <c r="E332" s="38"/>
      <c r="F332" s="23" t="n">
        <v>12.509</v>
      </c>
      <c r="G332" s="38" t="n">
        <f aca="false">IF(COUNTIF(F330:F352,"&gt;12")&lt;0.5*COUNT(F330:F352)-SQRT(COUNT(F330:F352)),-1,0)+IF(COUNTIF(F330:F352,"&gt;12")&gt;0.5*COUNT(F330:F352)+SQRT(COUNT(F330:F352)),1,0)</f>
        <v>1</v>
      </c>
      <c r="H332" s="23"/>
      <c r="I332" s="38"/>
      <c r="J332" s="23"/>
      <c r="K332" s="38"/>
      <c r="L332" s="23"/>
      <c r="M332" s="38"/>
    </row>
    <row r="333" customFormat="false" ht="18" hidden="false" customHeight="false" outlineLevel="0" collapsed="false">
      <c r="A333" s="36" t="n">
        <v>4</v>
      </c>
      <c r="B333" s="23"/>
      <c r="C333" s="39"/>
      <c r="D333" s="23"/>
      <c r="E333" s="39"/>
      <c r="F333" s="23" t="n">
        <v>13.733</v>
      </c>
      <c r="G333" s="39"/>
      <c r="H333" s="23"/>
      <c r="I333" s="39"/>
      <c r="J333" s="23"/>
      <c r="K333" s="26"/>
      <c r="L333" s="23"/>
      <c r="M333" s="40"/>
    </row>
    <row r="334" customFormat="false" ht="18" hidden="false" customHeight="false" outlineLevel="0" collapsed="false">
      <c r="A334" s="36" t="n">
        <v>5</v>
      </c>
      <c r="B334" s="23"/>
      <c r="C334" s="39"/>
      <c r="D334" s="23"/>
      <c r="E334" s="39"/>
      <c r="F334" s="23" t="n">
        <v>13.768</v>
      </c>
      <c r="G334" s="39"/>
      <c r="H334" s="23"/>
      <c r="I334" s="39"/>
      <c r="J334" s="23"/>
      <c r="K334" s="26"/>
      <c r="L334" s="23"/>
      <c r="M334" s="40"/>
    </row>
    <row r="335" customFormat="false" ht="18" hidden="false" customHeight="false" outlineLevel="0" collapsed="false">
      <c r="A335" s="36" t="n">
        <v>6</v>
      </c>
      <c r="B335" s="23"/>
      <c r="C335" s="39"/>
      <c r="D335" s="23"/>
      <c r="E335" s="39"/>
      <c r="F335" s="23" t="n">
        <v>12.577</v>
      </c>
      <c r="G335" s="39"/>
      <c r="H335" s="23"/>
      <c r="I335" s="39"/>
      <c r="J335" s="23"/>
      <c r="K335" s="26"/>
      <c r="L335" s="23"/>
      <c r="M335" s="40"/>
    </row>
    <row r="336" customFormat="false" ht="18" hidden="false" customHeight="false" outlineLevel="0" collapsed="false">
      <c r="A336" s="36" t="n">
        <v>7</v>
      </c>
      <c r="B336" s="23"/>
      <c r="C336" s="39"/>
      <c r="D336" s="23"/>
      <c r="E336" s="39"/>
      <c r="F336" s="23" t="n">
        <v>12.552</v>
      </c>
      <c r="G336" s="39"/>
      <c r="H336" s="23"/>
      <c r="I336" s="39"/>
      <c r="J336" s="23"/>
      <c r="K336" s="26"/>
      <c r="L336" s="23"/>
      <c r="M336" s="40"/>
    </row>
    <row r="337" customFormat="false" ht="18" hidden="false" customHeight="false" outlineLevel="0" collapsed="false">
      <c r="A337" s="36" t="n">
        <v>8</v>
      </c>
      <c r="B337" s="23"/>
      <c r="C337" s="39"/>
      <c r="D337" s="23"/>
      <c r="E337" s="39"/>
      <c r="F337" s="23" t="n">
        <v>13.814</v>
      </c>
      <c r="G337" s="39"/>
      <c r="H337" s="23"/>
      <c r="I337" s="39"/>
      <c r="J337" s="23"/>
      <c r="K337" s="26"/>
      <c r="L337" s="23"/>
      <c r="M337" s="40"/>
    </row>
    <row r="338" customFormat="false" ht="18" hidden="false" customHeight="false" outlineLevel="0" collapsed="false">
      <c r="A338" s="36" t="n">
        <v>9</v>
      </c>
      <c r="B338" s="23"/>
      <c r="C338" s="39"/>
      <c r="D338" s="23"/>
      <c r="E338" s="39"/>
      <c r="F338" s="23" t="n">
        <v>12.566</v>
      </c>
      <c r="G338" s="39"/>
      <c r="H338" s="23"/>
      <c r="I338" s="39"/>
      <c r="J338" s="23"/>
      <c r="K338" s="26"/>
      <c r="L338" s="23"/>
      <c r="M338" s="40"/>
    </row>
    <row r="339" customFormat="false" ht="18" hidden="false" customHeight="false" outlineLevel="0" collapsed="false">
      <c r="A339" s="36" t="n">
        <v>10</v>
      </c>
      <c r="B339" s="23"/>
      <c r="C339" s="39"/>
      <c r="D339" s="23"/>
      <c r="E339" s="39"/>
      <c r="F339" s="23" t="n">
        <v>13.762</v>
      </c>
      <c r="G339" s="39"/>
      <c r="H339" s="23"/>
      <c r="I339" s="39"/>
      <c r="J339" s="23"/>
      <c r="K339" s="26"/>
      <c r="L339" s="23"/>
      <c r="M339" s="40"/>
    </row>
    <row r="340" customFormat="false" ht="18" hidden="false" customHeight="false" outlineLevel="0" collapsed="false">
      <c r="A340" s="36" t="n">
        <v>11</v>
      </c>
      <c r="B340" s="23"/>
      <c r="C340" s="39"/>
      <c r="D340" s="23"/>
      <c r="E340" s="39"/>
      <c r="F340" s="23" t="n">
        <v>12.669</v>
      </c>
      <c r="G340" s="39"/>
      <c r="H340" s="23"/>
      <c r="I340" s="39"/>
      <c r="J340" s="23"/>
      <c r="K340" s="39"/>
      <c r="L340" s="23"/>
      <c r="M340" s="40"/>
    </row>
    <row r="341" customFormat="false" ht="18" hidden="false" customHeight="false" outlineLevel="0" collapsed="false">
      <c r="A341" s="36" t="n">
        <v>12</v>
      </c>
      <c r="B341" s="23"/>
      <c r="C341" s="39"/>
      <c r="D341" s="23"/>
      <c r="E341" s="39"/>
      <c r="F341" s="23" t="n">
        <v>12.531</v>
      </c>
      <c r="G341" s="39"/>
      <c r="H341" s="23"/>
      <c r="I341" s="39"/>
      <c r="J341" s="23"/>
      <c r="K341" s="39"/>
      <c r="L341" s="23"/>
      <c r="M341" s="40"/>
    </row>
    <row r="342" customFormat="false" ht="18" hidden="false" customHeight="false" outlineLevel="0" collapsed="false">
      <c r="A342" s="36" t="n">
        <v>13</v>
      </c>
      <c r="B342" s="23"/>
      <c r="C342" s="39"/>
      <c r="D342" s="23"/>
      <c r="E342" s="39"/>
      <c r="F342" s="23" t="n">
        <v>12.543</v>
      </c>
      <c r="G342" s="39"/>
      <c r="H342" s="23"/>
      <c r="I342" s="39"/>
      <c r="J342" s="23"/>
      <c r="K342" s="39"/>
      <c r="L342" s="23"/>
      <c r="M342" s="40"/>
    </row>
    <row r="343" customFormat="false" ht="18" hidden="false" customHeight="false" outlineLevel="0" collapsed="false">
      <c r="A343" s="36" t="n">
        <v>14</v>
      </c>
      <c r="B343" s="23"/>
      <c r="C343" s="39"/>
      <c r="D343" s="23"/>
      <c r="E343" s="39"/>
      <c r="F343" s="23" t="n">
        <v>13.754</v>
      </c>
      <c r="G343" s="39"/>
      <c r="H343" s="23"/>
      <c r="I343" s="39"/>
      <c r="J343" s="23"/>
      <c r="K343" s="39"/>
      <c r="L343" s="23"/>
      <c r="M343" s="40"/>
    </row>
    <row r="344" customFormat="false" ht="18" hidden="false" customHeight="false" outlineLevel="0" collapsed="false">
      <c r="A344" s="36" t="n">
        <v>15</v>
      </c>
      <c r="B344" s="23"/>
      <c r="C344" s="39"/>
      <c r="D344" s="23"/>
      <c r="E344" s="39"/>
      <c r="F344" s="23" t="n">
        <v>13.817</v>
      </c>
      <c r="G344" s="39"/>
      <c r="H344" s="23"/>
      <c r="I344" s="39"/>
      <c r="J344" s="23"/>
      <c r="K344" s="39"/>
      <c r="L344" s="23"/>
      <c r="M344" s="40"/>
    </row>
    <row r="345" customFormat="false" ht="18" hidden="false" customHeight="false" outlineLevel="0" collapsed="false">
      <c r="A345" s="36" t="n">
        <v>16</v>
      </c>
      <c r="B345" s="23"/>
      <c r="C345" s="39"/>
      <c r="D345" s="23"/>
      <c r="E345" s="39"/>
      <c r="F345" s="23" t="n">
        <v>13.829</v>
      </c>
      <c r="G345" s="39"/>
      <c r="H345" s="23"/>
      <c r="I345" s="39"/>
      <c r="J345" s="23"/>
      <c r="K345" s="39"/>
      <c r="L345" s="23"/>
      <c r="M345" s="40"/>
    </row>
    <row r="346" customFormat="false" ht="18" hidden="false" customHeight="false" outlineLevel="0" collapsed="false">
      <c r="A346" s="36" t="n">
        <v>17</v>
      </c>
      <c r="B346" s="23"/>
      <c r="C346" s="39"/>
      <c r="D346" s="23"/>
      <c r="E346" s="39"/>
      <c r="F346" s="23" t="n">
        <v>13.797</v>
      </c>
      <c r="G346" s="39"/>
      <c r="H346" s="23"/>
      <c r="I346" s="39"/>
      <c r="J346" s="23"/>
      <c r="K346" s="39"/>
      <c r="L346" s="23"/>
      <c r="M346" s="40"/>
    </row>
    <row r="347" customFormat="false" ht="18" hidden="false" customHeight="false" outlineLevel="0" collapsed="false">
      <c r="A347" s="36" t="n">
        <v>18</v>
      </c>
      <c r="B347" s="23"/>
      <c r="C347" s="39"/>
      <c r="D347" s="23"/>
      <c r="E347" s="39"/>
      <c r="F347" s="23" t="n">
        <v>13.837</v>
      </c>
      <c r="G347" s="39"/>
      <c r="H347" s="23"/>
      <c r="I347" s="39"/>
      <c r="J347" s="23"/>
      <c r="K347" s="39"/>
      <c r="L347" s="23"/>
      <c r="M347" s="40"/>
    </row>
    <row r="348" customFormat="false" ht="18" hidden="false" customHeight="false" outlineLevel="0" collapsed="false">
      <c r="A348" s="36" t="n">
        <v>19</v>
      </c>
      <c r="B348" s="23"/>
      <c r="C348" s="39"/>
      <c r="D348" s="23"/>
      <c r="E348" s="39"/>
      <c r="F348" s="23" t="n">
        <v>12.54</v>
      </c>
      <c r="G348" s="39"/>
      <c r="H348" s="23"/>
      <c r="I348" s="39"/>
      <c r="J348" s="23"/>
      <c r="K348" s="39"/>
      <c r="L348" s="23"/>
      <c r="M348" s="40"/>
    </row>
    <row r="349" customFormat="false" ht="18" hidden="false" customHeight="false" outlineLevel="0" collapsed="false">
      <c r="A349" s="36" t="n">
        <v>20</v>
      </c>
      <c r="B349" s="23"/>
      <c r="C349" s="39"/>
      <c r="D349" s="23"/>
      <c r="E349" s="39"/>
      <c r="F349" s="23" t="n">
        <v>12.533</v>
      </c>
      <c r="G349" s="39"/>
      <c r="H349" s="23"/>
      <c r="I349" s="39"/>
      <c r="J349" s="23"/>
      <c r="K349" s="39"/>
      <c r="L349" s="23"/>
      <c r="M349" s="40"/>
    </row>
    <row r="350" customFormat="false" ht="18" hidden="false" customHeight="false" outlineLevel="0" collapsed="false">
      <c r="A350" s="36" t="n">
        <v>21</v>
      </c>
      <c r="B350" s="23"/>
      <c r="C350" s="39"/>
      <c r="D350" s="23"/>
      <c r="E350" s="39"/>
      <c r="F350" s="23"/>
      <c r="G350" s="39"/>
      <c r="H350" s="23"/>
      <c r="I350" s="39"/>
      <c r="J350" s="23"/>
      <c r="K350" s="39"/>
      <c r="L350" s="23"/>
      <c r="M350" s="40"/>
    </row>
    <row r="351" customFormat="false" ht="18" hidden="false" customHeight="false" outlineLevel="0" collapsed="false">
      <c r="A351" s="36" t="n">
        <v>22</v>
      </c>
      <c r="B351" s="23"/>
      <c r="C351" s="39"/>
      <c r="D351" s="23"/>
      <c r="E351" s="39"/>
      <c r="F351" s="23"/>
      <c r="G351" s="39"/>
      <c r="H351" s="23"/>
      <c r="I351" s="39"/>
      <c r="J351" s="23"/>
      <c r="K351" s="39"/>
      <c r="L351" s="23"/>
      <c r="M351" s="40"/>
    </row>
    <row r="352" customFormat="false" ht="18.75" hidden="false" customHeight="false" outlineLevel="0" collapsed="false">
      <c r="A352" s="41" t="n">
        <v>23</v>
      </c>
      <c r="B352" s="29"/>
      <c r="C352" s="42"/>
      <c r="D352" s="29"/>
      <c r="E352" s="42"/>
      <c r="F352" s="29"/>
      <c r="G352" s="42"/>
      <c r="H352" s="29"/>
      <c r="I352" s="42"/>
      <c r="J352" s="29"/>
      <c r="K352" s="42"/>
      <c r="L352" s="29"/>
      <c r="M352" s="45"/>
    </row>
    <row r="353" customFormat="false" ht="18.75" hidden="false" customHeight="false" outlineLevel="0" collapsed="false">
      <c r="A353" s="41"/>
      <c r="B353" s="41"/>
      <c r="C353" s="41"/>
      <c r="D353" s="47"/>
      <c r="E353" s="47"/>
      <c r="F353" s="46"/>
      <c r="G353" s="43"/>
      <c r="H353" s="47"/>
      <c r="I353" s="36"/>
      <c r="J353" s="36"/>
      <c r="K353" s="36"/>
      <c r="L353" s="36"/>
      <c r="M353" s="36"/>
    </row>
    <row r="354" customFormat="false" ht="18" hidden="false" customHeight="false" outlineLevel="0" collapsed="false">
      <c r="A354" s="36" t="n">
        <v>1</v>
      </c>
      <c r="B354" s="17"/>
      <c r="C354" s="37"/>
      <c r="D354" s="17"/>
      <c r="E354" s="37"/>
      <c r="F354" s="17" t="n">
        <v>12.529</v>
      </c>
      <c r="G354" s="37" t="n">
        <f aca="false">SUM(F354:F376)</f>
        <v>263.362</v>
      </c>
      <c r="H354" s="17"/>
      <c r="I354" s="37"/>
      <c r="J354" s="17"/>
      <c r="K354" s="37"/>
      <c r="L354" s="17"/>
      <c r="M354" s="48"/>
    </row>
    <row r="355" customFormat="false" ht="18" hidden="false" customHeight="false" outlineLevel="0" collapsed="false">
      <c r="A355" s="36" t="n">
        <v>2</v>
      </c>
      <c r="B355" s="23"/>
      <c r="C355" s="26"/>
      <c r="D355" s="23"/>
      <c r="E355" s="26"/>
      <c r="F355" s="23" t="n">
        <v>13.789</v>
      </c>
      <c r="G355" s="26" t="n">
        <f aca="false">AVERAGE(F354:F376)</f>
        <v>13.1681</v>
      </c>
      <c r="H355" s="23"/>
      <c r="I355" s="26"/>
      <c r="J355" s="23"/>
      <c r="K355" s="26"/>
      <c r="L355" s="23"/>
      <c r="M355" s="40"/>
    </row>
    <row r="356" customFormat="false" ht="18" hidden="false" customHeight="false" outlineLevel="0" collapsed="false">
      <c r="A356" s="36" t="n">
        <v>3</v>
      </c>
      <c r="B356" s="23"/>
      <c r="C356" s="38"/>
      <c r="D356" s="23"/>
      <c r="E356" s="38"/>
      <c r="F356" s="23" t="n">
        <v>13.796</v>
      </c>
      <c r="G356" s="38" t="n">
        <f aca="false">IF(COUNTIF(F354:F376,"&gt;12")&lt;0.5*COUNT(F354:F376)-SQRT(COUNT(F354:F376)),-1,0)+IF(COUNTIF(F354:F376,"&gt;12")&gt;0.5*COUNT(F354:F376)+SQRT(COUNT(F354:F376)),1,0)</f>
        <v>1</v>
      </c>
      <c r="H356" s="23"/>
      <c r="I356" s="38"/>
      <c r="J356" s="23"/>
      <c r="K356" s="38"/>
      <c r="L356" s="23"/>
      <c r="M356" s="40"/>
    </row>
    <row r="357" customFormat="false" ht="18" hidden="false" customHeight="false" outlineLevel="0" collapsed="false">
      <c r="A357" s="36" t="n">
        <v>4</v>
      </c>
      <c r="B357" s="23"/>
      <c r="C357" s="39"/>
      <c r="D357" s="23"/>
      <c r="E357" s="39"/>
      <c r="F357" s="23" t="n">
        <v>15.061</v>
      </c>
      <c r="G357" s="39"/>
      <c r="H357" s="23"/>
      <c r="I357" s="39"/>
      <c r="J357" s="23"/>
      <c r="K357" s="26"/>
      <c r="L357" s="23"/>
      <c r="M357" s="40"/>
    </row>
    <row r="358" customFormat="false" ht="18" hidden="false" customHeight="false" outlineLevel="0" collapsed="false">
      <c r="A358" s="36" t="n">
        <v>5</v>
      </c>
      <c r="B358" s="23"/>
      <c r="C358" s="39"/>
      <c r="D358" s="23"/>
      <c r="E358" s="39"/>
      <c r="F358" s="23" t="n">
        <v>13.824</v>
      </c>
      <c r="G358" s="39"/>
      <c r="H358" s="23"/>
      <c r="I358" s="39"/>
      <c r="J358" s="23"/>
      <c r="K358" s="26"/>
      <c r="L358" s="23"/>
      <c r="M358" s="40"/>
    </row>
    <row r="359" customFormat="false" ht="18" hidden="false" customHeight="false" outlineLevel="0" collapsed="false">
      <c r="A359" s="36" t="n">
        <v>6</v>
      </c>
      <c r="B359" s="23"/>
      <c r="C359" s="39"/>
      <c r="D359" s="23"/>
      <c r="E359" s="39"/>
      <c r="F359" s="23" t="n">
        <v>12.506</v>
      </c>
      <c r="G359" s="39"/>
      <c r="H359" s="23"/>
      <c r="I359" s="39"/>
      <c r="J359" s="23"/>
      <c r="K359" s="26"/>
      <c r="L359" s="23"/>
      <c r="M359" s="40"/>
    </row>
    <row r="360" customFormat="false" ht="18" hidden="false" customHeight="false" outlineLevel="0" collapsed="false">
      <c r="A360" s="36" t="n">
        <v>7</v>
      </c>
      <c r="B360" s="23"/>
      <c r="C360" s="39"/>
      <c r="D360" s="23"/>
      <c r="E360" s="39"/>
      <c r="F360" s="23" t="n">
        <v>12.531</v>
      </c>
      <c r="G360" s="39"/>
      <c r="H360" s="23"/>
      <c r="I360" s="39"/>
      <c r="J360" s="23"/>
      <c r="K360" s="26"/>
      <c r="L360" s="23"/>
      <c r="M360" s="40"/>
    </row>
    <row r="361" customFormat="false" ht="18" hidden="false" customHeight="false" outlineLevel="0" collapsed="false">
      <c r="A361" s="36" t="n">
        <v>8</v>
      </c>
      <c r="B361" s="23"/>
      <c r="C361" s="39"/>
      <c r="D361" s="23"/>
      <c r="E361" s="39"/>
      <c r="F361" s="23" t="n">
        <v>12.554</v>
      </c>
      <c r="G361" s="39"/>
      <c r="H361" s="23"/>
      <c r="I361" s="39"/>
      <c r="J361" s="23"/>
      <c r="K361" s="26"/>
      <c r="L361" s="23"/>
      <c r="M361" s="40"/>
    </row>
    <row r="362" customFormat="false" ht="18" hidden="false" customHeight="false" outlineLevel="0" collapsed="false">
      <c r="A362" s="36" t="n">
        <v>9</v>
      </c>
      <c r="B362" s="23"/>
      <c r="C362" s="39"/>
      <c r="D362" s="23"/>
      <c r="E362" s="39"/>
      <c r="F362" s="23" t="n">
        <v>12.551</v>
      </c>
      <c r="G362" s="39"/>
      <c r="H362" s="23"/>
      <c r="I362" s="39"/>
      <c r="J362" s="23"/>
      <c r="K362" s="26"/>
      <c r="L362" s="23"/>
      <c r="M362" s="40"/>
    </row>
    <row r="363" customFormat="false" ht="18" hidden="false" customHeight="false" outlineLevel="0" collapsed="false">
      <c r="A363" s="36" t="n">
        <v>10</v>
      </c>
      <c r="B363" s="23"/>
      <c r="C363" s="39"/>
      <c r="D363" s="23"/>
      <c r="E363" s="39"/>
      <c r="F363" s="23" t="n">
        <v>12.512</v>
      </c>
      <c r="G363" s="39"/>
      <c r="H363" s="23"/>
      <c r="I363" s="39"/>
      <c r="J363" s="23"/>
      <c r="K363" s="26"/>
      <c r="L363" s="23"/>
      <c r="M363" s="40"/>
    </row>
    <row r="364" customFormat="false" ht="18" hidden="false" customHeight="false" outlineLevel="0" collapsed="false">
      <c r="A364" s="36" t="n">
        <v>11</v>
      </c>
      <c r="B364" s="23"/>
      <c r="C364" s="39"/>
      <c r="D364" s="23"/>
      <c r="E364" s="39"/>
      <c r="F364" s="23" t="n">
        <v>12.598</v>
      </c>
      <c r="G364" s="39"/>
      <c r="H364" s="23"/>
      <c r="I364" s="39"/>
      <c r="J364" s="23"/>
      <c r="K364" s="39"/>
      <c r="L364" s="23"/>
      <c r="M364" s="40"/>
    </row>
    <row r="365" customFormat="false" ht="18" hidden="false" customHeight="false" outlineLevel="0" collapsed="false">
      <c r="A365" s="36" t="n">
        <v>12</v>
      </c>
      <c r="B365" s="23"/>
      <c r="C365" s="39"/>
      <c r="D365" s="23"/>
      <c r="E365" s="39"/>
      <c r="F365" s="23" t="n">
        <v>13.784</v>
      </c>
      <c r="G365" s="39"/>
      <c r="H365" s="23"/>
      <c r="I365" s="39"/>
      <c r="J365" s="23"/>
      <c r="K365" s="39"/>
      <c r="L365" s="23"/>
      <c r="M365" s="40"/>
    </row>
    <row r="366" customFormat="false" ht="18" hidden="false" customHeight="false" outlineLevel="0" collapsed="false">
      <c r="A366" s="36" t="n">
        <v>13</v>
      </c>
      <c r="B366" s="23"/>
      <c r="C366" s="39"/>
      <c r="D366" s="23"/>
      <c r="E366" s="39"/>
      <c r="F366" s="23" t="n">
        <v>12.61</v>
      </c>
      <c r="G366" s="39"/>
      <c r="H366" s="23"/>
      <c r="I366" s="39"/>
      <c r="J366" s="23"/>
      <c r="K366" s="39"/>
      <c r="L366" s="23"/>
      <c r="M366" s="40"/>
    </row>
    <row r="367" customFormat="false" ht="18" hidden="false" customHeight="false" outlineLevel="0" collapsed="false">
      <c r="A367" s="36" t="n">
        <v>14</v>
      </c>
      <c r="B367" s="23"/>
      <c r="C367" s="39"/>
      <c r="D367" s="23"/>
      <c r="E367" s="39"/>
      <c r="F367" s="23" t="n">
        <v>13.766</v>
      </c>
      <c r="G367" s="39"/>
      <c r="H367" s="23"/>
      <c r="I367" s="39"/>
      <c r="J367" s="23"/>
      <c r="K367" s="39"/>
      <c r="L367" s="23"/>
      <c r="M367" s="40"/>
    </row>
    <row r="368" customFormat="false" ht="18" hidden="false" customHeight="false" outlineLevel="0" collapsed="false">
      <c r="A368" s="36" t="n">
        <v>15</v>
      </c>
      <c r="B368" s="23"/>
      <c r="C368" s="39"/>
      <c r="D368" s="23"/>
      <c r="E368" s="39"/>
      <c r="F368" s="23" t="n">
        <v>13.76</v>
      </c>
      <c r="G368" s="39"/>
      <c r="H368" s="23"/>
      <c r="I368" s="39"/>
      <c r="J368" s="23"/>
      <c r="K368" s="39"/>
      <c r="L368" s="23"/>
      <c r="M368" s="40"/>
    </row>
    <row r="369" customFormat="false" ht="18" hidden="false" customHeight="false" outlineLevel="0" collapsed="false">
      <c r="A369" s="36" t="n">
        <v>16</v>
      </c>
      <c r="B369" s="23"/>
      <c r="C369" s="39"/>
      <c r="D369" s="23"/>
      <c r="E369" s="39"/>
      <c r="F369" s="23" t="n">
        <v>13.766</v>
      </c>
      <c r="G369" s="39"/>
      <c r="H369" s="23"/>
      <c r="I369" s="39"/>
      <c r="J369" s="23"/>
      <c r="K369" s="39"/>
      <c r="L369" s="23"/>
      <c r="M369" s="40"/>
    </row>
    <row r="370" customFormat="false" ht="18" hidden="false" customHeight="false" outlineLevel="0" collapsed="false">
      <c r="A370" s="36" t="n">
        <v>17</v>
      </c>
      <c r="B370" s="23"/>
      <c r="C370" s="39"/>
      <c r="D370" s="23"/>
      <c r="E370" s="39"/>
      <c r="F370" s="23" t="n">
        <v>12.518</v>
      </c>
      <c r="G370" s="39"/>
      <c r="H370" s="23"/>
      <c r="I370" s="39"/>
      <c r="J370" s="23"/>
      <c r="K370" s="39"/>
      <c r="L370" s="23"/>
      <c r="M370" s="40"/>
    </row>
    <row r="371" customFormat="false" ht="18" hidden="false" customHeight="false" outlineLevel="0" collapsed="false">
      <c r="A371" s="36" t="n">
        <v>18</v>
      </c>
      <c r="B371" s="23"/>
      <c r="C371" s="39"/>
      <c r="D371" s="23"/>
      <c r="E371" s="39"/>
      <c r="F371" s="23" t="n">
        <v>12.537</v>
      </c>
      <c r="G371" s="39"/>
      <c r="H371" s="23"/>
      <c r="I371" s="39"/>
      <c r="J371" s="23"/>
      <c r="K371" s="39"/>
      <c r="L371" s="23"/>
      <c r="M371" s="40"/>
    </row>
    <row r="372" customFormat="false" ht="18" hidden="false" customHeight="false" outlineLevel="0" collapsed="false">
      <c r="A372" s="36" t="n">
        <v>19</v>
      </c>
      <c r="B372" s="23"/>
      <c r="C372" s="39"/>
      <c r="D372" s="23"/>
      <c r="E372" s="39"/>
      <c r="F372" s="23" t="n">
        <v>12.593</v>
      </c>
      <c r="G372" s="39"/>
      <c r="H372" s="23"/>
      <c r="I372" s="39"/>
      <c r="J372" s="23"/>
      <c r="K372" s="39"/>
      <c r="L372" s="23"/>
      <c r="M372" s="40"/>
    </row>
    <row r="373" customFormat="false" ht="18" hidden="false" customHeight="false" outlineLevel="0" collapsed="false">
      <c r="A373" s="36" t="n">
        <v>20</v>
      </c>
      <c r="B373" s="23"/>
      <c r="C373" s="39"/>
      <c r="D373" s="23"/>
      <c r="E373" s="39"/>
      <c r="F373" s="23" t="n">
        <v>13.777</v>
      </c>
      <c r="G373" s="39"/>
      <c r="H373" s="23"/>
      <c r="I373" s="39"/>
      <c r="J373" s="23"/>
      <c r="K373" s="39"/>
      <c r="L373" s="23"/>
      <c r="M373" s="40"/>
    </row>
    <row r="374" customFormat="false" ht="18" hidden="false" customHeight="false" outlineLevel="0" collapsed="false">
      <c r="A374" s="36" t="n">
        <v>21</v>
      </c>
      <c r="B374" s="23"/>
      <c r="C374" s="39"/>
      <c r="D374" s="23"/>
      <c r="E374" s="39"/>
      <c r="F374" s="23"/>
      <c r="G374" s="39"/>
      <c r="H374" s="23"/>
      <c r="I374" s="39"/>
      <c r="J374" s="23"/>
      <c r="K374" s="39"/>
      <c r="L374" s="23"/>
      <c r="M374" s="40"/>
    </row>
    <row r="375" customFormat="false" ht="18" hidden="false" customHeight="false" outlineLevel="0" collapsed="false">
      <c r="A375" s="36" t="n">
        <v>22</v>
      </c>
      <c r="B375" s="23"/>
      <c r="C375" s="39"/>
      <c r="D375" s="23"/>
      <c r="E375" s="39"/>
      <c r="F375" s="23"/>
      <c r="G375" s="39"/>
      <c r="H375" s="23"/>
      <c r="I375" s="39"/>
      <c r="J375" s="23"/>
      <c r="K375" s="39"/>
      <c r="L375" s="23"/>
      <c r="M375" s="40"/>
    </row>
    <row r="376" customFormat="false" ht="18.75" hidden="false" customHeight="false" outlineLevel="0" collapsed="false">
      <c r="A376" s="41" t="n">
        <v>23</v>
      </c>
      <c r="B376" s="29"/>
      <c r="C376" s="42"/>
      <c r="D376" s="29"/>
      <c r="E376" s="42"/>
      <c r="F376" s="29"/>
      <c r="G376" s="42"/>
      <c r="H376" s="29"/>
      <c r="I376" s="42"/>
      <c r="J376" s="29"/>
      <c r="K376" s="42"/>
      <c r="L376" s="29"/>
      <c r="M376" s="45"/>
    </row>
    <row r="377" customFormat="false" ht="18.75" hidden="false" customHeight="false" outlineLevel="0" collapsed="false">
      <c r="A377" s="36"/>
      <c r="B377" s="36"/>
      <c r="C377" s="36"/>
      <c r="D377" s="49"/>
      <c r="E377" s="49"/>
      <c r="F377" s="49"/>
      <c r="G377" s="49"/>
      <c r="H377" s="49"/>
      <c r="I377" s="36"/>
      <c r="J377" s="36"/>
      <c r="K377" s="36"/>
      <c r="L377" s="36"/>
      <c r="M377" s="36"/>
    </row>
    <row r="378" customFormat="false" ht="18" hidden="false" customHeight="false" outlineLevel="0" collapsed="false">
      <c r="A378" s="36" t="n">
        <v>1</v>
      </c>
      <c r="B378" s="17"/>
      <c r="C378" s="37"/>
      <c r="D378" s="17"/>
      <c r="E378" s="37"/>
      <c r="F378" s="17" t="n">
        <v>12.531</v>
      </c>
      <c r="G378" s="37" t="n">
        <f aca="false">SUM(F378:F400)</f>
        <v>258.694</v>
      </c>
      <c r="H378" s="17"/>
      <c r="I378" s="37"/>
      <c r="J378" s="17"/>
      <c r="K378" s="37"/>
      <c r="L378" s="17"/>
      <c r="M378" s="48"/>
    </row>
    <row r="379" customFormat="false" ht="18" hidden="false" customHeight="false" outlineLevel="0" collapsed="false">
      <c r="A379" s="36" t="n">
        <v>2</v>
      </c>
      <c r="B379" s="23"/>
      <c r="C379" s="26"/>
      <c r="D379" s="23"/>
      <c r="E379" s="26"/>
      <c r="F379" s="23" t="n">
        <v>13.771</v>
      </c>
      <c r="G379" s="26" t="n">
        <f aca="false">AVERAGE(F378:F400)</f>
        <v>13.6154736842105</v>
      </c>
      <c r="H379" s="23"/>
      <c r="I379" s="26"/>
      <c r="J379" s="23"/>
      <c r="K379" s="26"/>
      <c r="L379" s="23"/>
      <c r="M379" s="40"/>
    </row>
    <row r="380" customFormat="false" ht="18" hidden="false" customHeight="false" outlineLevel="0" collapsed="false">
      <c r="A380" s="36" t="n">
        <v>3</v>
      </c>
      <c r="B380" s="23"/>
      <c r="C380" s="38"/>
      <c r="D380" s="23"/>
      <c r="E380" s="38"/>
      <c r="F380" s="23" t="n">
        <v>13.759</v>
      </c>
      <c r="G380" s="38" t="n">
        <f aca="false">IF(COUNTIF(F378:F400,"&gt;12")&lt;0.5*COUNT(F378:F400)-SQRT(COUNT(F378:F400)),-1,0)+IF(COUNTIF(F378:F400,"&gt;12")&gt;0.5*COUNT(F378:F400)+SQRT(COUNT(F378:F400)),1,0)</f>
        <v>1</v>
      </c>
      <c r="H380" s="23"/>
      <c r="I380" s="38"/>
      <c r="J380" s="23"/>
      <c r="K380" s="38"/>
      <c r="L380" s="23"/>
      <c r="M380" s="40"/>
    </row>
    <row r="381" customFormat="false" ht="18" hidden="false" customHeight="false" outlineLevel="0" collapsed="false">
      <c r="A381" s="36" t="n">
        <v>4</v>
      </c>
      <c r="B381" s="23"/>
      <c r="C381" s="39"/>
      <c r="D381" s="23"/>
      <c r="E381" s="39"/>
      <c r="F381" s="23" t="n">
        <v>12.429</v>
      </c>
      <c r="G381" s="39"/>
      <c r="H381" s="23"/>
      <c r="I381" s="39"/>
      <c r="J381" s="23"/>
      <c r="K381" s="26"/>
      <c r="L381" s="23"/>
      <c r="M381" s="40"/>
    </row>
    <row r="382" customFormat="false" ht="18" hidden="false" customHeight="false" outlineLevel="0" collapsed="false">
      <c r="A382" s="36" t="n">
        <v>5</v>
      </c>
      <c r="B382" s="23"/>
      <c r="C382" s="39"/>
      <c r="D382" s="23"/>
      <c r="E382" s="39"/>
      <c r="F382" s="23" t="n">
        <v>13.787</v>
      </c>
      <c r="G382" s="39"/>
      <c r="H382" s="23"/>
      <c r="I382" s="39"/>
      <c r="J382" s="23"/>
      <c r="K382" s="26"/>
      <c r="L382" s="23"/>
      <c r="M382" s="40"/>
    </row>
    <row r="383" customFormat="false" ht="18" hidden="false" customHeight="false" outlineLevel="0" collapsed="false">
      <c r="A383" s="36" t="n">
        <v>6</v>
      </c>
      <c r="B383" s="23"/>
      <c r="C383" s="39"/>
      <c r="D383" s="23"/>
      <c r="E383" s="39"/>
      <c r="F383" s="23" t="n">
        <v>12.427</v>
      </c>
      <c r="G383" s="39"/>
      <c r="H383" s="23"/>
      <c r="I383" s="39"/>
      <c r="J383" s="23"/>
      <c r="K383" s="26"/>
      <c r="L383" s="23"/>
      <c r="M383" s="40"/>
    </row>
    <row r="384" customFormat="false" ht="18" hidden="false" customHeight="false" outlineLevel="0" collapsed="false">
      <c r="A384" s="36" t="n">
        <v>7</v>
      </c>
      <c r="B384" s="23"/>
      <c r="C384" s="39"/>
      <c r="D384" s="23"/>
      <c r="E384" s="39"/>
      <c r="F384" s="23" t="n">
        <v>13.706</v>
      </c>
      <c r="G384" s="39"/>
      <c r="H384" s="23"/>
      <c r="I384" s="39"/>
      <c r="J384" s="23"/>
      <c r="K384" s="26"/>
      <c r="L384" s="23"/>
      <c r="M384" s="40"/>
    </row>
    <row r="385" customFormat="false" ht="18" hidden="false" customHeight="false" outlineLevel="0" collapsed="false">
      <c r="A385" s="36" t="n">
        <v>8</v>
      </c>
      <c r="B385" s="23"/>
      <c r="C385" s="39"/>
      <c r="D385" s="23"/>
      <c r="E385" s="39"/>
      <c r="F385" s="23" t="n">
        <v>15.039</v>
      </c>
      <c r="G385" s="39"/>
      <c r="H385" s="23"/>
      <c r="I385" s="39"/>
      <c r="J385" s="23"/>
      <c r="K385" s="26"/>
      <c r="L385" s="23"/>
      <c r="M385" s="40"/>
    </row>
    <row r="386" customFormat="false" ht="18" hidden="false" customHeight="false" outlineLevel="0" collapsed="false">
      <c r="A386" s="36" t="n">
        <v>9</v>
      </c>
      <c r="B386" s="23"/>
      <c r="C386" s="39"/>
      <c r="D386" s="23"/>
      <c r="E386" s="39"/>
      <c r="F386" s="23" t="n">
        <v>13.793</v>
      </c>
      <c r="G386" s="39"/>
      <c r="H386" s="23"/>
      <c r="I386" s="39"/>
      <c r="J386" s="23"/>
      <c r="K386" s="26"/>
      <c r="L386" s="23"/>
      <c r="M386" s="40"/>
    </row>
    <row r="387" customFormat="false" ht="18" hidden="false" customHeight="false" outlineLevel="0" collapsed="false">
      <c r="A387" s="36" t="n">
        <v>10</v>
      </c>
      <c r="B387" s="23"/>
      <c r="C387" s="39"/>
      <c r="D387" s="23"/>
      <c r="E387" s="39"/>
      <c r="F387" s="23" t="n">
        <v>13.656</v>
      </c>
      <c r="G387" s="39"/>
      <c r="H387" s="23"/>
      <c r="I387" s="39"/>
      <c r="J387" s="23"/>
      <c r="K387" s="26"/>
      <c r="L387" s="23"/>
      <c r="M387" s="40"/>
    </row>
    <row r="388" customFormat="false" ht="18" hidden="false" customHeight="false" outlineLevel="0" collapsed="false">
      <c r="A388" s="36" t="n">
        <v>11</v>
      </c>
      <c r="B388" s="23"/>
      <c r="C388" s="39"/>
      <c r="D388" s="23"/>
      <c r="E388" s="39"/>
      <c r="F388" s="23" t="n">
        <v>14.984</v>
      </c>
      <c r="G388" s="39"/>
      <c r="H388" s="23"/>
      <c r="I388" s="39"/>
      <c r="J388" s="23"/>
      <c r="K388" s="39"/>
      <c r="L388" s="23"/>
      <c r="M388" s="40"/>
    </row>
    <row r="389" customFormat="false" ht="18" hidden="false" customHeight="false" outlineLevel="0" collapsed="false">
      <c r="A389" s="36" t="n">
        <v>12</v>
      </c>
      <c r="B389" s="23"/>
      <c r="C389" s="39"/>
      <c r="D389" s="23"/>
      <c r="E389" s="39"/>
      <c r="F389" s="23" t="n">
        <v>13.72</v>
      </c>
      <c r="G389" s="39"/>
      <c r="H389" s="23"/>
      <c r="I389" s="39"/>
      <c r="J389" s="23"/>
      <c r="K389" s="39"/>
      <c r="L389" s="23"/>
      <c r="M389" s="40"/>
    </row>
    <row r="390" customFormat="false" ht="18" hidden="false" customHeight="false" outlineLevel="0" collapsed="false">
      <c r="A390" s="36" t="n">
        <v>13</v>
      </c>
      <c r="B390" s="23"/>
      <c r="C390" s="39"/>
      <c r="D390" s="23"/>
      <c r="E390" s="39"/>
      <c r="F390" s="23" t="n">
        <v>13.799</v>
      </c>
      <c r="G390" s="39"/>
      <c r="H390" s="23"/>
      <c r="I390" s="39"/>
      <c r="J390" s="23"/>
      <c r="K390" s="39"/>
      <c r="L390" s="23"/>
      <c r="M390" s="40"/>
    </row>
    <row r="391" customFormat="false" ht="18" hidden="false" customHeight="false" outlineLevel="0" collapsed="false">
      <c r="A391" s="36" t="n">
        <v>14</v>
      </c>
      <c r="B391" s="23"/>
      <c r="C391" s="39"/>
      <c r="D391" s="23"/>
      <c r="E391" s="39"/>
      <c r="F391" s="23" t="n">
        <v>12.487</v>
      </c>
      <c r="G391" s="39"/>
      <c r="H391" s="23"/>
      <c r="I391" s="39"/>
      <c r="J391" s="23"/>
      <c r="K391" s="39"/>
      <c r="L391" s="23"/>
      <c r="M391" s="40"/>
    </row>
    <row r="392" customFormat="false" ht="18" hidden="false" customHeight="false" outlineLevel="0" collapsed="false">
      <c r="A392" s="36" t="n">
        <v>15</v>
      </c>
      <c r="B392" s="23"/>
      <c r="C392" s="39"/>
      <c r="D392" s="23"/>
      <c r="E392" s="39"/>
      <c r="F392" s="23" t="n">
        <v>15.073</v>
      </c>
      <c r="G392" s="39"/>
      <c r="H392" s="23"/>
      <c r="I392" s="39"/>
      <c r="J392" s="23"/>
      <c r="K392" s="39"/>
      <c r="L392" s="23"/>
      <c r="M392" s="40"/>
    </row>
    <row r="393" customFormat="false" ht="18" hidden="false" customHeight="false" outlineLevel="0" collapsed="false">
      <c r="A393" s="36" t="n">
        <v>16</v>
      </c>
      <c r="B393" s="23"/>
      <c r="C393" s="39"/>
      <c r="D393" s="23"/>
      <c r="E393" s="39"/>
      <c r="F393" s="23" t="n">
        <v>15.001</v>
      </c>
      <c r="G393" s="39"/>
      <c r="H393" s="23"/>
      <c r="I393" s="39"/>
      <c r="J393" s="23"/>
      <c r="K393" s="39"/>
      <c r="L393" s="23"/>
      <c r="M393" s="40"/>
    </row>
    <row r="394" customFormat="false" ht="18" hidden="false" customHeight="false" outlineLevel="0" collapsed="false">
      <c r="A394" s="36" t="n">
        <v>17</v>
      </c>
      <c r="B394" s="23"/>
      <c r="C394" s="39"/>
      <c r="D394" s="23"/>
      <c r="E394" s="39"/>
      <c r="F394" s="23" t="n">
        <v>12.489</v>
      </c>
      <c r="G394" s="39"/>
      <c r="H394" s="23"/>
      <c r="I394" s="39"/>
      <c r="J394" s="23"/>
      <c r="K394" s="39"/>
      <c r="L394" s="23"/>
      <c r="M394" s="40"/>
    </row>
    <row r="395" customFormat="false" ht="18" hidden="false" customHeight="false" outlineLevel="0" collapsed="false">
      <c r="A395" s="36" t="n">
        <v>18</v>
      </c>
      <c r="B395" s="23"/>
      <c r="C395" s="39"/>
      <c r="D395" s="23"/>
      <c r="E395" s="39"/>
      <c r="F395" s="23" t="n">
        <v>12.519</v>
      </c>
      <c r="G395" s="39"/>
      <c r="H395" s="23"/>
      <c r="I395" s="39"/>
      <c r="J395" s="23"/>
      <c r="K395" s="39"/>
      <c r="L395" s="23"/>
      <c r="M395" s="40"/>
    </row>
    <row r="396" customFormat="false" ht="18" hidden="false" customHeight="false" outlineLevel="0" collapsed="false">
      <c r="A396" s="36" t="n">
        <v>19</v>
      </c>
      <c r="B396" s="23"/>
      <c r="C396" s="39"/>
      <c r="D396" s="23"/>
      <c r="E396" s="39"/>
      <c r="F396" s="23" t="n">
        <v>13.724</v>
      </c>
      <c r="G396" s="39"/>
      <c r="H396" s="23"/>
      <c r="I396" s="39"/>
      <c r="J396" s="23"/>
      <c r="K396" s="39"/>
      <c r="L396" s="23"/>
      <c r="M396" s="40"/>
    </row>
    <row r="397" customFormat="false" ht="18" hidden="false" customHeight="false" outlineLevel="0" collapsed="false">
      <c r="A397" s="36" t="n">
        <v>20</v>
      </c>
      <c r="B397" s="23"/>
      <c r="C397" s="39"/>
      <c r="D397" s="23"/>
      <c r="E397" s="39"/>
      <c r="F397" s="23"/>
      <c r="G397" s="39"/>
      <c r="H397" s="23"/>
      <c r="I397" s="39"/>
      <c r="J397" s="23"/>
      <c r="K397" s="39"/>
      <c r="L397" s="23"/>
      <c r="M397" s="40"/>
    </row>
    <row r="398" customFormat="false" ht="18" hidden="false" customHeight="false" outlineLevel="0" collapsed="false">
      <c r="A398" s="36" t="n">
        <v>21</v>
      </c>
      <c r="B398" s="23"/>
      <c r="C398" s="39"/>
      <c r="D398" s="23"/>
      <c r="E398" s="39"/>
      <c r="F398" s="23"/>
      <c r="G398" s="39"/>
      <c r="H398" s="23"/>
      <c r="I398" s="39"/>
      <c r="J398" s="23"/>
      <c r="K398" s="39"/>
      <c r="L398" s="23"/>
      <c r="M398" s="40"/>
    </row>
    <row r="399" customFormat="false" ht="18" hidden="false" customHeight="false" outlineLevel="0" collapsed="false">
      <c r="A399" s="36" t="n">
        <v>22</v>
      </c>
      <c r="B399" s="23"/>
      <c r="C399" s="39"/>
      <c r="D399" s="23"/>
      <c r="E399" s="39"/>
      <c r="F399" s="23"/>
      <c r="G399" s="39"/>
      <c r="H399" s="23"/>
      <c r="I399" s="39"/>
      <c r="J399" s="23"/>
      <c r="K399" s="39"/>
      <c r="L399" s="23"/>
      <c r="M399" s="40"/>
    </row>
    <row r="400" customFormat="false" ht="18.75" hidden="false" customHeight="false" outlineLevel="0" collapsed="false">
      <c r="A400" s="41" t="n">
        <v>23</v>
      </c>
      <c r="B400" s="29"/>
      <c r="C400" s="42"/>
      <c r="D400" s="29"/>
      <c r="E400" s="42"/>
      <c r="F400" s="29"/>
      <c r="G400" s="42"/>
      <c r="H400" s="29"/>
      <c r="I400" s="42"/>
      <c r="J400" s="29"/>
      <c r="K400" s="42"/>
      <c r="L400" s="29"/>
      <c r="M400" s="45"/>
    </row>
    <row r="401" s="50" customFormat="true" ht="18.75" hidden="false" customHeight="false" outlineLevel="0" collapsed="false">
      <c r="A401" s="41"/>
      <c r="B401" s="41"/>
      <c r="C401" s="41"/>
      <c r="D401" s="47"/>
      <c r="E401" s="47"/>
      <c r="F401" s="46"/>
      <c r="G401" s="43"/>
      <c r="H401" s="47"/>
      <c r="I401" s="41"/>
      <c r="J401" s="41"/>
      <c r="K401" s="41"/>
      <c r="L401" s="41"/>
      <c r="M401" s="41"/>
      <c r="N401" s="0"/>
      <c r="O401" s="0"/>
    </row>
    <row r="402" customFormat="false" ht="18" hidden="false" customHeight="false" outlineLevel="0" collapsed="false">
      <c r="A402" s="36" t="n">
        <v>1</v>
      </c>
      <c r="B402" s="17"/>
      <c r="C402" s="37"/>
      <c r="D402" s="17"/>
      <c r="E402" s="37"/>
      <c r="F402" s="17" t="n">
        <v>12.497</v>
      </c>
      <c r="G402" s="37" t="n">
        <f aca="false">SUM(F402:F424)</f>
        <v>264.41</v>
      </c>
      <c r="H402" s="17"/>
      <c r="I402" s="37"/>
      <c r="J402" s="17"/>
      <c r="K402" s="37"/>
      <c r="L402" s="17"/>
      <c r="M402" s="48"/>
    </row>
    <row r="403" customFormat="false" ht="18" hidden="false" customHeight="false" outlineLevel="0" collapsed="false">
      <c r="A403" s="36" t="n">
        <v>2</v>
      </c>
      <c r="B403" s="23"/>
      <c r="C403" s="26"/>
      <c r="D403" s="23"/>
      <c r="E403" s="26"/>
      <c r="F403" s="23" t="n">
        <v>15.01</v>
      </c>
      <c r="G403" s="26" t="n">
        <f aca="false">AVERAGE(F402:F424)</f>
        <v>13.9163157894737</v>
      </c>
      <c r="H403" s="23"/>
      <c r="I403" s="26"/>
      <c r="J403" s="23"/>
      <c r="K403" s="26"/>
      <c r="L403" s="23"/>
      <c r="M403" s="40"/>
    </row>
    <row r="404" customFormat="false" ht="18" hidden="false" customHeight="false" outlineLevel="0" collapsed="false">
      <c r="A404" s="36" t="n">
        <v>3</v>
      </c>
      <c r="B404" s="23"/>
      <c r="C404" s="38"/>
      <c r="D404" s="23"/>
      <c r="E404" s="38"/>
      <c r="F404" s="23" t="n">
        <v>13.7</v>
      </c>
      <c r="G404" s="38" t="n">
        <f aca="false">IF(COUNTIF(F402:F424,"&gt;12")&lt;0.5*COUNT(F402:F424)-SQRT(COUNT(F402:F424)),-1,0)+IF(COUNTIF(F402:F424,"&gt;12")&gt;0.5*COUNT(F402:F424)+SQRT(COUNT(F402:F424)),1,0)</f>
        <v>1</v>
      </c>
      <c r="H404" s="23"/>
      <c r="I404" s="38"/>
      <c r="J404" s="23"/>
      <c r="K404" s="38"/>
      <c r="L404" s="23"/>
      <c r="M404" s="40"/>
    </row>
    <row r="405" customFormat="false" ht="18" hidden="false" customHeight="false" outlineLevel="0" collapsed="false">
      <c r="A405" s="36" t="n">
        <v>4</v>
      </c>
      <c r="B405" s="23"/>
      <c r="C405" s="39"/>
      <c r="D405" s="23"/>
      <c r="E405" s="39"/>
      <c r="F405" s="23" t="n">
        <v>13.789</v>
      </c>
      <c r="G405" s="39"/>
      <c r="H405" s="23"/>
      <c r="I405" s="39"/>
      <c r="J405" s="23"/>
      <c r="K405" s="26"/>
      <c r="L405" s="23"/>
      <c r="M405" s="40"/>
    </row>
    <row r="406" customFormat="false" ht="18" hidden="false" customHeight="false" outlineLevel="0" collapsed="false">
      <c r="A406" s="36" t="n">
        <v>5</v>
      </c>
      <c r="B406" s="23"/>
      <c r="C406" s="39"/>
      <c r="D406" s="23"/>
      <c r="E406" s="39"/>
      <c r="F406" s="23" t="n">
        <v>15.053</v>
      </c>
      <c r="G406" s="39"/>
      <c r="H406" s="23"/>
      <c r="I406" s="39"/>
      <c r="J406" s="23"/>
      <c r="K406" s="26"/>
      <c r="L406" s="23"/>
      <c r="M406" s="40"/>
    </row>
    <row r="407" customFormat="false" ht="18" hidden="false" customHeight="false" outlineLevel="0" collapsed="false">
      <c r="A407" s="36" t="n">
        <v>6</v>
      </c>
      <c r="B407" s="23"/>
      <c r="C407" s="39"/>
      <c r="D407" s="23"/>
      <c r="E407" s="39"/>
      <c r="F407" s="23" t="n">
        <v>15.073</v>
      </c>
      <c r="G407" s="39"/>
      <c r="H407" s="23"/>
      <c r="I407" s="39"/>
      <c r="J407" s="23"/>
      <c r="K407" s="26"/>
      <c r="L407" s="23"/>
      <c r="M407" s="40"/>
    </row>
    <row r="408" customFormat="false" ht="18" hidden="false" customHeight="false" outlineLevel="0" collapsed="false">
      <c r="A408" s="36" t="n">
        <v>7</v>
      </c>
      <c r="B408" s="23"/>
      <c r="C408" s="39"/>
      <c r="D408" s="23"/>
      <c r="E408" s="39"/>
      <c r="F408" s="23" t="n">
        <v>12.618</v>
      </c>
      <c r="G408" s="39"/>
      <c r="H408" s="23"/>
      <c r="I408" s="39"/>
      <c r="J408" s="23"/>
      <c r="K408" s="26"/>
      <c r="L408" s="23"/>
      <c r="M408" s="40"/>
    </row>
    <row r="409" customFormat="false" ht="18" hidden="false" customHeight="false" outlineLevel="0" collapsed="false">
      <c r="A409" s="36" t="n">
        <v>8</v>
      </c>
      <c r="B409" s="23"/>
      <c r="C409" s="39"/>
      <c r="D409" s="23"/>
      <c r="E409" s="39"/>
      <c r="F409" s="23" t="n">
        <v>13.814</v>
      </c>
      <c r="G409" s="39"/>
      <c r="H409" s="23"/>
      <c r="I409" s="39"/>
      <c r="J409" s="23"/>
      <c r="K409" s="26"/>
      <c r="L409" s="23"/>
      <c r="M409" s="40"/>
    </row>
    <row r="410" customFormat="false" ht="18" hidden="false" customHeight="false" outlineLevel="0" collapsed="false">
      <c r="A410" s="36" t="n">
        <v>9</v>
      </c>
      <c r="B410" s="23"/>
      <c r="C410" s="39"/>
      <c r="D410" s="23"/>
      <c r="E410" s="39"/>
      <c r="F410" s="23" t="n">
        <v>15.097</v>
      </c>
      <c r="G410" s="39"/>
      <c r="H410" s="23"/>
      <c r="I410" s="39"/>
      <c r="J410" s="23"/>
      <c r="K410" s="26"/>
      <c r="L410" s="23"/>
      <c r="M410" s="40"/>
    </row>
    <row r="411" customFormat="false" ht="18" hidden="false" customHeight="false" outlineLevel="0" collapsed="false">
      <c r="A411" s="36" t="n">
        <v>10</v>
      </c>
      <c r="B411" s="23"/>
      <c r="C411" s="39"/>
      <c r="D411" s="23"/>
      <c r="E411" s="39"/>
      <c r="F411" s="23" t="n">
        <v>15.042</v>
      </c>
      <c r="G411" s="39"/>
      <c r="H411" s="23"/>
      <c r="I411" s="39"/>
      <c r="J411" s="23"/>
      <c r="K411" s="26"/>
      <c r="L411" s="23"/>
      <c r="M411" s="40"/>
    </row>
    <row r="412" customFormat="false" ht="18" hidden="false" customHeight="false" outlineLevel="0" collapsed="false">
      <c r="A412" s="36" t="n">
        <v>11</v>
      </c>
      <c r="B412" s="23"/>
      <c r="C412" s="39"/>
      <c r="D412" s="23"/>
      <c r="E412" s="39"/>
      <c r="F412" s="23" t="n">
        <v>12.483</v>
      </c>
      <c r="G412" s="39"/>
      <c r="H412" s="23"/>
      <c r="I412" s="39"/>
      <c r="J412" s="23"/>
      <c r="K412" s="39"/>
      <c r="L412" s="23"/>
      <c r="M412" s="40"/>
    </row>
    <row r="413" customFormat="false" ht="18" hidden="false" customHeight="false" outlineLevel="0" collapsed="false">
      <c r="A413" s="36" t="n">
        <v>12</v>
      </c>
      <c r="B413" s="23"/>
      <c r="C413" s="39"/>
      <c r="D413" s="23"/>
      <c r="E413" s="39"/>
      <c r="F413" s="23" t="n">
        <v>13.769</v>
      </c>
      <c r="G413" s="39"/>
      <c r="H413" s="23"/>
      <c r="I413" s="39"/>
      <c r="J413" s="23"/>
      <c r="K413" s="39"/>
      <c r="L413" s="23"/>
      <c r="M413" s="40"/>
    </row>
    <row r="414" customFormat="false" ht="18" hidden="false" customHeight="false" outlineLevel="0" collapsed="false">
      <c r="A414" s="36" t="n">
        <v>13</v>
      </c>
      <c r="B414" s="23"/>
      <c r="C414" s="39"/>
      <c r="D414" s="23"/>
      <c r="E414" s="39"/>
      <c r="F414" s="23" t="n">
        <v>15.091</v>
      </c>
      <c r="G414" s="39"/>
      <c r="H414" s="23"/>
      <c r="I414" s="39"/>
      <c r="J414" s="23"/>
      <c r="K414" s="39"/>
      <c r="L414" s="23"/>
      <c r="M414" s="40"/>
    </row>
    <row r="415" customFormat="false" ht="18" hidden="false" customHeight="false" outlineLevel="0" collapsed="false">
      <c r="A415" s="36" t="n">
        <v>14</v>
      </c>
      <c r="B415" s="23"/>
      <c r="C415" s="39"/>
      <c r="D415" s="23"/>
      <c r="E415" s="39"/>
      <c r="F415" s="23" t="n">
        <v>12.464</v>
      </c>
      <c r="G415" s="39"/>
      <c r="H415" s="23"/>
      <c r="I415" s="39"/>
      <c r="J415" s="23"/>
      <c r="K415" s="39"/>
      <c r="L415" s="23"/>
      <c r="M415" s="40"/>
    </row>
    <row r="416" customFormat="false" ht="18" hidden="false" customHeight="false" outlineLevel="0" collapsed="false">
      <c r="A416" s="36" t="n">
        <v>15</v>
      </c>
      <c r="B416" s="23"/>
      <c r="C416" s="39"/>
      <c r="D416" s="23"/>
      <c r="E416" s="39"/>
      <c r="F416" s="23" t="n">
        <v>13.85</v>
      </c>
      <c r="G416" s="39"/>
      <c r="H416" s="23"/>
      <c r="I416" s="39"/>
      <c r="J416" s="23"/>
      <c r="K416" s="39"/>
      <c r="L416" s="23"/>
      <c r="M416" s="40"/>
    </row>
    <row r="417" customFormat="false" ht="18" hidden="false" customHeight="false" outlineLevel="0" collapsed="false">
      <c r="A417" s="36" t="n">
        <v>16</v>
      </c>
      <c r="B417" s="23"/>
      <c r="C417" s="39"/>
      <c r="D417" s="23"/>
      <c r="E417" s="39"/>
      <c r="F417" s="23" t="n">
        <v>12.466</v>
      </c>
      <c r="G417" s="39"/>
      <c r="H417" s="23"/>
      <c r="I417" s="39"/>
      <c r="J417" s="23"/>
      <c r="K417" s="39"/>
      <c r="L417" s="23"/>
      <c r="M417" s="40"/>
    </row>
    <row r="418" customFormat="false" ht="18" hidden="false" customHeight="false" outlineLevel="0" collapsed="false">
      <c r="A418" s="36" t="n">
        <v>17</v>
      </c>
      <c r="B418" s="23"/>
      <c r="C418" s="39"/>
      <c r="D418" s="23"/>
      <c r="E418" s="39"/>
      <c r="F418" s="23" t="n">
        <v>12.54</v>
      </c>
      <c r="G418" s="39"/>
      <c r="H418" s="23"/>
      <c r="I418" s="39"/>
      <c r="J418" s="23"/>
      <c r="K418" s="39"/>
      <c r="L418" s="23"/>
      <c r="M418" s="40"/>
    </row>
    <row r="419" customFormat="false" ht="18" hidden="false" customHeight="false" outlineLevel="0" collapsed="false">
      <c r="A419" s="36" t="n">
        <v>18</v>
      </c>
      <c r="B419" s="23"/>
      <c r="C419" s="39"/>
      <c r="D419" s="23"/>
      <c r="E419" s="39"/>
      <c r="F419" s="23" t="n">
        <v>15.018</v>
      </c>
      <c r="G419" s="39"/>
      <c r="H419" s="23"/>
      <c r="I419" s="39"/>
      <c r="J419" s="23"/>
      <c r="K419" s="39"/>
      <c r="L419" s="23"/>
      <c r="M419" s="40"/>
    </row>
    <row r="420" customFormat="false" ht="18" hidden="false" customHeight="false" outlineLevel="0" collapsed="false">
      <c r="A420" s="36" t="n">
        <v>19</v>
      </c>
      <c r="B420" s="23"/>
      <c r="C420" s="39"/>
      <c r="D420" s="23"/>
      <c r="E420" s="39"/>
      <c r="F420" s="23" t="n">
        <v>15.036</v>
      </c>
      <c r="G420" s="39"/>
      <c r="H420" s="23"/>
      <c r="I420" s="39"/>
      <c r="J420" s="23"/>
      <c r="K420" s="39"/>
      <c r="L420" s="23"/>
      <c r="M420" s="40"/>
    </row>
    <row r="421" customFormat="false" ht="18" hidden="false" customHeight="false" outlineLevel="0" collapsed="false">
      <c r="A421" s="36" t="n">
        <v>20</v>
      </c>
      <c r="B421" s="23"/>
      <c r="C421" s="39"/>
      <c r="D421" s="23"/>
      <c r="E421" s="39"/>
      <c r="F421" s="23"/>
      <c r="G421" s="39"/>
      <c r="H421" s="23"/>
      <c r="I421" s="39"/>
      <c r="J421" s="23"/>
      <c r="K421" s="39"/>
      <c r="L421" s="23"/>
      <c r="M421" s="40"/>
    </row>
    <row r="422" customFormat="false" ht="18" hidden="false" customHeight="false" outlineLevel="0" collapsed="false">
      <c r="A422" s="36" t="n">
        <v>21</v>
      </c>
      <c r="B422" s="23"/>
      <c r="C422" s="39"/>
      <c r="D422" s="23"/>
      <c r="E422" s="39"/>
      <c r="F422" s="23"/>
      <c r="G422" s="39"/>
      <c r="H422" s="23"/>
      <c r="I422" s="39"/>
      <c r="J422" s="23"/>
      <c r="K422" s="39"/>
      <c r="L422" s="23"/>
      <c r="M422" s="40"/>
    </row>
    <row r="423" customFormat="false" ht="18" hidden="false" customHeight="false" outlineLevel="0" collapsed="false">
      <c r="A423" s="36" t="n">
        <v>22</v>
      </c>
      <c r="B423" s="23"/>
      <c r="C423" s="39"/>
      <c r="D423" s="23"/>
      <c r="E423" s="39"/>
      <c r="F423" s="23"/>
      <c r="G423" s="39"/>
      <c r="H423" s="23"/>
      <c r="I423" s="39"/>
      <c r="J423" s="23"/>
      <c r="K423" s="39"/>
      <c r="L423" s="23"/>
      <c r="M423" s="40"/>
    </row>
    <row r="424" customFormat="false" ht="18.75" hidden="false" customHeight="false" outlineLevel="0" collapsed="false">
      <c r="A424" s="41" t="n">
        <v>23</v>
      </c>
      <c r="B424" s="29"/>
      <c r="C424" s="42"/>
      <c r="D424" s="29"/>
      <c r="E424" s="42"/>
      <c r="F424" s="29"/>
      <c r="G424" s="42"/>
      <c r="H424" s="29"/>
      <c r="I424" s="42"/>
      <c r="J424" s="29"/>
      <c r="K424" s="42"/>
      <c r="L424" s="29"/>
      <c r="M424" s="45"/>
    </row>
    <row r="425" customFormat="false" ht="18" hidden="false" customHeight="false" outlineLevel="0" collapsed="false">
      <c r="A425" s="36"/>
      <c r="B425" s="36"/>
      <c r="C425" s="36"/>
      <c r="D425" s="49"/>
      <c r="E425" s="49"/>
      <c r="F425" s="25"/>
      <c r="G425" s="49"/>
      <c r="H425" s="49"/>
      <c r="I425" s="36"/>
      <c r="J425" s="36"/>
      <c r="K425" s="36"/>
      <c r="L425" s="36"/>
      <c r="M425" s="36"/>
    </row>
    <row r="426" customFormat="false" ht="18" hidden="false" customHeight="false" outlineLevel="0" collapsed="false">
      <c r="A426" s="36"/>
      <c r="B426" s="36"/>
      <c r="C426" s="36"/>
      <c r="D426" s="49"/>
      <c r="E426" s="49"/>
      <c r="F426" s="25"/>
      <c r="G426" s="49"/>
      <c r="H426" s="49"/>
      <c r="I426" s="36"/>
      <c r="J426" s="36"/>
      <c r="K426" s="36"/>
      <c r="L426" s="36"/>
      <c r="M426" s="36"/>
    </row>
    <row r="427" customFormat="false" ht="18" hidden="false" customHeight="false" outlineLevel="0" collapsed="false">
      <c r="A427" s="36"/>
      <c r="B427" s="36"/>
      <c r="C427" s="36"/>
      <c r="D427" s="49"/>
      <c r="E427" s="49"/>
      <c r="F427" s="25"/>
      <c r="G427" s="49"/>
      <c r="H427" s="49"/>
      <c r="I427" s="36"/>
      <c r="J427" s="36"/>
      <c r="K427" s="36"/>
      <c r="L427" s="36"/>
      <c r="M427" s="36"/>
    </row>
    <row r="428" customFormat="false" ht="18" hidden="false" customHeight="false" outlineLevel="0" collapsed="false">
      <c r="A428" s="36"/>
      <c r="B428" s="36"/>
      <c r="C428" s="36"/>
      <c r="D428" s="49"/>
      <c r="E428" s="49"/>
      <c r="F428" s="25"/>
      <c r="G428" s="49"/>
      <c r="H428" s="49"/>
      <c r="I428" s="36"/>
      <c r="J428" s="36"/>
      <c r="K428" s="36"/>
      <c r="L428" s="36"/>
      <c r="M428" s="36"/>
    </row>
    <row r="429" customFormat="false" ht="18" hidden="false" customHeight="false" outlineLevel="0" collapsed="false">
      <c r="A429" s="36"/>
      <c r="B429" s="36"/>
      <c r="C429" s="36"/>
      <c r="D429" s="49"/>
      <c r="E429" s="49"/>
      <c r="F429" s="49"/>
      <c r="G429" s="49"/>
      <c r="H429" s="49"/>
      <c r="I429" s="36"/>
      <c r="J429" s="36"/>
      <c r="K429" s="36"/>
      <c r="L429" s="36"/>
      <c r="M429" s="36"/>
    </row>
    <row r="430" customFormat="false" ht="18" hidden="false" customHeight="false" outlineLevel="0" collapsed="false">
      <c r="A430" s="36"/>
      <c r="B430" s="36"/>
      <c r="C430" s="36"/>
      <c r="D430" s="49"/>
      <c r="E430" s="49"/>
      <c r="F430" s="49"/>
      <c r="G430" s="49"/>
      <c r="H430" s="49"/>
      <c r="I430" s="36"/>
      <c r="J430" s="36"/>
      <c r="K430" s="36"/>
      <c r="L430" s="36"/>
      <c r="M430" s="36"/>
    </row>
    <row r="431" customFormat="false" ht="18" hidden="false" customHeight="false" outlineLevel="0" collapsed="false">
      <c r="A431" s="36"/>
      <c r="B431" s="36"/>
      <c r="C431" s="36"/>
      <c r="D431" s="49"/>
      <c r="E431" s="49"/>
      <c r="F431" s="49"/>
      <c r="G431" s="49"/>
      <c r="H431" s="49"/>
      <c r="I431" s="36"/>
      <c r="J431" s="36"/>
      <c r="K431" s="36"/>
      <c r="L431" s="36"/>
      <c r="M431" s="36"/>
    </row>
    <row r="432" customFormat="false" ht="18" hidden="false" customHeight="false" outlineLevel="0" collapsed="false">
      <c r="A432" s="36"/>
      <c r="B432" s="36"/>
      <c r="C432" s="36"/>
      <c r="D432" s="49"/>
      <c r="E432" s="49"/>
      <c r="F432" s="49"/>
      <c r="G432" s="49"/>
      <c r="H432" s="49"/>
      <c r="I432" s="36"/>
      <c r="J432" s="36"/>
      <c r="K432" s="36"/>
      <c r="L432" s="36"/>
      <c r="M432" s="36"/>
    </row>
    <row r="433" customFormat="false" ht="18" hidden="false" customHeight="false" outlineLevel="0" collapsed="false">
      <c r="A433" s="36"/>
      <c r="B433" s="36"/>
      <c r="C433" s="36"/>
      <c r="D433" s="49"/>
      <c r="E433" s="49"/>
      <c r="F433" s="49"/>
      <c r="G433" s="49"/>
      <c r="H433" s="49"/>
      <c r="I433" s="36"/>
      <c r="J433" s="36"/>
      <c r="K433" s="36"/>
      <c r="L433" s="36"/>
      <c r="M433" s="36"/>
    </row>
    <row r="434" customFormat="false" ht="18" hidden="false" customHeight="false" outlineLevel="0" collapsed="false">
      <c r="A434" s="36"/>
      <c r="B434" s="36"/>
      <c r="C434" s="36"/>
      <c r="D434" s="49"/>
      <c r="E434" s="49"/>
      <c r="F434" s="49"/>
      <c r="G434" s="49"/>
      <c r="H434" s="49"/>
      <c r="I434" s="36"/>
      <c r="J434" s="36"/>
      <c r="K434" s="36"/>
      <c r="L434" s="36"/>
      <c r="M434" s="36"/>
    </row>
    <row r="435" customFormat="false" ht="18" hidden="false" customHeight="false" outlineLevel="0" collapsed="false">
      <c r="A435" s="36"/>
      <c r="B435" s="36"/>
      <c r="C435" s="36"/>
      <c r="D435" s="49"/>
      <c r="E435" s="49"/>
      <c r="F435" s="49"/>
      <c r="G435" s="49"/>
      <c r="H435" s="49"/>
      <c r="I435" s="36"/>
      <c r="J435" s="36"/>
      <c r="K435" s="36"/>
      <c r="L435" s="36"/>
      <c r="M435" s="36"/>
    </row>
    <row r="436" customFormat="false" ht="18" hidden="false" customHeight="false" outlineLevel="0" collapsed="false">
      <c r="A436" s="36"/>
      <c r="B436" s="36"/>
      <c r="C436" s="36"/>
      <c r="D436" s="49"/>
      <c r="E436" s="49"/>
      <c r="F436" s="49"/>
      <c r="G436" s="49"/>
      <c r="H436" s="49"/>
      <c r="I436" s="36"/>
      <c r="J436" s="36"/>
      <c r="K436" s="36"/>
      <c r="L436" s="36"/>
      <c r="M436" s="36"/>
    </row>
    <row r="437" customFormat="false" ht="18" hidden="false" customHeight="false" outlineLevel="0" collapsed="false">
      <c r="A437" s="36"/>
      <c r="B437" s="36"/>
      <c r="C437" s="36"/>
      <c r="D437" s="49"/>
      <c r="E437" s="49"/>
      <c r="F437" s="49"/>
      <c r="G437" s="49"/>
      <c r="H437" s="49"/>
      <c r="I437" s="36"/>
      <c r="J437" s="36"/>
      <c r="K437" s="36"/>
      <c r="L437" s="36"/>
      <c r="M437" s="36"/>
    </row>
    <row r="438" customFormat="false" ht="18" hidden="false" customHeight="false" outlineLevel="0" collapsed="false">
      <c r="A438" s="36"/>
      <c r="B438" s="36"/>
      <c r="C438" s="36"/>
      <c r="D438" s="49"/>
      <c r="E438" s="49"/>
      <c r="F438" s="49"/>
      <c r="G438" s="49"/>
      <c r="H438" s="49"/>
      <c r="I438" s="36"/>
      <c r="J438" s="36"/>
      <c r="K438" s="36"/>
      <c r="L438" s="36"/>
      <c r="M438" s="36"/>
    </row>
    <row r="439" customFormat="false" ht="18" hidden="false" customHeight="false" outlineLevel="0" collapsed="false">
      <c r="A439" s="36"/>
      <c r="B439" s="36"/>
      <c r="C439" s="36"/>
      <c r="D439" s="49"/>
      <c r="E439" s="49"/>
      <c r="F439" s="49"/>
      <c r="G439" s="49"/>
      <c r="H439" s="49"/>
      <c r="I439" s="36"/>
      <c r="J439" s="36"/>
      <c r="K439" s="36"/>
      <c r="L439" s="36"/>
      <c r="M439" s="36"/>
    </row>
    <row r="440" customFormat="false" ht="18" hidden="false" customHeight="false" outlineLevel="0" collapsed="false">
      <c r="A440" s="36"/>
      <c r="B440" s="36"/>
      <c r="C440" s="36"/>
      <c r="D440" s="49"/>
      <c r="E440" s="49"/>
      <c r="F440" s="49"/>
      <c r="G440" s="49"/>
      <c r="H440" s="49"/>
      <c r="I440" s="36"/>
      <c r="J440" s="36"/>
      <c r="K440" s="36"/>
      <c r="L440" s="36"/>
      <c r="M440" s="36"/>
    </row>
    <row r="441" customFormat="false" ht="18" hidden="false" customHeight="false" outlineLevel="0" collapsed="false">
      <c r="A441" s="36"/>
      <c r="B441" s="36"/>
      <c r="C441" s="36"/>
      <c r="D441" s="49"/>
      <c r="E441" s="49"/>
      <c r="F441" s="49"/>
      <c r="G441" s="49"/>
      <c r="H441" s="49"/>
      <c r="I441" s="36"/>
      <c r="J441" s="36"/>
      <c r="K441" s="36"/>
      <c r="L441" s="36"/>
      <c r="M441" s="36"/>
    </row>
    <row r="442" customFormat="false" ht="18" hidden="false" customHeight="false" outlineLevel="0" collapsed="false">
      <c r="A442" s="36"/>
      <c r="B442" s="36"/>
      <c r="C442" s="36"/>
      <c r="D442" s="49"/>
      <c r="E442" s="49"/>
      <c r="F442" s="49"/>
      <c r="G442" s="49"/>
      <c r="H442" s="49"/>
      <c r="I442" s="36"/>
      <c r="J442" s="36"/>
      <c r="K442" s="36"/>
      <c r="L442" s="36"/>
      <c r="M442" s="36"/>
    </row>
    <row r="443" customFormat="false" ht="18" hidden="false" customHeight="false" outlineLevel="0" collapsed="false">
      <c r="A443" s="36"/>
      <c r="B443" s="36"/>
      <c r="C443" s="36"/>
      <c r="D443" s="49"/>
      <c r="E443" s="49"/>
      <c r="F443" s="49"/>
      <c r="G443" s="49"/>
      <c r="H443" s="49"/>
      <c r="I443" s="36"/>
      <c r="J443" s="36"/>
      <c r="K443" s="36"/>
      <c r="L443" s="36"/>
      <c r="M443" s="36"/>
    </row>
    <row r="444" customFormat="false" ht="18" hidden="false" customHeight="false" outlineLevel="0" collapsed="false">
      <c r="A444" s="36"/>
      <c r="B444" s="36"/>
      <c r="C444" s="36"/>
      <c r="D444" s="49"/>
      <c r="E444" s="49"/>
      <c r="F444" s="49"/>
      <c r="G444" s="49"/>
      <c r="H444" s="49"/>
      <c r="I444" s="36"/>
      <c r="J444" s="36"/>
      <c r="K444" s="36"/>
      <c r="L444" s="36"/>
      <c r="M444" s="36"/>
    </row>
    <row r="445" customFormat="false" ht="18" hidden="false" customHeight="false" outlineLevel="0" collapsed="false">
      <c r="A445" s="36"/>
      <c r="B445" s="36"/>
      <c r="C445" s="36"/>
      <c r="D445" s="49"/>
      <c r="E445" s="49"/>
      <c r="F445" s="49"/>
      <c r="G445" s="49"/>
      <c r="H445" s="49"/>
      <c r="I445" s="36"/>
      <c r="J445" s="36"/>
      <c r="K445" s="36"/>
      <c r="L445" s="36"/>
      <c r="M445" s="36"/>
    </row>
    <row r="446" customFormat="false" ht="18" hidden="false" customHeight="false" outlineLevel="0" collapsed="false">
      <c r="A446" s="36"/>
      <c r="B446" s="36"/>
      <c r="C446" s="36"/>
      <c r="D446" s="49"/>
      <c r="E446" s="49"/>
      <c r="F446" s="49"/>
      <c r="G446" s="49"/>
      <c r="H446" s="49"/>
      <c r="I446" s="36"/>
      <c r="J446" s="36"/>
      <c r="K446" s="36"/>
      <c r="L446" s="36"/>
      <c r="M446" s="36"/>
    </row>
    <row r="447" customFormat="false" ht="18" hidden="false" customHeight="false" outlineLevel="0" collapsed="false">
      <c r="A447" s="36"/>
      <c r="B447" s="36"/>
      <c r="C447" s="36"/>
      <c r="D447" s="49"/>
      <c r="E447" s="49"/>
      <c r="F447" s="49"/>
      <c r="G447" s="49"/>
      <c r="H447" s="49"/>
      <c r="I447" s="36"/>
      <c r="J447" s="36"/>
      <c r="K447" s="36"/>
      <c r="L447" s="36"/>
      <c r="M447" s="36"/>
    </row>
    <row r="448" customFormat="false" ht="18" hidden="false" customHeight="false" outlineLevel="0" collapsed="false">
      <c r="A448" s="36"/>
      <c r="B448" s="36"/>
      <c r="C448" s="36"/>
      <c r="D448" s="49"/>
      <c r="E448" s="49"/>
      <c r="F448" s="49"/>
      <c r="G448" s="49"/>
      <c r="H448" s="49"/>
      <c r="I448" s="36"/>
      <c r="J448" s="36"/>
      <c r="K448" s="36"/>
      <c r="L448" s="36"/>
      <c r="M448" s="36"/>
    </row>
    <row r="449" customFormat="false" ht="18" hidden="false" customHeight="false" outlineLevel="0" collapsed="false">
      <c r="A449" s="36"/>
      <c r="B449" s="36"/>
      <c r="C449" s="36"/>
      <c r="D449" s="49"/>
      <c r="E449" s="49"/>
      <c r="F449" s="49"/>
      <c r="G449" s="49"/>
      <c r="H449" s="49"/>
      <c r="I449" s="36"/>
      <c r="J449" s="36"/>
      <c r="K449" s="36"/>
      <c r="L449" s="36"/>
      <c r="M449" s="36"/>
    </row>
    <row r="450" customFormat="false" ht="18" hidden="false" customHeight="false" outlineLevel="0" collapsed="false">
      <c r="A450" s="36"/>
      <c r="B450" s="36"/>
      <c r="C450" s="36"/>
      <c r="D450" s="49"/>
      <c r="E450" s="49"/>
      <c r="F450" s="49"/>
      <c r="G450" s="49"/>
      <c r="H450" s="49"/>
      <c r="I450" s="36"/>
      <c r="J450" s="36"/>
      <c r="K450" s="36"/>
      <c r="L450" s="36"/>
      <c r="M450" s="36"/>
    </row>
    <row r="451" customFormat="false" ht="18" hidden="false" customHeight="false" outlineLevel="0" collapsed="false">
      <c r="A451" s="36"/>
      <c r="B451" s="36"/>
      <c r="C451" s="36"/>
      <c r="D451" s="49"/>
      <c r="E451" s="49"/>
      <c r="F451" s="49"/>
      <c r="G451" s="49"/>
      <c r="H451" s="49"/>
      <c r="I451" s="36"/>
      <c r="J451" s="36"/>
      <c r="K451" s="36"/>
      <c r="L451" s="36"/>
      <c r="M451" s="36"/>
    </row>
    <row r="452" customFormat="false" ht="18" hidden="false" customHeight="false" outlineLevel="0" collapsed="false">
      <c r="A452" s="36"/>
      <c r="B452" s="36"/>
      <c r="C452" s="36"/>
      <c r="D452" s="49"/>
      <c r="E452" s="49"/>
      <c r="F452" s="49"/>
      <c r="G452" s="49"/>
      <c r="H452" s="49"/>
      <c r="I452" s="36"/>
      <c r="J452" s="36"/>
      <c r="K452" s="36"/>
      <c r="L452" s="36"/>
      <c r="M452" s="36"/>
    </row>
    <row r="453" customFormat="false" ht="18" hidden="false" customHeight="false" outlineLevel="0" collapsed="false">
      <c r="A453" s="36"/>
      <c r="B453" s="36"/>
      <c r="C453" s="36"/>
      <c r="D453" s="49"/>
      <c r="E453" s="49"/>
      <c r="F453" s="49"/>
      <c r="G453" s="49"/>
      <c r="H453" s="49"/>
      <c r="I453" s="36"/>
      <c r="J453" s="36"/>
      <c r="K453" s="36"/>
      <c r="L453" s="36"/>
      <c r="M453" s="36"/>
    </row>
    <row r="454" customFormat="false" ht="18" hidden="false" customHeight="false" outlineLevel="0" collapsed="false">
      <c r="A454" s="36"/>
      <c r="B454" s="36"/>
      <c r="C454" s="36"/>
      <c r="D454" s="49"/>
      <c r="E454" s="49"/>
      <c r="F454" s="49"/>
      <c r="G454" s="49"/>
      <c r="H454" s="49"/>
      <c r="I454" s="36"/>
      <c r="J454" s="36"/>
      <c r="K454" s="36"/>
      <c r="L454" s="36"/>
      <c r="M454" s="36"/>
    </row>
    <row r="455" customFormat="false" ht="18" hidden="false" customHeight="false" outlineLevel="0" collapsed="false">
      <c r="A455" s="36"/>
      <c r="B455" s="36"/>
      <c r="C455" s="36"/>
      <c r="D455" s="49"/>
      <c r="E455" s="49"/>
      <c r="F455" s="49"/>
      <c r="G455" s="49"/>
      <c r="H455" s="49"/>
      <c r="I455" s="36"/>
      <c r="J455" s="36"/>
      <c r="K455" s="36"/>
      <c r="L455" s="36"/>
      <c r="M455" s="36"/>
    </row>
    <row r="456" customFormat="false" ht="18" hidden="false" customHeight="false" outlineLevel="0" collapsed="false">
      <c r="A456" s="36"/>
      <c r="B456" s="36"/>
      <c r="C456" s="36"/>
      <c r="D456" s="49"/>
      <c r="E456" s="49"/>
      <c r="F456" s="49"/>
      <c r="G456" s="49"/>
      <c r="H456" s="49"/>
      <c r="I456" s="36"/>
      <c r="J456" s="36"/>
      <c r="K456" s="36"/>
      <c r="L456" s="36"/>
      <c r="M456" s="36"/>
    </row>
    <row r="457" customFormat="false" ht="18" hidden="false" customHeight="false" outlineLevel="0" collapsed="false">
      <c r="A457" s="36"/>
      <c r="B457" s="36"/>
      <c r="C457" s="36"/>
      <c r="D457" s="49"/>
      <c r="E457" s="49"/>
      <c r="F457" s="49"/>
      <c r="G457" s="49"/>
      <c r="H457" s="49"/>
      <c r="I457" s="36"/>
      <c r="J457" s="36"/>
      <c r="K457" s="36"/>
      <c r="L457" s="36"/>
      <c r="M457" s="36"/>
    </row>
    <row r="458" customFormat="false" ht="18" hidden="false" customHeight="false" outlineLevel="0" collapsed="false">
      <c r="A458" s="36"/>
      <c r="B458" s="36"/>
      <c r="C458" s="36"/>
      <c r="D458" s="49"/>
      <c r="E458" s="49"/>
      <c r="F458" s="49"/>
      <c r="G458" s="49"/>
      <c r="H458" s="49"/>
      <c r="I458" s="36"/>
      <c r="J458" s="36"/>
      <c r="K458" s="36"/>
      <c r="L458" s="36"/>
      <c r="M458" s="36"/>
    </row>
    <row r="459" customFormat="false" ht="18" hidden="false" customHeight="false" outlineLevel="0" collapsed="false">
      <c r="A459" s="36"/>
      <c r="B459" s="36"/>
      <c r="C459" s="36"/>
      <c r="D459" s="49"/>
      <c r="E459" s="49"/>
      <c r="F459" s="49"/>
      <c r="G459" s="49"/>
      <c r="H459" s="49"/>
      <c r="I459" s="36"/>
      <c r="J459" s="36"/>
      <c r="K459" s="36"/>
      <c r="L459" s="36"/>
      <c r="M459" s="36"/>
    </row>
    <row r="460" customFormat="false" ht="18" hidden="false" customHeight="false" outlineLevel="0" collapsed="false">
      <c r="A460" s="36"/>
      <c r="B460" s="36"/>
      <c r="C460" s="36"/>
      <c r="D460" s="49"/>
      <c r="E460" s="49"/>
      <c r="F460" s="49"/>
      <c r="G460" s="49"/>
      <c r="H460" s="49"/>
      <c r="I460" s="36"/>
      <c r="J460" s="36"/>
      <c r="K460" s="36"/>
      <c r="L460" s="36"/>
      <c r="M460" s="36"/>
    </row>
    <row r="461" customFormat="false" ht="18" hidden="false" customHeight="false" outlineLevel="0" collapsed="false">
      <c r="A461" s="36"/>
      <c r="B461" s="36"/>
      <c r="C461" s="36"/>
      <c r="D461" s="49"/>
      <c r="E461" s="49"/>
      <c r="F461" s="49"/>
      <c r="G461" s="49"/>
      <c r="H461" s="49"/>
      <c r="I461" s="36"/>
      <c r="J461" s="36"/>
      <c r="K461" s="36"/>
      <c r="L461" s="36"/>
      <c r="M461" s="36"/>
    </row>
    <row r="462" customFormat="false" ht="18" hidden="false" customHeight="false" outlineLevel="0" collapsed="false">
      <c r="A462" s="36"/>
      <c r="B462" s="36"/>
      <c r="C462" s="36"/>
      <c r="D462" s="49"/>
      <c r="E462" s="49"/>
      <c r="F462" s="49"/>
      <c r="G462" s="49"/>
      <c r="H462" s="49"/>
      <c r="I462" s="36"/>
      <c r="J462" s="36"/>
      <c r="K462" s="36"/>
      <c r="L462" s="36"/>
      <c r="M462" s="36"/>
    </row>
    <row r="463" customFormat="false" ht="18" hidden="false" customHeight="false" outlineLevel="0" collapsed="false">
      <c r="A463" s="36"/>
      <c r="B463" s="36"/>
      <c r="C463" s="36"/>
      <c r="D463" s="49"/>
      <c r="E463" s="49"/>
      <c r="F463" s="49"/>
      <c r="G463" s="49"/>
      <c r="H463" s="49"/>
      <c r="I463" s="36"/>
      <c r="J463" s="36"/>
      <c r="K463" s="36"/>
      <c r="L463" s="36"/>
      <c r="M463" s="36"/>
    </row>
    <row r="464" customFormat="false" ht="18" hidden="false" customHeight="false" outlineLevel="0" collapsed="false">
      <c r="A464" s="36"/>
      <c r="B464" s="36"/>
      <c r="C464" s="36"/>
      <c r="D464" s="49"/>
      <c r="E464" s="49"/>
      <c r="F464" s="49"/>
      <c r="G464" s="49"/>
      <c r="H464" s="49"/>
      <c r="I464" s="36"/>
      <c r="J464" s="36"/>
      <c r="K464" s="36"/>
      <c r="L464" s="36"/>
      <c r="M464" s="36"/>
    </row>
    <row r="465" customFormat="false" ht="18" hidden="false" customHeight="false" outlineLevel="0" collapsed="false">
      <c r="A465" s="36"/>
      <c r="B465" s="36"/>
      <c r="C465" s="36"/>
      <c r="D465" s="49"/>
      <c r="E465" s="49"/>
      <c r="F465" s="49"/>
      <c r="G465" s="49"/>
      <c r="H465" s="49"/>
      <c r="I465" s="36"/>
      <c r="J465" s="36"/>
      <c r="K465" s="36"/>
      <c r="L465" s="36"/>
      <c r="M465" s="36"/>
    </row>
    <row r="466" customFormat="false" ht="18" hidden="false" customHeight="false" outlineLevel="0" collapsed="false">
      <c r="A466" s="36"/>
      <c r="B466" s="36"/>
      <c r="C466" s="36"/>
      <c r="D466" s="49"/>
      <c r="E466" s="49"/>
      <c r="F466" s="49"/>
      <c r="G466" s="49"/>
      <c r="H466" s="49"/>
      <c r="I466" s="36"/>
      <c r="J466" s="36"/>
      <c r="K466" s="36"/>
      <c r="L466" s="36"/>
      <c r="M466" s="36"/>
    </row>
    <row r="467" customFormat="false" ht="18" hidden="false" customHeight="false" outlineLevel="0" collapsed="false">
      <c r="A467" s="36"/>
      <c r="B467" s="36"/>
      <c r="C467" s="36"/>
      <c r="D467" s="49"/>
      <c r="E467" s="49"/>
      <c r="F467" s="49"/>
      <c r="G467" s="49"/>
      <c r="H467" s="49"/>
      <c r="I467" s="36"/>
      <c r="J467" s="36"/>
      <c r="K467" s="36"/>
      <c r="L467" s="36"/>
      <c r="M467" s="36"/>
    </row>
    <row r="468" customFormat="false" ht="18" hidden="false" customHeight="false" outlineLevel="0" collapsed="false">
      <c r="A468" s="36"/>
      <c r="B468" s="36"/>
      <c r="C468" s="36"/>
      <c r="D468" s="49"/>
      <c r="E468" s="49"/>
      <c r="F468" s="49"/>
      <c r="G468" s="49"/>
      <c r="H468" s="49"/>
      <c r="I468" s="36"/>
      <c r="J468" s="36"/>
      <c r="K468" s="36"/>
      <c r="L468" s="36"/>
      <c r="M468" s="36"/>
    </row>
    <row r="469" customFormat="false" ht="18" hidden="false" customHeight="false" outlineLevel="0" collapsed="false">
      <c r="A469" s="36"/>
      <c r="B469" s="36"/>
      <c r="C469" s="36"/>
      <c r="D469" s="49"/>
      <c r="E469" s="49"/>
      <c r="F469" s="49"/>
      <c r="G469" s="49"/>
      <c r="H469" s="49"/>
      <c r="I469" s="36"/>
      <c r="J469" s="36"/>
      <c r="K469" s="36"/>
      <c r="L469" s="36"/>
      <c r="M469" s="36"/>
      <c r="N469" s="36"/>
      <c r="O469" s="36"/>
    </row>
    <row r="470" customFormat="false" ht="18" hidden="false" customHeight="false" outlineLevel="0" collapsed="false">
      <c r="A470" s="36"/>
      <c r="B470" s="36"/>
      <c r="C470" s="36"/>
      <c r="D470" s="49"/>
      <c r="E470" s="49"/>
      <c r="F470" s="49"/>
      <c r="G470" s="49"/>
      <c r="H470" s="49"/>
      <c r="I470" s="36"/>
      <c r="J470" s="36"/>
      <c r="K470" s="36"/>
      <c r="L470" s="36"/>
      <c r="M470" s="36"/>
      <c r="N470" s="36"/>
      <c r="O470" s="36"/>
    </row>
    <row r="471" customFormat="false" ht="18" hidden="false" customHeight="false" outlineLevel="0" collapsed="false">
      <c r="A471" s="36"/>
      <c r="B471" s="36"/>
      <c r="C471" s="36"/>
      <c r="D471" s="49"/>
      <c r="E471" s="49"/>
      <c r="F471" s="49"/>
      <c r="G471" s="49"/>
      <c r="H471" s="49"/>
      <c r="I471" s="36"/>
      <c r="J471" s="36"/>
      <c r="K471" s="36"/>
      <c r="L471" s="36"/>
      <c r="M471" s="36"/>
      <c r="N471" s="36"/>
      <c r="O471" s="36"/>
    </row>
    <row r="472" customFormat="false" ht="18" hidden="false" customHeight="false" outlineLevel="0" collapsed="false">
      <c r="A472" s="36"/>
      <c r="B472" s="36"/>
      <c r="C472" s="36"/>
      <c r="D472" s="49"/>
      <c r="E472" s="49"/>
      <c r="F472" s="49"/>
      <c r="G472" s="49"/>
      <c r="H472" s="49"/>
      <c r="I472" s="36"/>
      <c r="J472" s="36"/>
      <c r="K472" s="36"/>
      <c r="L472" s="36"/>
      <c r="M472" s="36"/>
      <c r="N472" s="36"/>
      <c r="O472" s="36"/>
    </row>
    <row r="473" customFormat="false" ht="18" hidden="false" customHeight="false" outlineLevel="0" collapsed="false">
      <c r="A473" s="36"/>
      <c r="B473" s="36"/>
      <c r="C473" s="36"/>
      <c r="D473" s="49"/>
      <c r="E473" s="49"/>
      <c r="F473" s="49"/>
      <c r="G473" s="49"/>
      <c r="H473" s="49"/>
      <c r="I473" s="36"/>
      <c r="J473" s="36"/>
      <c r="K473" s="36"/>
      <c r="L473" s="36"/>
      <c r="M473" s="36"/>
      <c r="N473" s="36"/>
      <c r="O473" s="36"/>
    </row>
    <row r="474" customFormat="false" ht="18" hidden="false" customHeight="false" outlineLevel="0" collapsed="false">
      <c r="A474" s="36"/>
      <c r="B474" s="36"/>
      <c r="C474" s="36"/>
      <c r="D474" s="49"/>
      <c r="E474" s="49"/>
      <c r="F474" s="49"/>
      <c r="G474" s="49"/>
      <c r="H474" s="49"/>
      <c r="I474" s="36"/>
      <c r="J474" s="36"/>
      <c r="K474" s="36"/>
      <c r="L474" s="36"/>
      <c r="M474" s="36"/>
      <c r="N474" s="36"/>
      <c r="O474" s="36"/>
    </row>
    <row r="475" customFormat="false" ht="18" hidden="false" customHeight="false" outlineLevel="0" collapsed="false">
      <c r="A475" s="36"/>
      <c r="B475" s="36"/>
      <c r="C475" s="36"/>
      <c r="D475" s="49"/>
      <c r="E475" s="49"/>
      <c r="F475" s="49"/>
      <c r="G475" s="49"/>
      <c r="H475" s="49"/>
      <c r="I475" s="36"/>
      <c r="J475" s="36"/>
      <c r="K475" s="36"/>
      <c r="L475" s="36"/>
      <c r="M475" s="36"/>
      <c r="N475" s="36"/>
      <c r="O475" s="36"/>
    </row>
    <row r="476" customFormat="false" ht="18" hidden="false" customHeight="false" outlineLevel="0" collapsed="false">
      <c r="A476" s="36"/>
      <c r="B476" s="36"/>
      <c r="C476" s="36"/>
      <c r="D476" s="49"/>
      <c r="E476" s="49"/>
      <c r="F476" s="49"/>
      <c r="G476" s="49"/>
      <c r="H476" s="49"/>
      <c r="I476" s="36"/>
      <c r="J476" s="36"/>
      <c r="K476" s="36"/>
      <c r="L476" s="36"/>
      <c r="M476" s="36"/>
      <c r="N476" s="36"/>
      <c r="O476" s="36"/>
    </row>
    <row r="477" customFormat="false" ht="18" hidden="false" customHeight="false" outlineLevel="0" collapsed="false">
      <c r="A477" s="36"/>
      <c r="B477" s="36"/>
      <c r="C477" s="36"/>
      <c r="D477" s="49"/>
      <c r="E477" s="49"/>
      <c r="F477" s="49"/>
      <c r="G477" s="49"/>
      <c r="H477" s="49"/>
      <c r="I477" s="36"/>
      <c r="J477" s="36"/>
      <c r="K477" s="36"/>
      <c r="L477" s="36"/>
      <c r="M477" s="36"/>
      <c r="N477" s="36"/>
      <c r="O477" s="36"/>
    </row>
    <row r="478" customFormat="false" ht="18" hidden="false" customHeight="false" outlineLevel="0" collapsed="false">
      <c r="A478" s="36"/>
      <c r="B478" s="36"/>
      <c r="C478" s="36"/>
      <c r="D478" s="49"/>
      <c r="E478" s="49"/>
      <c r="F478" s="49"/>
      <c r="G478" s="49"/>
      <c r="H478" s="49"/>
      <c r="I478" s="36"/>
      <c r="J478" s="36"/>
      <c r="K478" s="36"/>
      <c r="L478" s="36"/>
      <c r="M478" s="36"/>
      <c r="N478" s="36"/>
      <c r="O478" s="36"/>
    </row>
    <row r="479" customFormat="false" ht="18" hidden="false" customHeight="false" outlineLevel="0" collapsed="false">
      <c r="A479" s="36"/>
      <c r="B479" s="36"/>
      <c r="C479" s="36"/>
      <c r="D479" s="49"/>
      <c r="E479" s="49"/>
      <c r="F479" s="49"/>
      <c r="G479" s="49"/>
      <c r="H479" s="49"/>
      <c r="I479" s="36"/>
      <c r="J479" s="36"/>
      <c r="K479" s="36"/>
      <c r="L479" s="36"/>
      <c r="M479" s="36"/>
      <c r="N479" s="36"/>
      <c r="O479" s="36"/>
    </row>
    <row r="480" customFormat="false" ht="18" hidden="false" customHeight="false" outlineLevel="0" collapsed="false">
      <c r="D480" s="51"/>
      <c r="E480" s="51"/>
      <c r="F480" s="51"/>
      <c r="G480" s="51"/>
      <c r="H480" s="51"/>
    </row>
    <row r="481" customFormat="false" ht="18" hidden="false" customHeight="false" outlineLevel="0" collapsed="false">
      <c r="D481" s="51"/>
      <c r="E481" s="51"/>
      <c r="F481" s="51"/>
      <c r="G481" s="51"/>
      <c r="H481" s="51"/>
    </row>
    <row r="482" customFormat="false" ht="18" hidden="false" customHeight="false" outlineLevel="0" collapsed="false">
      <c r="D482" s="51"/>
      <c r="E482" s="51"/>
      <c r="F482" s="51"/>
      <c r="G482" s="51"/>
      <c r="H482" s="51"/>
    </row>
    <row r="483" customFormat="false" ht="18" hidden="false" customHeight="false" outlineLevel="0" collapsed="false">
      <c r="D483" s="51"/>
      <c r="E483" s="51"/>
      <c r="F483" s="51"/>
      <c r="G483" s="51"/>
      <c r="H483" s="51"/>
    </row>
    <row r="484" customFormat="false" ht="18" hidden="false" customHeight="false" outlineLevel="0" collapsed="false">
      <c r="D484" s="51"/>
      <c r="E484" s="51"/>
      <c r="F484" s="51"/>
      <c r="G484" s="51"/>
      <c r="H484" s="51"/>
    </row>
    <row r="485" customFormat="false" ht="18" hidden="false" customHeight="false" outlineLevel="0" collapsed="false">
      <c r="D485" s="51"/>
      <c r="E485" s="51"/>
      <c r="F485" s="51"/>
      <c r="G485" s="51"/>
      <c r="H485" s="51"/>
    </row>
    <row r="486" customFormat="false" ht="18" hidden="false" customHeight="false" outlineLevel="0" collapsed="false">
      <c r="D486" s="51"/>
      <c r="E486" s="51"/>
      <c r="F486" s="51"/>
      <c r="G486" s="51"/>
      <c r="H486" s="51"/>
    </row>
    <row r="487" customFormat="false" ht="18" hidden="false" customHeight="false" outlineLevel="0" collapsed="false">
      <c r="D487" s="51"/>
      <c r="E487" s="51"/>
      <c r="F487" s="51"/>
      <c r="G487" s="51"/>
      <c r="H487" s="51"/>
    </row>
    <row r="488" customFormat="false" ht="18" hidden="false" customHeight="false" outlineLevel="0" collapsed="false">
      <c r="D488" s="51"/>
      <c r="E488" s="51"/>
      <c r="F488" s="51"/>
      <c r="G488" s="51"/>
      <c r="H488" s="51"/>
    </row>
    <row r="489" customFormat="false" ht="18" hidden="false" customHeight="false" outlineLevel="0" collapsed="false">
      <c r="D489" s="51"/>
      <c r="E489" s="51"/>
      <c r="F489" s="51"/>
      <c r="G489" s="51"/>
      <c r="H489" s="51"/>
    </row>
    <row r="490" customFormat="false" ht="18" hidden="false" customHeight="false" outlineLevel="0" collapsed="false">
      <c r="D490" s="51"/>
      <c r="E490" s="51"/>
      <c r="F490" s="51"/>
      <c r="G490" s="51"/>
      <c r="H490" s="51"/>
    </row>
    <row r="491" customFormat="false" ht="18" hidden="false" customHeight="false" outlineLevel="0" collapsed="false">
      <c r="D491" s="51"/>
      <c r="E491" s="51"/>
      <c r="F491" s="51"/>
      <c r="G491" s="51"/>
      <c r="H491" s="51"/>
    </row>
    <row r="492" customFormat="false" ht="18" hidden="false" customHeight="false" outlineLevel="0" collapsed="false">
      <c r="D492" s="51"/>
      <c r="E492" s="51"/>
      <c r="F492" s="51"/>
      <c r="G492" s="51"/>
      <c r="H492" s="51"/>
    </row>
    <row r="493" customFormat="false" ht="18" hidden="false" customHeight="false" outlineLevel="0" collapsed="false">
      <c r="D493" s="51"/>
      <c r="E493" s="51"/>
      <c r="F493" s="51"/>
      <c r="G493" s="51"/>
      <c r="H493" s="51"/>
    </row>
    <row r="494" customFormat="false" ht="18" hidden="false" customHeight="false" outlineLevel="0" collapsed="false">
      <c r="D494" s="51"/>
      <c r="E494" s="51"/>
      <c r="F494" s="51"/>
      <c r="G494" s="51"/>
      <c r="H494" s="51"/>
    </row>
    <row r="495" customFormat="false" ht="18" hidden="false" customHeight="false" outlineLevel="0" collapsed="false">
      <c r="D495" s="51"/>
      <c r="E495" s="51"/>
      <c r="F495" s="51"/>
      <c r="G495" s="51"/>
      <c r="H495" s="51"/>
    </row>
    <row r="496" customFormat="false" ht="18" hidden="false" customHeight="false" outlineLevel="0" collapsed="false">
      <c r="D496" s="51"/>
      <c r="E496" s="51"/>
      <c r="F496" s="51"/>
      <c r="G496" s="51"/>
      <c r="H496" s="51"/>
    </row>
    <row r="497" customFormat="false" ht="18" hidden="false" customHeight="false" outlineLevel="0" collapsed="false">
      <c r="D497" s="51"/>
      <c r="E497" s="51"/>
      <c r="F497" s="51"/>
      <c r="G497" s="51"/>
      <c r="H497" s="51"/>
    </row>
    <row r="498" customFormat="false" ht="18" hidden="false" customHeight="false" outlineLevel="0" collapsed="false">
      <c r="D498" s="51"/>
      <c r="E498" s="51"/>
      <c r="F498" s="51"/>
      <c r="G498" s="51"/>
      <c r="H498" s="51"/>
    </row>
    <row r="499" customFormat="false" ht="18" hidden="false" customHeight="false" outlineLevel="0" collapsed="false">
      <c r="D499" s="51"/>
      <c r="E499" s="51"/>
      <c r="F499" s="51"/>
      <c r="G499" s="51"/>
      <c r="H499" s="51"/>
    </row>
    <row r="500" customFormat="false" ht="18" hidden="false" customHeight="false" outlineLevel="0" collapsed="false">
      <c r="D500" s="51"/>
      <c r="E500" s="51"/>
      <c r="F500" s="51"/>
      <c r="G500" s="51"/>
      <c r="H500" s="51"/>
    </row>
    <row r="501" customFormat="false" ht="18" hidden="false" customHeight="false" outlineLevel="0" collapsed="false">
      <c r="D501" s="51"/>
      <c r="E501" s="51"/>
      <c r="F501" s="51"/>
      <c r="G501" s="51"/>
      <c r="H501" s="51"/>
    </row>
    <row r="502" customFormat="false" ht="18" hidden="false" customHeight="false" outlineLevel="0" collapsed="false">
      <c r="D502" s="51"/>
      <c r="E502" s="51"/>
      <c r="F502" s="51"/>
      <c r="G502" s="51"/>
      <c r="H502" s="51"/>
    </row>
    <row r="503" customFormat="false" ht="18" hidden="false" customHeight="false" outlineLevel="0" collapsed="false">
      <c r="D503" s="51"/>
      <c r="E503" s="51"/>
      <c r="F503" s="51"/>
      <c r="G503" s="51"/>
      <c r="H503" s="51"/>
    </row>
    <row r="504" customFormat="false" ht="18" hidden="false" customHeight="false" outlineLevel="0" collapsed="false">
      <c r="D504" s="51"/>
      <c r="E504" s="51"/>
      <c r="F504" s="51"/>
      <c r="G504" s="51"/>
      <c r="H504" s="51"/>
    </row>
    <row r="505" customFormat="false" ht="18" hidden="false" customHeight="false" outlineLevel="0" collapsed="false">
      <c r="D505" s="51"/>
      <c r="E505" s="51"/>
      <c r="F505" s="51"/>
      <c r="G505" s="51"/>
      <c r="H505" s="51"/>
    </row>
    <row r="506" customFormat="false" ht="18" hidden="false" customHeight="false" outlineLevel="0" collapsed="false">
      <c r="D506" s="51"/>
      <c r="E506" s="51"/>
      <c r="F506" s="51"/>
      <c r="G506" s="51"/>
      <c r="H506" s="51"/>
    </row>
    <row r="507" customFormat="false" ht="18" hidden="false" customHeight="false" outlineLevel="0" collapsed="false">
      <c r="D507" s="51"/>
      <c r="E507" s="51"/>
      <c r="F507" s="51"/>
      <c r="G507" s="51"/>
      <c r="H507" s="51"/>
    </row>
    <row r="508" customFormat="false" ht="18" hidden="false" customHeight="false" outlineLevel="0" collapsed="false">
      <c r="D508" s="51"/>
      <c r="E508" s="51"/>
      <c r="F508" s="51"/>
      <c r="G508" s="51"/>
      <c r="H508" s="51"/>
    </row>
    <row r="509" customFormat="false" ht="18" hidden="false" customHeight="false" outlineLevel="0" collapsed="false">
      <c r="D509" s="51"/>
      <c r="E509" s="51"/>
      <c r="F509" s="51"/>
      <c r="G509" s="51"/>
      <c r="H509" s="51"/>
    </row>
    <row r="510" customFormat="false" ht="18" hidden="false" customHeight="false" outlineLevel="0" collapsed="false">
      <c r="D510" s="51"/>
      <c r="E510" s="51"/>
      <c r="F510" s="51"/>
      <c r="G510" s="51"/>
      <c r="H510" s="51"/>
    </row>
    <row r="511" customFormat="false" ht="18" hidden="false" customHeight="false" outlineLevel="0" collapsed="false">
      <c r="D511" s="51"/>
      <c r="E511" s="51"/>
      <c r="F511" s="51"/>
      <c r="G511" s="51"/>
      <c r="H511" s="51"/>
    </row>
    <row r="512" customFormat="false" ht="18" hidden="false" customHeight="false" outlineLevel="0" collapsed="false">
      <c r="D512" s="51"/>
      <c r="E512" s="51"/>
      <c r="F512" s="51"/>
      <c r="G512" s="51"/>
      <c r="H512" s="51"/>
    </row>
    <row r="513" customFormat="false" ht="18" hidden="false" customHeight="false" outlineLevel="0" collapsed="false">
      <c r="D513" s="51"/>
      <c r="E513" s="51"/>
      <c r="F513" s="51"/>
      <c r="G513" s="51"/>
      <c r="H513" s="51"/>
    </row>
    <row r="514" customFormat="false" ht="18" hidden="false" customHeight="false" outlineLevel="0" collapsed="false">
      <c r="D514" s="51"/>
      <c r="E514" s="51"/>
      <c r="F514" s="51"/>
      <c r="G514" s="51"/>
      <c r="H514" s="51"/>
    </row>
    <row r="515" customFormat="false" ht="18" hidden="false" customHeight="false" outlineLevel="0" collapsed="false">
      <c r="D515" s="51"/>
      <c r="E515" s="51"/>
      <c r="F515" s="51"/>
      <c r="G515" s="51"/>
      <c r="H515" s="51"/>
    </row>
    <row r="516" customFormat="false" ht="18" hidden="false" customHeight="false" outlineLevel="0" collapsed="false">
      <c r="D516" s="51"/>
      <c r="E516" s="51"/>
      <c r="F516" s="51"/>
      <c r="G516" s="51"/>
      <c r="H516" s="51"/>
    </row>
    <row r="517" customFormat="false" ht="18" hidden="false" customHeight="false" outlineLevel="0" collapsed="false">
      <c r="D517" s="51"/>
      <c r="E517" s="51"/>
      <c r="F517" s="51"/>
      <c r="G517" s="51"/>
      <c r="H517" s="51"/>
    </row>
    <row r="518" customFormat="false" ht="18" hidden="false" customHeight="false" outlineLevel="0" collapsed="false">
      <c r="D518" s="51"/>
      <c r="E518" s="51"/>
      <c r="F518" s="51"/>
      <c r="G518" s="51"/>
      <c r="H518" s="51"/>
    </row>
    <row r="519" customFormat="false" ht="18" hidden="false" customHeight="false" outlineLevel="0" collapsed="false">
      <c r="D519" s="51"/>
      <c r="E519" s="51"/>
      <c r="F519" s="51"/>
      <c r="G519" s="51"/>
      <c r="H519" s="51"/>
    </row>
    <row r="520" customFormat="false" ht="18" hidden="false" customHeight="false" outlineLevel="0" collapsed="false">
      <c r="D520" s="51"/>
      <c r="E520" s="51"/>
      <c r="F520" s="51"/>
      <c r="G520" s="51"/>
      <c r="H520" s="51"/>
    </row>
    <row r="521" customFormat="false" ht="18" hidden="false" customHeight="false" outlineLevel="0" collapsed="false">
      <c r="D521" s="51"/>
      <c r="E521" s="51"/>
      <c r="F521" s="51"/>
      <c r="G521" s="51"/>
      <c r="H521" s="51"/>
    </row>
    <row r="522" customFormat="false" ht="18" hidden="false" customHeight="false" outlineLevel="0" collapsed="false">
      <c r="D522" s="51"/>
      <c r="E522" s="51"/>
      <c r="F522" s="51"/>
      <c r="G522" s="51"/>
      <c r="H522" s="51"/>
    </row>
    <row r="523" customFormat="false" ht="18" hidden="false" customHeight="false" outlineLevel="0" collapsed="false">
      <c r="D523" s="51"/>
      <c r="E523" s="51"/>
      <c r="F523" s="51"/>
      <c r="G523" s="51"/>
      <c r="H523" s="51"/>
    </row>
    <row r="524" customFormat="false" ht="18" hidden="false" customHeight="false" outlineLevel="0" collapsed="false">
      <c r="D524" s="51"/>
      <c r="E524" s="51"/>
      <c r="F524" s="51"/>
      <c r="G524" s="51"/>
      <c r="H524" s="51"/>
    </row>
    <row r="525" customFormat="false" ht="18" hidden="false" customHeight="false" outlineLevel="0" collapsed="false">
      <c r="D525" s="51"/>
      <c r="E525" s="51"/>
      <c r="F525" s="51"/>
      <c r="G525" s="51"/>
      <c r="H525" s="51"/>
    </row>
    <row r="526" customFormat="false" ht="18" hidden="false" customHeight="false" outlineLevel="0" collapsed="false">
      <c r="D526" s="51"/>
      <c r="E526" s="51"/>
      <c r="F526" s="51"/>
      <c r="G526" s="51"/>
      <c r="H526" s="51"/>
    </row>
    <row r="527" customFormat="false" ht="18" hidden="false" customHeight="false" outlineLevel="0" collapsed="false">
      <c r="D527" s="51"/>
      <c r="E527" s="51"/>
      <c r="F527" s="51"/>
      <c r="G527" s="51"/>
      <c r="H527" s="51"/>
    </row>
    <row r="528" customFormat="false" ht="18" hidden="false" customHeight="false" outlineLevel="0" collapsed="false">
      <c r="D528" s="51"/>
      <c r="E528" s="51"/>
      <c r="F528" s="51"/>
      <c r="G528" s="51"/>
      <c r="H528" s="51"/>
    </row>
    <row r="529" customFormat="false" ht="18" hidden="false" customHeight="false" outlineLevel="0" collapsed="false">
      <c r="D529" s="51"/>
      <c r="E529" s="51"/>
      <c r="F529" s="51"/>
      <c r="G529" s="51"/>
      <c r="H529" s="51"/>
    </row>
    <row r="530" customFormat="false" ht="18" hidden="false" customHeight="false" outlineLevel="0" collapsed="false">
      <c r="D530" s="51"/>
      <c r="E530" s="51"/>
      <c r="F530" s="51"/>
      <c r="G530" s="51"/>
      <c r="H530" s="51"/>
    </row>
    <row r="531" customFormat="false" ht="18" hidden="false" customHeight="false" outlineLevel="0" collapsed="false">
      <c r="D531" s="51"/>
      <c r="E531" s="51"/>
      <c r="F531" s="51"/>
      <c r="G531" s="51"/>
      <c r="H531" s="51"/>
    </row>
    <row r="532" customFormat="false" ht="18" hidden="false" customHeight="false" outlineLevel="0" collapsed="false">
      <c r="D532" s="51"/>
      <c r="E532" s="51"/>
      <c r="F532" s="51"/>
      <c r="G532" s="51"/>
      <c r="H532" s="51"/>
    </row>
    <row r="533" customFormat="false" ht="18" hidden="false" customHeight="false" outlineLevel="0" collapsed="false">
      <c r="D533" s="51"/>
      <c r="E533" s="51"/>
      <c r="F533" s="51"/>
      <c r="G533" s="51"/>
      <c r="H533" s="51"/>
    </row>
    <row r="534" customFormat="false" ht="18" hidden="false" customHeight="false" outlineLevel="0" collapsed="false">
      <c r="D534" s="51"/>
      <c r="E534" s="51"/>
      <c r="F534" s="51"/>
      <c r="G534" s="51"/>
      <c r="H534" s="51"/>
    </row>
    <row r="535" customFormat="false" ht="18" hidden="false" customHeight="false" outlineLevel="0" collapsed="false">
      <c r="D535" s="51"/>
      <c r="E535" s="51"/>
      <c r="F535" s="51"/>
      <c r="G535" s="51"/>
      <c r="H535" s="51"/>
    </row>
    <row r="536" customFormat="false" ht="18" hidden="false" customHeight="false" outlineLevel="0" collapsed="false">
      <c r="D536" s="51"/>
      <c r="E536" s="51"/>
      <c r="F536" s="51"/>
      <c r="G536" s="51"/>
      <c r="H536" s="51"/>
    </row>
    <row r="537" customFormat="false" ht="18" hidden="false" customHeight="false" outlineLevel="0" collapsed="false">
      <c r="D537" s="51"/>
      <c r="E537" s="51"/>
      <c r="F537" s="51"/>
      <c r="G537" s="51"/>
      <c r="H537" s="51"/>
    </row>
    <row r="538" customFormat="false" ht="18" hidden="false" customHeight="false" outlineLevel="0" collapsed="false">
      <c r="D538" s="51"/>
      <c r="E538" s="51"/>
      <c r="F538" s="51"/>
      <c r="G538" s="51"/>
      <c r="H538" s="51"/>
    </row>
    <row r="539" customFormat="false" ht="18" hidden="false" customHeight="false" outlineLevel="0" collapsed="false">
      <c r="D539" s="51"/>
      <c r="E539" s="51"/>
      <c r="F539" s="51"/>
      <c r="G539" s="51"/>
      <c r="H539" s="51"/>
    </row>
    <row r="540" customFormat="false" ht="18" hidden="false" customHeight="false" outlineLevel="0" collapsed="false">
      <c r="D540" s="51"/>
      <c r="E540" s="51"/>
      <c r="F540" s="51"/>
      <c r="G540" s="51"/>
      <c r="H540" s="51"/>
    </row>
    <row r="541" customFormat="false" ht="18" hidden="false" customHeight="false" outlineLevel="0" collapsed="false">
      <c r="D541" s="51"/>
      <c r="E541" s="51"/>
      <c r="F541" s="51"/>
      <c r="G541" s="51"/>
      <c r="H541" s="51"/>
    </row>
    <row r="542" customFormat="false" ht="18" hidden="false" customHeight="false" outlineLevel="0" collapsed="false">
      <c r="D542" s="51"/>
      <c r="E542" s="51"/>
      <c r="F542" s="51"/>
      <c r="G542" s="51"/>
      <c r="H542" s="51"/>
    </row>
    <row r="543" customFormat="false" ht="18" hidden="false" customHeight="false" outlineLevel="0" collapsed="false">
      <c r="D543" s="51"/>
      <c r="E543" s="51"/>
      <c r="F543" s="51"/>
      <c r="G543" s="51"/>
      <c r="H543" s="51"/>
    </row>
    <row r="544" customFormat="false" ht="18" hidden="false" customHeight="false" outlineLevel="0" collapsed="false">
      <c r="D544" s="51"/>
      <c r="E544" s="51"/>
      <c r="F544" s="51"/>
      <c r="G544" s="51"/>
      <c r="H544" s="51"/>
    </row>
    <row r="545" customFormat="false" ht="18" hidden="false" customHeight="false" outlineLevel="0" collapsed="false">
      <c r="D545" s="51"/>
      <c r="E545" s="51"/>
      <c r="F545" s="51"/>
      <c r="G545" s="51"/>
      <c r="H545" s="51"/>
    </row>
    <row r="546" customFormat="false" ht="18" hidden="false" customHeight="false" outlineLevel="0" collapsed="false">
      <c r="D546" s="51"/>
      <c r="E546" s="51"/>
      <c r="F546" s="51"/>
      <c r="G546" s="51"/>
      <c r="H546" s="51"/>
    </row>
    <row r="547" customFormat="false" ht="18" hidden="false" customHeight="false" outlineLevel="0" collapsed="false">
      <c r="D547" s="51"/>
      <c r="E547" s="51"/>
      <c r="F547" s="51"/>
      <c r="G547" s="51"/>
      <c r="H547" s="51"/>
    </row>
    <row r="548" customFormat="false" ht="18" hidden="false" customHeight="false" outlineLevel="0" collapsed="false">
      <c r="D548" s="51"/>
      <c r="E548" s="51"/>
      <c r="F548" s="51"/>
      <c r="G548" s="51"/>
      <c r="H548" s="51"/>
    </row>
    <row r="549" customFormat="false" ht="18" hidden="false" customHeight="false" outlineLevel="0" collapsed="false">
      <c r="D549" s="51"/>
      <c r="E549" s="51"/>
      <c r="F549" s="51"/>
      <c r="G549" s="51"/>
      <c r="H549" s="51"/>
    </row>
    <row r="550" customFormat="false" ht="18" hidden="false" customHeight="false" outlineLevel="0" collapsed="false">
      <c r="D550" s="51"/>
      <c r="E550" s="51"/>
      <c r="F550" s="51"/>
      <c r="G550" s="51"/>
      <c r="H550" s="51"/>
    </row>
    <row r="551" customFormat="false" ht="18" hidden="false" customHeight="false" outlineLevel="0" collapsed="false">
      <c r="D551" s="51"/>
      <c r="E551" s="51"/>
      <c r="F551" s="51"/>
      <c r="G551" s="51"/>
      <c r="H551" s="51"/>
    </row>
    <row r="552" customFormat="false" ht="18" hidden="false" customHeight="false" outlineLevel="0" collapsed="false">
      <c r="D552" s="51"/>
      <c r="E552" s="51"/>
      <c r="F552" s="51"/>
      <c r="G552" s="51"/>
      <c r="H552" s="51"/>
    </row>
    <row r="553" customFormat="false" ht="18" hidden="false" customHeight="false" outlineLevel="0" collapsed="false">
      <c r="D553" s="51"/>
      <c r="E553" s="51"/>
      <c r="F553" s="51"/>
      <c r="G553" s="51"/>
      <c r="H553" s="51"/>
    </row>
    <row r="554" customFormat="false" ht="18" hidden="false" customHeight="false" outlineLevel="0" collapsed="false">
      <c r="D554" s="51"/>
      <c r="E554" s="51"/>
      <c r="F554" s="51"/>
      <c r="G554" s="51"/>
      <c r="H554" s="51"/>
    </row>
    <row r="555" customFormat="false" ht="18" hidden="false" customHeight="false" outlineLevel="0" collapsed="false">
      <c r="D555" s="51"/>
      <c r="E555" s="51"/>
      <c r="F555" s="51"/>
      <c r="G555" s="51"/>
      <c r="H555" s="51"/>
    </row>
    <row r="556" customFormat="false" ht="18" hidden="false" customHeight="false" outlineLevel="0" collapsed="false">
      <c r="D556" s="51"/>
      <c r="E556" s="51"/>
      <c r="F556" s="51"/>
      <c r="G556" s="51"/>
      <c r="H556" s="51"/>
    </row>
    <row r="557" customFormat="false" ht="18" hidden="false" customHeight="false" outlineLevel="0" collapsed="false">
      <c r="D557" s="51"/>
      <c r="E557" s="51"/>
      <c r="F557" s="51"/>
      <c r="G557" s="51"/>
      <c r="H557" s="51"/>
    </row>
    <row r="558" customFormat="false" ht="18" hidden="false" customHeight="false" outlineLevel="0" collapsed="false">
      <c r="D558" s="51"/>
      <c r="E558" s="51"/>
      <c r="F558" s="51"/>
      <c r="G558" s="51"/>
      <c r="H558" s="51"/>
    </row>
    <row r="559" customFormat="false" ht="18" hidden="false" customHeight="false" outlineLevel="0" collapsed="false">
      <c r="D559" s="51"/>
      <c r="E559" s="51"/>
      <c r="F559" s="51"/>
      <c r="G559" s="51"/>
      <c r="H559" s="51"/>
    </row>
    <row r="560" customFormat="false" ht="18" hidden="false" customHeight="false" outlineLevel="0" collapsed="false">
      <c r="D560" s="51"/>
      <c r="E560" s="51"/>
      <c r="F560" s="51"/>
      <c r="G560" s="51"/>
      <c r="H560" s="51"/>
    </row>
    <row r="561" customFormat="false" ht="18" hidden="false" customHeight="false" outlineLevel="0" collapsed="false">
      <c r="D561" s="51"/>
      <c r="E561" s="51"/>
      <c r="F561" s="51"/>
      <c r="G561" s="51"/>
      <c r="H561" s="51"/>
    </row>
    <row r="562" customFormat="false" ht="18" hidden="false" customHeight="false" outlineLevel="0" collapsed="false">
      <c r="D562" s="51"/>
      <c r="E562" s="51"/>
      <c r="F562" s="51"/>
      <c r="G562" s="51"/>
      <c r="H562" s="51"/>
    </row>
    <row r="563" customFormat="false" ht="18" hidden="false" customHeight="false" outlineLevel="0" collapsed="false">
      <c r="D563" s="51"/>
      <c r="E563" s="51"/>
      <c r="F563" s="51"/>
      <c r="G563" s="51"/>
      <c r="H563" s="51"/>
    </row>
    <row r="564" customFormat="false" ht="18" hidden="false" customHeight="false" outlineLevel="0" collapsed="false">
      <c r="D564" s="51"/>
      <c r="E564" s="51"/>
      <c r="F564" s="51"/>
      <c r="G564" s="51"/>
      <c r="H564" s="51"/>
    </row>
    <row r="565" customFormat="false" ht="18" hidden="false" customHeight="false" outlineLevel="0" collapsed="false">
      <c r="D565" s="51"/>
      <c r="E565" s="51"/>
      <c r="F565" s="51"/>
      <c r="G565" s="51"/>
      <c r="H565" s="51"/>
    </row>
    <row r="566" customFormat="false" ht="18" hidden="false" customHeight="false" outlineLevel="0" collapsed="false">
      <c r="D566" s="51"/>
      <c r="E566" s="51"/>
      <c r="F566" s="51"/>
      <c r="G566" s="51"/>
      <c r="H566" s="51"/>
    </row>
    <row r="567" customFormat="false" ht="18" hidden="false" customHeight="false" outlineLevel="0" collapsed="false">
      <c r="D567" s="51"/>
      <c r="E567" s="51"/>
      <c r="F567" s="51"/>
      <c r="G567" s="51"/>
      <c r="H567" s="51"/>
    </row>
    <row r="568" customFormat="false" ht="18" hidden="false" customHeight="false" outlineLevel="0" collapsed="false">
      <c r="D568" s="51"/>
      <c r="E568" s="51"/>
      <c r="F568" s="51"/>
      <c r="G568" s="51"/>
      <c r="H568" s="51"/>
    </row>
    <row r="569" customFormat="false" ht="18" hidden="false" customHeight="false" outlineLevel="0" collapsed="false">
      <c r="D569" s="51"/>
      <c r="E569" s="51"/>
      <c r="F569" s="51"/>
      <c r="G569" s="51"/>
      <c r="H569" s="51"/>
    </row>
    <row r="570" customFormat="false" ht="18" hidden="false" customHeight="false" outlineLevel="0" collapsed="false">
      <c r="D570" s="51"/>
      <c r="E570" s="51"/>
      <c r="F570" s="51"/>
      <c r="G570" s="51"/>
      <c r="H570" s="51"/>
    </row>
    <row r="571" customFormat="false" ht="18" hidden="false" customHeight="false" outlineLevel="0" collapsed="false">
      <c r="D571" s="51"/>
      <c r="E571" s="51"/>
      <c r="F571" s="51"/>
      <c r="G571" s="51"/>
      <c r="H571" s="51"/>
    </row>
    <row r="572" customFormat="false" ht="18" hidden="false" customHeight="false" outlineLevel="0" collapsed="false">
      <c r="D572" s="51"/>
      <c r="E572" s="51"/>
      <c r="F572" s="51"/>
      <c r="G572" s="51"/>
      <c r="H572" s="51"/>
    </row>
    <row r="573" customFormat="false" ht="18" hidden="false" customHeight="false" outlineLevel="0" collapsed="false">
      <c r="D573" s="51"/>
      <c r="E573" s="51"/>
      <c r="F573" s="51"/>
      <c r="G573" s="51"/>
      <c r="H573" s="51"/>
    </row>
    <row r="574" customFormat="false" ht="18" hidden="false" customHeight="false" outlineLevel="0" collapsed="false">
      <c r="D574" s="51"/>
      <c r="E574" s="51"/>
      <c r="F574" s="51"/>
      <c r="G574" s="51"/>
      <c r="H574" s="51"/>
    </row>
    <row r="575" customFormat="false" ht="18" hidden="false" customHeight="false" outlineLevel="0" collapsed="false">
      <c r="D575" s="51"/>
      <c r="E575" s="51"/>
      <c r="F575" s="51"/>
      <c r="G575" s="51"/>
      <c r="H575" s="51"/>
    </row>
    <row r="576" customFormat="false" ht="18" hidden="false" customHeight="false" outlineLevel="0" collapsed="false">
      <c r="D576" s="51"/>
      <c r="E576" s="51"/>
      <c r="F576" s="51"/>
      <c r="G576" s="51"/>
      <c r="H576" s="51"/>
    </row>
    <row r="577" customFormat="false" ht="18" hidden="false" customHeight="false" outlineLevel="0" collapsed="false">
      <c r="D577" s="51"/>
      <c r="E577" s="51"/>
      <c r="F577" s="51"/>
      <c r="G577" s="51"/>
      <c r="H577" s="51"/>
    </row>
    <row r="578" customFormat="false" ht="18" hidden="false" customHeight="false" outlineLevel="0" collapsed="false">
      <c r="D578" s="51"/>
      <c r="E578" s="51"/>
      <c r="F578" s="51"/>
      <c r="G578" s="51"/>
      <c r="H578" s="51"/>
    </row>
    <row r="579" customFormat="false" ht="18" hidden="false" customHeight="false" outlineLevel="0" collapsed="false">
      <c r="D579" s="51"/>
      <c r="E579" s="51"/>
      <c r="F579" s="51"/>
      <c r="G579" s="51"/>
      <c r="H579" s="51"/>
    </row>
    <row r="580" customFormat="false" ht="18" hidden="false" customHeight="false" outlineLevel="0" collapsed="false">
      <c r="D580" s="51"/>
      <c r="E580" s="51"/>
      <c r="F580" s="51"/>
      <c r="G580" s="51"/>
      <c r="H580" s="51"/>
    </row>
    <row r="581" customFormat="false" ht="18" hidden="false" customHeight="false" outlineLevel="0" collapsed="false">
      <c r="D581" s="51"/>
      <c r="E581" s="51"/>
      <c r="F581" s="51"/>
      <c r="G581" s="51"/>
      <c r="H581" s="51"/>
    </row>
    <row r="582" customFormat="false" ht="18" hidden="false" customHeight="false" outlineLevel="0" collapsed="false">
      <c r="D582" s="51"/>
      <c r="E582" s="51"/>
      <c r="F582" s="51"/>
      <c r="G582" s="51"/>
      <c r="H582" s="51"/>
    </row>
    <row r="583" customFormat="false" ht="18" hidden="false" customHeight="false" outlineLevel="0" collapsed="false">
      <c r="D583" s="51"/>
      <c r="E583" s="51"/>
      <c r="F583" s="51"/>
      <c r="G583" s="51"/>
      <c r="H583" s="51"/>
    </row>
    <row r="584" customFormat="false" ht="18" hidden="false" customHeight="false" outlineLevel="0" collapsed="false">
      <c r="D584" s="51"/>
      <c r="E584" s="51"/>
      <c r="F584" s="51"/>
      <c r="G584" s="51"/>
      <c r="H584" s="51"/>
    </row>
    <row r="585" customFormat="false" ht="18" hidden="false" customHeight="false" outlineLevel="0" collapsed="false">
      <c r="D585" s="51"/>
      <c r="E585" s="51"/>
      <c r="F585" s="51"/>
      <c r="G585" s="51"/>
      <c r="H585" s="51"/>
    </row>
    <row r="586" customFormat="false" ht="18" hidden="false" customHeight="false" outlineLevel="0" collapsed="false">
      <c r="D586" s="51"/>
      <c r="E586" s="51"/>
      <c r="F586" s="51"/>
      <c r="G586" s="51"/>
      <c r="H586" s="51"/>
    </row>
    <row r="587" customFormat="false" ht="18" hidden="false" customHeight="false" outlineLevel="0" collapsed="false">
      <c r="D587" s="51"/>
      <c r="E587" s="51"/>
      <c r="F587" s="51"/>
      <c r="G587" s="51"/>
      <c r="H587" s="51"/>
    </row>
    <row r="588" customFormat="false" ht="18" hidden="false" customHeight="false" outlineLevel="0" collapsed="false">
      <c r="D588" s="51"/>
      <c r="E588" s="51"/>
      <c r="F588" s="51"/>
      <c r="G588" s="51"/>
      <c r="H588" s="51"/>
    </row>
    <row r="589" customFormat="false" ht="18" hidden="false" customHeight="false" outlineLevel="0" collapsed="false">
      <c r="D589" s="51"/>
      <c r="E589" s="51"/>
      <c r="F589" s="51"/>
      <c r="G589" s="51"/>
      <c r="H589" s="51"/>
    </row>
    <row r="590" customFormat="false" ht="18" hidden="false" customHeight="false" outlineLevel="0" collapsed="false">
      <c r="D590" s="51"/>
      <c r="E590" s="51"/>
      <c r="F590" s="51"/>
      <c r="G590" s="51"/>
      <c r="H590" s="51"/>
    </row>
    <row r="591" customFormat="false" ht="18" hidden="false" customHeight="false" outlineLevel="0" collapsed="false">
      <c r="D591" s="51"/>
      <c r="E591" s="51"/>
      <c r="F591" s="51"/>
      <c r="G591" s="51"/>
      <c r="H591" s="51"/>
    </row>
    <row r="592" customFormat="false" ht="18" hidden="false" customHeight="false" outlineLevel="0" collapsed="false">
      <c r="D592" s="51"/>
      <c r="E592" s="51"/>
      <c r="F592" s="51"/>
      <c r="G592" s="51"/>
      <c r="H592" s="51"/>
    </row>
    <row r="593" customFormat="false" ht="18" hidden="false" customHeight="false" outlineLevel="0" collapsed="false">
      <c r="D593" s="51"/>
      <c r="E593" s="51"/>
      <c r="F593" s="51"/>
      <c r="G593" s="51"/>
      <c r="H593" s="51"/>
    </row>
    <row r="594" customFormat="false" ht="18" hidden="false" customHeight="false" outlineLevel="0" collapsed="false">
      <c r="D594" s="51"/>
      <c r="E594" s="51"/>
      <c r="F594" s="51"/>
      <c r="G594" s="51"/>
      <c r="H594" s="51"/>
    </row>
    <row r="595" customFormat="false" ht="18" hidden="false" customHeight="false" outlineLevel="0" collapsed="false">
      <c r="D595" s="51"/>
      <c r="E595" s="51"/>
      <c r="F595" s="51"/>
      <c r="G595" s="51"/>
      <c r="H595" s="51"/>
    </row>
    <row r="596" customFormat="false" ht="18" hidden="false" customHeight="false" outlineLevel="0" collapsed="false">
      <c r="D596" s="51"/>
      <c r="E596" s="51"/>
      <c r="F596" s="51"/>
      <c r="G596" s="51"/>
      <c r="H596" s="51"/>
    </row>
    <row r="597" customFormat="false" ht="18" hidden="false" customHeight="false" outlineLevel="0" collapsed="false">
      <c r="D597" s="51"/>
      <c r="E597" s="51"/>
      <c r="F597" s="51"/>
      <c r="G597" s="51"/>
      <c r="H597" s="51"/>
    </row>
    <row r="598" customFormat="false" ht="18" hidden="false" customHeight="false" outlineLevel="0" collapsed="false">
      <c r="D598" s="51"/>
      <c r="E598" s="51"/>
      <c r="F598" s="51"/>
      <c r="G598" s="51"/>
      <c r="H598" s="51"/>
    </row>
    <row r="599" customFormat="false" ht="18" hidden="false" customHeight="false" outlineLevel="0" collapsed="false">
      <c r="D599" s="51"/>
      <c r="E599" s="51"/>
      <c r="F599" s="51"/>
      <c r="G599" s="51"/>
      <c r="H599" s="51"/>
    </row>
    <row r="600" customFormat="false" ht="18" hidden="false" customHeight="false" outlineLevel="0" collapsed="false">
      <c r="D600" s="51"/>
      <c r="E600" s="51"/>
      <c r="F600" s="51"/>
      <c r="G600" s="51"/>
      <c r="H600" s="51"/>
    </row>
    <row r="601" customFormat="false" ht="18" hidden="false" customHeight="false" outlineLevel="0" collapsed="false">
      <c r="D601" s="51"/>
      <c r="E601" s="51"/>
      <c r="F601" s="51"/>
      <c r="G601" s="51"/>
      <c r="H601" s="51"/>
    </row>
    <row r="602" customFormat="false" ht="18" hidden="false" customHeight="false" outlineLevel="0" collapsed="false">
      <c r="D602" s="51"/>
      <c r="E602" s="51"/>
      <c r="F602" s="51"/>
      <c r="G602" s="51"/>
      <c r="H602" s="51"/>
    </row>
    <row r="603" customFormat="false" ht="18" hidden="false" customHeight="false" outlineLevel="0" collapsed="false">
      <c r="D603" s="51"/>
      <c r="E603" s="51"/>
      <c r="F603" s="51"/>
      <c r="G603" s="51"/>
      <c r="H603" s="51"/>
    </row>
    <row r="604" customFormat="false" ht="18" hidden="false" customHeight="false" outlineLevel="0" collapsed="false">
      <c r="D604" s="51"/>
      <c r="E604" s="51"/>
      <c r="F604" s="51"/>
      <c r="G604" s="51"/>
      <c r="H604" s="51"/>
    </row>
    <row r="605" customFormat="false" ht="18" hidden="false" customHeight="false" outlineLevel="0" collapsed="false">
      <c r="D605" s="51"/>
      <c r="E605" s="51"/>
      <c r="F605" s="51"/>
      <c r="G605" s="51"/>
      <c r="H605" s="51"/>
    </row>
    <row r="606" customFormat="false" ht="18" hidden="false" customHeight="false" outlineLevel="0" collapsed="false">
      <c r="D606" s="51"/>
      <c r="E606" s="51"/>
      <c r="F606" s="51"/>
      <c r="G606" s="51"/>
      <c r="H606" s="51"/>
    </row>
    <row r="607" customFormat="false" ht="18" hidden="false" customHeight="false" outlineLevel="0" collapsed="false">
      <c r="D607" s="51"/>
      <c r="E607" s="51"/>
      <c r="F607" s="51"/>
      <c r="G607" s="51"/>
      <c r="H607" s="51"/>
    </row>
    <row r="608" customFormat="false" ht="18" hidden="false" customHeight="false" outlineLevel="0" collapsed="false">
      <c r="D608" s="51"/>
      <c r="E608" s="51"/>
      <c r="F608" s="51"/>
      <c r="G608" s="51"/>
      <c r="H608" s="51"/>
    </row>
    <row r="609" customFormat="false" ht="18" hidden="false" customHeight="false" outlineLevel="0" collapsed="false">
      <c r="D609" s="51"/>
      <c r="E609" s="51"/>
      <c r="F609" s="51"/>
      <c r="G609" s="51"/>
      <c r="H609" s="51"/>
    </row>
    <row r="610" customFormat="false" ht="18" hidden="false" customHeight="false" outlineLevel="0" collapsed="false">
      <c r="D610" s="51"/>
      <c r="E610" s="51"/>
      <c r="F610" s="51"/>
      <c r="G610" s="51"/>
      <c r="H610" s="51"/>
    </row>
    <row r="611" customFormat="false" ht="18" hidden="false" customHeight="false" outlineLevel="0" collapsed="false">
      <c r="D611" s="51"/>
      <c r="E611" s="51"/>
      <c r="F611" s="51"/>
      <c r="G611" s="51"/>
      <c r="H611" s="51"/>
    </row>
    <row r="612" customFormat="false" ht="18" hidden="false" customHeight="false" outlineLevel="0" collapsed="false">
      <c r="D612" s="51"/>
      <c r="E612" s="51"/>
      <c r="F612" s="51"/>
      <c r="G612" s="51"/>
      <c r="H612" s="51"/>
    </row>
    <row r="613" customFormat="false" ht="18" hidden="false" customHeight="false" outlineLevel="0" collapsed="false">
      <c r="D613" s="51"/>
      <c r="E613" s="51"/>
      <c r="F613" s="51"/>
      <c r="G613" s="51"/>
      <c r="H613" s="51"/>
    </row>
    <row r="614" customFormat="false" ht="18" hidden="false" customHeight="false" outlineLevel="0" collapsed="false">
      <c r="D614" s="51"/>
      <c r="E614" s="51"/>
      <c r="F614" s="51"/>
      <c r="G614" s="51"/>
      <c r="H614" s="51"/>
    </row>
    <row r="615" customFormat="false" ht="18" hidden="false" customHeight="false" outlineLevel="0" collapsed="false">
      <c r="D615" s="51"/>
      <c r="E615" s="51"/>
      <c r="F615" s="51"/>
      <c r="G615" s="51"/>
      <c r="H615" s="51"/>
    </row>
    <row r="616" customFormat="false" ht="18" hidden="false" customHeight="false" outlineLevel="0" collapsed="false">
      <c r="D616" s="51"/>
      <c r="E616" s="51"/>
      <c r="F616" s="51"/>
      <c r="G616" s="51"/>
      <c r="H616" s="51"/>
    </row>
    <row r="617" customFormat="false" ht="18" hidden="false" customHeight="false" outlineLevel="0" collapsed="false">
      <c r="D617" s="51"/>
      <c r="E617" s="51"/>
      <c r="F617" s="51"/>
      <c r="G617" s="51"/>
      <c r="H617" s="51"/>
    </row>
    <row r="618" customFormat="false" ht="18" hidden="false" customHeight="false" outlineLevel="0" collapsed="false">
      <c r="D618" s="51"/>
      <c r="E618" s="51"/>
      <c r="F618" s="51"/>
      <c r="G618" s="51"/>
      <c r="H618" s="51"/>
    </row>
    <row r="619" customFormat="false" ht="18" hidden="false" customHeight="false" outlineLevel="0" collapsed="false">
      <c r="D619" s="51"/>
      <c r="E619" s="51"/>
      <c r="F619" s="51"/>
      <c r="G619" s="51"/>
      <c r="H619" s="51"/>
    </row>
    <row r="620" customFormat="false" ht="18" hidden="false" customHeight="false" outlineLevel="0" collapsed="false">
      <c r="D620" s="51"/>
      <c r="E620" s="51"/>
      <c r="F620" s="51"/>
      <c r="G620" s="51"/>
      <c r="H620" s="51"/>
    </row>
    <row r="621" customFormat="false" ht="18" hidden="false" customHeight="false" outlineLevel="0" collapsed="false">
      <c r="D621" s="51"/>
      <c r="E621" s="51"/>
      <c r="F621" s="51"/>
      <c r="G621" s="51"/>
      <c r="H621" s="51"/>
    </row>
    <row r="622" customFormat="false" ht="18" hidden="false" customHeight="false" outlineLevel="0" collapsed="false">
      <c r="D622" s="51"/>
      <c r="E622" s="51"/>
      <c r="F622" s="51"/>
      <c r="G622" s="51"/>
      <c r="H622" s="51"/>
    </row>
    <row r="623" customFormat="false" ht="18" hidden="false" customHeight="false" outlineLevel="0" collapsed="false">
      <c r="D623" s="51"/>
      <c r="E623" s="51"/>
      <c r="F623" s="51"/>
      <c r="G623" s="51"/>
      <c r="H623" s="51"/>
    </row>
    <row r="624" customFormat="false" ht="18" hidden="false" customHeight="false" outlineLevel="0" collapsed="false">
      <c r="D624" s="51"/>
      <c r="E624" s="51"/>
      <c r="F624" s="51"/>
      <c r="G624" s="51"/>
      <c r="H624" s="51"/>
    </row>
    <row r="625" customFormat="false" ht="18" hidden="false" customHeight="false" outlineLevel="0" collapsed="false">
      <c r="D625" s="51"/>
      <c r="E625" s="51"/>
      <c r="F625" s="51"/>
      <c r="G625" s="51"/>
      <c r="H625" s="51"/>
    </row>
    <row r="626" customFormat="false" ht="18" hidden="false" customHeight="false" outlineLevel="0" collapsed="false">
      <c r="D626" s="51"/>
      <c r="E626" s="51"/>
      <c r="F626" s="51"/>
      <c r="G626" s="51"/>
      <c r="H626" s="51"/>
    </row>
    <row r="627" customFormat="false" ht="18" hidden="false" customHeight="false" outlineLevel="0" collapsed="false">
      <c r="D627" s="51"/>
      <c r="E627" s="51"/>
      <c r="F627" s="51"/>
      <c r="G627" s="51"/>
      <c r="H627" s="51"/>
    </row>
    <row r="628" customFormat="false" ht="18" hidden="false" customHeight="false" outlineLevel="0" collapsed="false">
      <c r="D628" s="51"/>
      <c r="E628" s="51"/>
      <c r="F628" s="51"/>
      <c r="G628" s="51"/>
      <c r="H628" s="51"/>
    </row>
    <row r="629" customFormat="false" ht="18" hidden="false" customHeight="false" outlineLevel="0" collapsed="false">
      <c r="D629" s="51"/>
      <c r="E629" s="51"/>
      <c r="F629" s="51"/>
      <c r="G629" s="51"/>
      <c r="H629" s="51"/>
    </row>
    <row r="630" customFormat="false" ht="18" hidden="false" customHeight="false" outlineLevel="0" collapsed="false">
      <c r="D630" s="51"/>
      <c r="E630" s="51"/>
      <c r="F630" s="51"/>
      <c r="G630" s="51"/>
      <c r="H630" s="51"/>
    </row>
    <row r="631" customFormat="false" ht="18" hidden="false" customHeight="false" outlineLevel="0" collapsed="false">
      <c r="D631" s="51"/>
      <c r="E631" s="51"/>
      <c r="F631" s="51"/>
      <c r="G631" s="51"/>
      <c r="H631" s="51"/>
    </row>
    <row r="632" customFormat="false" ht="18" hidden="false" customHeight="false" outlineLevel="0" collapsed="false">
      <c r="D632" s="51"/>
      <c r="E632" s="51"/>
      <c r="F632" s="51"/>
      <c r="G632" s="51"/>
      <c r="H632" s="51"/>
    </row>
    <row r="633" customFormat="false" ht="18" hidden="false" customHeight="false" outlineLevel="0" collapsed="false">
      <c r="D633" s="51"/>
      <c r="E633" s="51"/>
      <c r="F633" s="51"/>
      <c r="G633" s="51"/>
      <c r="H633" s="51"/>
    </row>
    <row r="634" customFormat="false" ht="18" hidden="false" customHeight="false" outlineLevel="0" collapsed="false">
      <c r="D634" s="51"/>
      <c r="E634" s="51"/>
      <c r="F634" s="51"/>
      <c r="G634" s="51"/>
      <c r="H634" s="51"/>
    </row>
    <row r="635" customFormat="false" ht="18" hidden="false" customHeight="false" outlineLevel="0" collapsed="false">
      <c r="D635" s="51"/>
      <c r="E635" s="51"/>
      <c r="F635" s="51"/>
      <c r="G635" s="51"/>
      <c r="H635" s="51"/>
    </row>
    <row r="636" customFormat="false" ht="18" hidden="false" customHeight="false" outlineLevel="0" collapsed="false">
      <c r="D636" s="51"/>
      <c r="E636" s="51"/>
      <c r="F636" s="51"/>
      <c r="G636" s="51"/>
      <c r="H636" s="51"/>
    </row>
    <row r="637" customFormat="false" ht="18" hidden="false" customHeight="false" outlineLevel="0" collapsed="false">
      <c r="D637" s="51"/>
      <c r="E637" s="51"/>
      <c r="F637" s="51"/>
      <c r="G637" s="51"/>
      <c r="H637" s="51"/>
    </row>
    <row r="638" customFormat="false" ht="18" hidden="false" customHeight="false" outlineLevel="0" collapsed="false">
      <c r="D638" s="51"/>
      <c r="E638" s="51"/>
      <c r="F638" s="51"/>
      <c r="G638" s="51"/>
      <c r="H638" s="51"/>
    </row>
    <row r="639" customFormat="false" ht="18" hidden="false" customHeight="false" outlineLevel="0" collapsed="false">
      <c r="D639" s="51"/>
      <c r="E639" s="51"/>
      <c r="F639" s="51"/>
      <c r="G639" s="51"/>
      <c r="H639" s="51"/>
    </row>
    <row r="640" customFormat="false" ht="18" hidden="false" customHeight="false" outlineLevel="0" collapsed="false">
      <c r="D640" s="51"/>
      <c r="E640" s="51"/>
      <c r="F640" s="51"/>
      <c r="G640" s="51"/>
      <c r="H640" s="51"/>
    </row>
    <row r="641" customFormat="false" ht="18" hidden="false" customHeight="false" outlineLevel="0" collapsed="false">
      <c r="D641" s="51"/>
      <c r="E641" s="51"/>
      <c r="F641" s="51"/>
      <c r="G641" s="51"/>
      <c r="H641" s="51"/>
    </row>
    <row r="642" customFormat="false" ht="18" hidden="false" customHeight="false" outlineLevel="0" collapsed="false">
      <c r="D642" s="51"/>
      <c r="E642" s="51"/>
      <c r="F642" s="51"/>
      <c r="G642" s="51"/>
      <c r="H642" s="51"/>
    </row>
    <row r="643" customFormat="false" ht="18" hidden="false" customHeight="false" outlineLevel="0" collapsed="false">
      <c r="D643" s="51"/>
      <c r="E643" s="51"/>
      <c r="F643" s="51"/>
      <c r="G643" s="51"/>
      <c r="H643" s="51"/>
    </row>
    <row r="644" customFormat="false" ht="18" hidden="false" customHeight="false" outlineLevel="0" collapsed="false">
      <c r="D644" s="51"/>
      <c r="E644" s="51"/>
      <c r="F644" s="51"/>
      <c r="G644" s="51"/>
      <c r="H644" s="51"/>
    </row>
    <row r="645" customFormat="false" ht="18" hidden="false" customHeight="false" outlineLevel="0" collapsed="false">
      <c r="D645" s="51"/>
      <c r="E645" s="51"/>
      <c r="F645" s="51"/>
      <c r="G645" s="51"/>
      <c r="H645" s="51"/>
    </row>
    <row r="646" customFormat="false" ht="18" hidden="false" customHeight="false" outlineLevel="0" collapsed="false">
      <c r="D646" s="51"/>
      <c r="E646" s="51"/>
      <c r="F646" s="51"/>
      <c r="G646" s="51"/>
      <c r="H646" s="51"/>
    </row>
    <row r="647" customFormat="false" ht="18" hidden="false" customHeight="false" outlineLevel="0" collapsed="false">
      <c r="D647" s="51"/>
      <c r="E647" s="51"/>
      <c r="F647" s="51"/>
      <c r="G647" s="51"/>
      <c r="H647" s="51"/>
    </row>
    <row r="648" customFormat="false" ht="18" hidden="false" customHeight="false" outlineLevel="0" collapsed="false">
      <c r="D648" s="51"/>
      <c r="E648" s="51"/>
      <c r="F648" s="51"/>
      <c r="G648" s="51"/>
      <c r="H648" s="51"/>
    </row>
    <row r="649" customFormat="false" ht="18" hidden="false" customHeight="false" outlineLevel="0" collapsed="false">
      <c r="D649" s="51"/>
      <c r="E649" s="51"/>
      <c r="F649" s="51"/>
      <c r="G649" s="51"/>
      <c r="H649" s="51"/>
    </row>
    <row r="650" customFormat="false" ht="18" hidden="false" customHeight="false" outlineLevel="0" collapsed="false">
      <c r="D650" s="51"/>
      <c r="E650" s="51"/>
      <c r="F650" s="51"/>
      <c r="G650" s="51"/>
      <c r="H650" s="51"/>
    </row>
    <row r="651" customFormat="false" ht="18" hidden="false" customHeight="false" outlineLevel="0" collapsed="false">
      <c r="D651" s="51"/>
      <c r="E651" s="51"/>
      <c r="F651" s="51"/>
      <c r="G651" s="51"/>
      <c r="H651" s="51"/>
    </row>
    <row r="652" customFormat="false" ht="18" hidden="false" customHeight="false" outlineLevel="0" collapsed="false">
      <c r="D652" s="51"/>
      <c r="E652" s="51"/>
      <c r="F652" s="51"/>
      <c r="G652" s="51"/>
      <c r="H652" s="51"/>
    </row>
    <row r="653" customFormat="false" ht="18" hidden="false" customHeight="false" outlineLevel="0" collapsed="false">
      <c r="D653" s="51"/>
      <c r="E653" s="51"/>
      <c r="F653" s="51"/>
      <c r="G653" s="51"/>
      <c r="H653" s="51"/>
    </row>
    <row r="654" customFormat="false" ht="18" hidden="false" customHeight="false" outlineLevel="0" collapsed="false">
      <c r="D654" s="51"/>
      <c r="E654" s="51"/>
      <c r="F654" s="51"/>
      <c r="G654" s="51"/>
      <c r="H654" s="51"/>
    </row>
    <row r="655" customFormat="false" ht="18" hidden="false" customHeight="false" outlineLevel="0" collapsed="false">
      <c r="D655" s="51"/>
      <c r="E655" s="51"/>
      <c r="F655" s="51"/>
      <c r="G655" s="51"/>
      <c r="H655" s="51"/>
    </row>
    <row r="656" customFormat="false" ht="18" hidden="false" customHeight="false" outlineLevel="0" collapsed="false">
      <c r="D656" s="51"/>
      <c r="E656" s="51"/>
      <c r="F656" s="51"/>
      <c r="G656" s="51"/>
      <c r="H656" s="51"/>
    </row>
    <row r="657" customFormat="false" ht="18" hidden="false" customHeight="false" outlineLevel="0" collapsed="false">
      <c r="D657" s="51"/>
      <c r="E657" s="51"/>
      <c r="F657" s="51"/>
      <c r="G657" s="51"/>
      <c r="H657" s="51"/>
    </row>
    <row r="658" customFormat="false" ht="18" hidden="false" customHeight="false" outlineLevel="0" collapsed="false">
      <c r="D658" s="51"/>
      <c r="E658" s="51"/>
      <c r="F658" s="51"/>
      <c r="G658" s="51"/>
      <c r="H658" s="51"/>
    </row>
    <row r="659" customFormat="false" ht="18" hidden="false" customHeight="false" outlineLevel="0" collapsed="false">
      <c r="D659" s="51"/>
      <c r="E659" s="51"/>
      <c r="F659" s="51"/>
      <c r="G659" s="51"/>
      <c r="H659" s="51"/>
    </row>
    <row r="660" customFormat="false" ht="18" hidden="false" customHeight="false" outlineLevel="0" collapsed="false">
      <c r="D660" s="51"/>
      <c r="E660" s="51"/>
      <c r="F660" s="51"/>
      <c r="G660" s="51"/>
      <c r="H660" s="51"/>
    </row>
    <row r="661" customFormat="false" ht="18" hidden="false" customHeight="false" outlineLevel="0" collapsed="false">
      <c r="D661" s="51"/>
      <c r="E661" s="51"/>
      <c r="F661" s="51"/>
      <c r="G661" s="51"/>
      <c r="H661" s="51"/>
    </row>
    <row r="662" customFormat="false" ht="18" hidden="false" customHeight="false" outlineLevel="0" collapsed="false">
      <c r="D662" s="51"/>
      <c r="E662" s="51"/>
      <c r="F662" s="51"/>
      <c r="G662" s="51"/>
      <c r="H662" s="51"/>
    </row>
    <row r="663" customFormat="false" ht="18" hidden="false" customHeight="false" outlineLevel="0" collapsed="false">
      <c r="D663" s="51"/>
      <c r="E663" s="51"/>
      <c r="F663" s="51"/>
      <c r="G663" s="51"/>
      <c r="H663" s="51"/>
    </row>
    <row r="664" customFormat="false" ht="18" hidden="false" customHeight="false" outlineLevel="0" collapsed="false">
      <c r="D664" s="51"/>
      <c r="E664" s="51"/>
      <c r="F664" s="51"/>
      <c r="G664" s="51"/>
      <c r="H664" s="51"/>
    </row>
    <row r="665" customFormat="false" ht="18" hidden="false" customHeight="false" outlineLevel="0" collapsed="false">
      <c r="D665" s="51"/>
      <c r="E665" s="51"/>
      <c r="F665" s="51"/>
      <c r="G665" s="51"/>
      <c r="H665" s="51"/>
    </row>
    <row r="666" customFormat="false" ht="18" hidden="false" customHeight="false" outlineLevel="0" collapsed="false">
      <c r="D666" s="51"/>
      <c r="E666" s="51"/>
      <c r="F666" s="51"/>
      <c r="G666" s="51"/>
      <c r="H666" s="51"/>
    </row>
    <row r="667" customFormat="false" ht="18" hidden="false" customHeight="false" outlineLevel="0" collapsed="false">
      <c r="D667" s="51"/>
      <c r="E667" s="51"/>
      <c r="F667" s="51"/>
      <c r="G667" s="51"/>
      <c r="H667" s="51"/>
    </row>
    <row r="668" customFormat="false" ht="18" hidden="false" customHeight="false" outlineLevel="0" collapsed="false">
      <c r="D668" s="51"/>
      <c r="E668" s="51"/>
      <c r="F668" s="51"/>
      <c r="G668" s="51"/>
      <c r="H668" s="51"/>
    </row>
    <row r="669" customFormat="false" ht="18" hidden="false" customHeight="false" outlineLevel="0" collapsed="false">
      <c r="D669" s="51"/>
      <c r="E669" s="51"/>
      <c r="F669" s="51"/>
      <c r="G669" s="51"/>
      <c r="H669" s="51"/>
    </row>
    <row r="670" customFormat="false" ht="18" hidden="false" customHeight="false" outlineLevel="0" collapsed="false">
      <c r="D670" s="51"/>
      <c r="E670" s="51"/>
      <c r="F670" s="51"/>
      <c r="G670" s="51"/>
      <c r="H670" s="51"/>
    </row>
    <row r="671" customFormat="false" ht="18" hidden="false" customHeight="false" outlineLevel="0" collapsed="false">
      <c r="D671" s="51"/>
      <c r="E671" s="51"/>
      <c r="F671" s="51"/>
      <c r="G671" s="51"/>
      <c r="H671" s="51"/>
    </row>
    <row r="672" customFormat="false" ht="18" hidden="false" customHeight="false" outlineLevel="0" collapsed="false">
      <c r="D672" s="51"/>
      <c r="E672" s="51"/>
      <c r="F672" s="51"/>
      <c r="G672" s="51"/>
      <c r="H672" s="51"/>
    </row>
    <row r="673" customFormat="false" ht="18" hidden="false" customHeight="false" outlineLevel="0" collapsed="false">
      <c r="D673" s="51"/>
      <c r="E673" s="51"/>
      <c r="F673" s="51"/>
      <c r="G673" s="51"/>
      <c r="H673" s="51"/>
    </row>
    <row r="674" customFormat="false" ht="18" hidden="false" customHeight="false" outlineLevel="0" collapsed="false">
      <c r="D674" s="51"/>
      <c r="E674" s="51"/>
      <c r="F674" s="51"/>
      <c r="G674" s="51"/>
      <c r="H674" s="51"/>
    </row>
    <row r="675" customFormat="false" ht="18" hidden="false" customHeight="false" outlineLevel="0" collapsed="false">
      <c r="D675" s="51"/>
      <c r="E675" s="51"/>
      <c r="F675" s="51"/>
      <c r="G675" s="51"/>
      <c r="H675" s="51"/>
    </row>
    <row r="676" customFormat="false" ht="18" hidden="false" customHeight="false" outlineLevel="0" collapsed="false">
      <c r="D676" s="51"/>
      <c r="E676" s="51"/>
      <c r="F676" s="51"/>
      <c r="G676" s="51"/>
      <c r="H676" s="51"/>
    </row>
    <row r="677" customFormat="false" ht="18" hidden="false" customHeight="false" outlineLevel="0" collapsed="false">
      <c r="D677" s="51"/>
      <c r="E677" s="51"/>
      <c r="F677" s="51"/>
      <c r="G677" s="51"/>
      <c r="H677" s="51"/>
    </row>
    <row r="678" customFormat="false" ht="18" hidden="false" customHeight="false" outlineLevel="0" collapsed="false">
      <c r="D678" s="51"/>
      <c r="E678" s="51"/>
      <c r="F678" s="51"/>
      <c r="G678" s="51"/>
      <c r="H678" s="51"/>
    </row>
    <row r="679" customFormat="false" ht="18" hidden="false" customHeight="false" outlineLevel="0" collapsed="false">
      <c r="D679" s="51"/>
      <c r="E679" s="51"/>
      <c r="F679" s="51"/>
      <c r="G679" s="51"/>
      <c r="H679" s="51"/>
    </row>
    <row r="680" customFormat="false" ht="18" hidden="false" customHeight="false" outlineLevel="0" collapsed="false">
      <c r="D680" s="51"/>
      <c r="E680" s="51"/>
      <c r="F680" s="51"/>
      <c r="G680" s="51"/>
      <c r="H680" s="51"/>
    </row>
    <row r="681" customFormat="false" ht="18" hidden="false" customHeight="false" outlineLevel="0" collapsed="false">
      <c r="D681" s="51"/>
      <c r="E681" s="51"/>
      <c r="F681" s="51"/>
      <c r="G681" s="51"/>
      <c r="H681" s="51"/>
    </row>
    <row r="682" customFormat="false" ht="18" hidden="false" customHeight="false" outlineLevel="0" collapsed="false">
      <c r="D682" s="51"/>
      <c r="E682" s="51"/>
      <c r="F682" s="51"/>
      <c r="G682" s="51"/>
      <c r="H682" s="51"/>
    </row>
    <row r="683" customFormat="false" ht="18" hidden="false" customHeight="false" outlineLevel="0" collapsed="false">
      <c r="D683" s="51"/>
      <c r="E683" s="51"/>
      <c r="F683" s="51"/>
      <c r="G683" s="51"/>
      <c r="H683" s="51"/>
    </row>
    <row r="684" customFormat="false" ht="18" hidden="false" customHeight="false" outlineLevel="0" collapsed="false">
      <c r="D684" s="51"/>
      <c r="E684" s="51"/>
      <c r="F684" s="51"/>
      <c r="G684" s="51"/>
      <c r="H684" s="51"/>
    </row>
    <row r="685" customFormat="false" ht="18" hidden="false" customHeight="false" outlineLevel="0" collapsed="false">
      <c r="D685" s="51"/>
      <c r="E685" s="51"/>
      <c r="F685" s="51"/>
      <c r="G685" s="51"/>
      <c r="H685" s="51"/>
    </row>
    <row r="686" customFormat="false" ht="18" hidden="false" customHeight="false" outlineLevel="0" collapsed="false">
      <c r="D686" s="51"/>
      <c r="E686" s="51"/>
      <c r="F686" s="51"/>
      <c r="G686" s="51"/>
      <c r="H686" s="51"/>
    </row>
    <row r="687" customFormat="false" ht="18" hidden="false" customHeight="false" outlineLevel="0" collapsed="false">
      <c r="D687" s="51"/>
      <c r="E687" s="51"/>
      <c r="F687" s="51"/>
      <c r="G687" s="51"/>
      <c r="H687" s="51"/>
    </row>
    <row r="688" customFormat="false" ht="18" hidden="false" customHeight="false" outlineLevel="0" collapsed="false">
      <c r="D688" s="51"/>
      <c r="E688" s="51"/>
      <c r="F688" s="51"/>
      <c r="G688" s="51"/>
      <c r="H688" s="51"/>
    </row>
    <row r="689" customFormat="false" ht="18" hidden="false" customHeight="false" outlineLevel="0" collapsed="false">
      <c r="D689" s="51"/>
      <c r="E689" s="51"/>
      <c r="F689" s="51"/>
      <c r="G689" s="51"/>
      <c r="H689" s="51"/>
    </row>
    <row r="690" customFormat="false" ht="18" hidden="false" customHeight="false" outlineLevel="0" collapsed="false">
      <c r="D690" s="51"/>
      <c r="E690" s="51"/>
      <c r="F690" s="51"/>
      <c r="G690" s="51"/>
      <c r="H690" s="51"/>
    </row>
    <row r="691" customFormat="false" ht="18" hidden="false" customHeight="false" outlineLevel="0" collapsed="false">
      <c r="D691" s="51"/>
      <c r="E691" s="51"/>
      <c r="F691" s="51"/>
      <c r="G691" s="51"/>
      <c r="H691" s="51"/>
    </row>
    <row r="692" customFormat="false" ht="18" hidden="false" customHeight="false" outlineLevel="0" collapsed="false">
      <c r="D692" s="51"/>
      <c r="E692" s="51"/>
      <c r="F692" s="51"/>
      <c r="G692" s="51"/>
      <c r="H692" s="51"/>
    </row>
    <row r="693" customFormat="false" ht="18" hidden="false" customHeight="false" outlineLevel="0" collapsed="false">
      <c r="D693" s="51"/>
      <c r="E693" s="51"/>
      <c r="F693" s="51"/>
      <c r="G693" s="51"/>
      <c r="H693" s="51"/>
    </row>
    <row r="694" customFormat="false" ht="18" hidden="false" customHeight="false" outlineLevel="0" collapsed="false">
      <c r="D694" s="51"/>
      <c r="E694" s="51"/>
      <c r="F694" s="51"/>
      <c r="G694" s="51"/>
      <c r="H694" s="51"/>
    </row>
    <row r="695" customFormat="false" ht="18" hidden="false" customHeight="false" outlineLevel="0" collapsed="false">
      <c r="D695" s="51"/>
      <c r="E695" s="51"/>
      <c r="F695" s="51"/>
      <c r="G695" s="51"/>
      <c r="H695" s="51"/>
    </row>
    <row r="696" customFormat="false" ht="18" hidden="false" customHeight="false" outlineLevel="0" collapsed="false">
      <c r="D696" s="51"/>
      <c r="E696" s="51"/>
      <c r="F696" s="51"/>
      <c r="G696" s="51"/>
      <c r="H696" s="51"/>
    </row>
    <row r="697" customFormat="false" ht="18" hidden="false" customHeight="false" outlineLevel="0" collapsed="false">
      <c r="D697" s="51"/>
      <c r="E697" s="51"/>
      <c r="F697" s="51"/>
      <c r="G697" s="51"/>
      <c r="H697" s="51"/>
    </row>
    <row r="698" customFormat="false" ht="18" hidden="false" customHeight="false" outlineLevel="0" collapsed="false">
      <c r="D698" s="51"/>
      <c r="E698" s="51"/>
      <c r="F698" s="51"/>
      <c r="G698" s="51"/>
      <c r="H698" s="51"/>
    </row>
    <row r="699" customFormat="false" ht="18" hidden="false" customHeight="false" outlineLevel="0" collapsed="false">
      <c r="D699" s="51"/>
      <c r="E699" s="51"/>
      <c r="F699" s="51"/>
      <c r="G699" s="51"/>
      <c r="H699" s="51"/>
    </row>
    <row r="700" customFormat="false" ht="18" hidden="false" customHeight="false" outlineLevel="0" collapsed="false">
      <c r="D700" s="51"/>
      <c r="E700" s="51"/>
      <c r="F700" s="51"/>
      <c r="G700" s="51"/>
      <c r="H700" s="51"/>
    </row>
    <row r="701" customFormat="false" ht="18" hidden="false" customHeight="false" outlineLevel="0" collapsed="false">
      <c r="D701" s="51"/>
      <c r="E701" s="51"/>
      <c r="F701" s="51"/>
      <c r="G701" s="51"/>
      <c r="H701" s="51"/>
    </row>
    <row r="702" customFormat="false" ht="18" hidden="false" customHeight="false" outlineLevel="0" collapsed="false">
      <c r="D702" s="51"/>
      <c r="E702" s="51"/>
      <c r="F702" s="51"/>
      <c r="G702" s="51"/>
      <c r="H702" s="51"/>
    </row>
    <row r="703" customFormat="false" ht="18" hidden="false" customHeight="false" outlineLevel="0" collapsed="false">
      <c r="D703" s="51"/>
      <c r="E703" s="51"/>
      <c r="F703" s="51"/>
      <c r="G703" s="51"/>
      <c r="H703" s="51"/>
    </row>
    <row r="704" customFormat="false" ht="18" hidden="false" customHeight="false" outlineLevel="0" collapsed="false">
      <c r="D704" s="51"/>
      <c r="E704" s="51"/>
      <c r="F704" s="51"/>
      <c r="G704" s="51"/>
      <c r="H704" s="51"/>
    </row>
    <row r="705" customFormat="false" ht="18" hidden="false" customHeight="false" outlineLevel="0" collapsed="false">
      <c r="D705" s="51"/>
      <c r="E705" s="51"/>
      <c r="F705" s="51"/>
      <c r="G705" s="51"/>
      <c r="H705" s="51"/>
    </row>
    <row r="706" customFormat="false" ht="18" hidden="false" customHeight="false" outlineLevel="0" collapsed="false">
      <c r="D706" s="51"/>
      <c r="E706" s="51"/>
      <c r="F706" s="51"/>
      <c r="G706" s="51"/>
      <c r="H706" s="51"/>
    </row>
    <row r="707" customFormat="false" ht="18" hidden="false" customHeight="false" outlineLevel="0" collapsed="false">
      <c r="D707" s="51"/>
      <c r="E707" s="51"/>
      <c r="F707" s="51"/>
      <c r="G707" s="51"/>
      <c r="H707" s="51"/>
    </row>
    <row r="708" customFormat="false" ht="18" hidden="false" customHeight="false" outlineLevel="0" collapsed="false">
      <c r="D708" s="51"/>
      <c r="E708" s="51"/>
      <c r="F708" s="51"/>
      <c r="G708" s="51"/>
      <c r="H708" s="51"/>
    </row>
    <row r="709" customFormat="false" ht="18" hidden="false" customHeight="false" outlineLevel="0" collapsed="false">
      <c r="D709" s="51"/>
      <c r="E709" s="51"/>
      <c r="F709" s="51"/>
      <c r="G709" s="51"/>
      <c r="H709" s="51"/>
    </row>
    <row r="710" customFormat="false" ht="18" hidden="false" customHeight="false" outlineLevel="0" collapsed="false">
      <c r="D710" s="51"/>
      <c r="E710" s="51"/>
      <c r="F710" s="51"/>
      <c r="G710" s="51"/>
      <c r="H710" s="51"/>
    </row>
    <row r="711" customFormat="false" ht="18" hidden="false" customHeight="false" outlineLevel="0" collapsed="false">
      <c r="D711" s="51"/>
      <c r="E711" s="51"/>
      <c r="F711" s="51"/>
      <c r="G711" s="51"/>
      <c r="H711" s="51"/>
    </row>
    <row r="712" customFormat="false" ht="18" hidden="false" customHeight="false" outlineLevel="0" collapsed="false">
      <c r="D712" s="51"/>
      <c r="E712" s="51"/>
      <c r="F712" s="51"/>
      <c r="G712" s="51"/>
      <c r="H712" s="51"/>
    </row>
    <row r="713" customFormat="false" ht="18" hidden="false" customHeight="false" outlineLevel="0" collapsed="false">
      <c r="D713" s="51"/>
      <c r="E713" s="51"/>
      <c r="F713" s="51"/>
      <c r="G713" s="51"/>
      <c r="H713" s="51"/>
    </row>
    <row r="714" customFormat="false" ht="18" hidden="false" customHeight="false" outlineLevel="0" collapsed="false">
      <c r="D714" s="51"/>
      <c r="E714" s="51"/>
      <c r="F714" s="51"/>
      <c r="G714" s="51"/>
      <c r="H714" s="51"/>
    </row>
    <row r="715" customFormat="false" ht="18" hidden="false" customHeight="false" outlineLevel="0" collapsed="false">
      <c r="D715" s="51"/>
      <c r="E715" s="51"/>
      <c r="F715" s="51"/>
      <c r="G715" s="51"/>
      <c r="H715" s="51"/>
    </row>
    <row r="716" customFormat="false" ht="18" hidden="false" customHeight="false" outlineLevel="0" collapsed="false">
      <c r="D716" s="51"/>
      <c r="E716" s="51"/>
      <c r="F716" s="51"/>
      <c r="G716" s="51"/>
      <c r="H716" s="51"/>
    </row>
    <row r="717" customFormat="false" ht="18" hidden="false" customHeight="false" outlineLevel="0" collapsed="false">
      <c r="D717" s="51"/>
      <c r="E717" s="51"/>
      <c r="F717" s="51"/>
      <c r="G717" s="51"/>
      <c r="H717" s="51"/>
    </row>
    <row r="718" customFormat="false" ht="18" hidden="false" customHeight="false" outlineLevel="0" collapsed="false">
      <c r="D718" s="51"/>
      <c r="E718" s="51"/>
      <c r="F718" s="51"/>
      <c r="G718" s="51"/>
      <c r="H718" s="51"/>
    </row>
    <row r="719" customFormat="false" ht="18" hidden="false" customHeight="false" outlineLevel="0" collapsed="false">
      <c r="D719" s="51"/>
      <c r="E719" s="51"/>
      <c r="F719" s="51"/>
      <c r="G719" s="51"/>
      <c r="H719" s="51"/>
    </row>
    <row r="720" customFormat="false" ht="18" hidden="false" customHeight="false" outlineLevel="0" collapsed="false">
      <c r="D720" s="51"/>
      <c r="E720" s="51"/>
      <c r="F720" s="51"/>
      <c r="G720" s="51"/>
      <c r="H720" s="51"/>
    </row>
    <row r="721" customFormat="false" ht="18" hidden="false" customHeight="false" outlineLevel="0" collapsed="false">
      <c r="D721" s="51"/>
      <c r="E721" s="51"/>
      <c r="F721" s="51"/>
      <c r="G721" s="51"/>
      <c r="H721" s="51"/>
    </row>
    <row r="722" customFormat="false" ht="18" hidden="false" customHeight="false" outlineLevel="0" collapsed="false">
      <c r="D722" s="51"/>
      <c r="E722" s="51"/>
      <c r="F722" s="51"/>
      <c r="G722" s="51"/>
      <c r="H722" s="51"/>
    </row>
    <row r="723" customFormat="false" ht="18" hidden="false" customHeight="false" outlineLevel="0" collapsed="false">
      <c r="D723" s="51"/>
      <c r="E723" s="51"/>
      <c r="F723" s="51"/>
      <c r="G723" s="51"/>
      <c r="H723" s="51"/>
    </row>
    <row r="724" customFormat="false" ht="18" hidden="false" customHeight="false" outlineLevel="0" collapsed="false">
      <c r="D724" s="51"/>
      <c r="E724" s="51"/>
      <c r="F724" s="51"/>
      <c r="G724" s="51"/>
      <c r="H724" s="51"/>
    </row>
    <row r="725" customFormat="false" ht="18" hidden="false" customHeight="false" outlineLevel="0" collapsed="false">
      <c r="D725" s="51"/>
      <c r="E725" s="51"/>
      <c r="F725" s="51"/>
      <c r="G725" s="51"/>
      <c r="H725" s="51"/>
    </row>
    <row r="726" customFormat="false" ht="18" hidden="false" customHeight="false" outlineLevel="0" collapsed="false">
      <c r="D726" s="51"/>
      <c r="E726" s="51"/>
      <c r="F726" s="51"/>
      <c r="G726" s="51"/>
      <c r="H726" s="51"/>
    </row>
    <row r="727" customFormat="false" ht="18" hidden="false" customHeight="false" outlineLevel="0" collapsed="false">
      <c r="D727" s="51"/>
      <c r="E727" s="51"/>
      <c r="F727" s="51"/>
      <c r="G727" s="51"/>
      <c r="H727" s="51"/>
    </row>
    <row r="728" customFormat="false" ht="18" hidden="false" customHeight="false" outlineLevel="0" collapsed="false">
      <c r="D728" s="51"/>
      <c r="E728" s="51"/>
      <c r="F728" s="51"/>
      <c r="G728" s="51"/>
      <c r="H728" s="51"/>
    </row>
    <row r="729" customFormat="false" ht="18" hidden="false" customHeight="false" outlineLevel="0" collapsed="false">
      <c r="D729" s="51"/>
      <c r="E729" s="51"/>
      <c r="F729" s="51"/>
      <c r="G729" s="51"/>
      <c r="H729" s="51"/>
    </row>
    <row r="730" customFormat="false" ht="18" hidden="false" customHeight="false" outlineLevel="0" collapsed="false">
      <c r="D730" s="51"/>
      <c r="E730" s="51"/>
      <c r="F730" s="51"/>
      <c r="G730" s="51"/>
      <c r="H730" s="51"/>
    </row>
    <row r="731" customFormat="false" ht="18" hidden="false" customHeight="false" outlineLevel="0" collapsed="false">
      <c r="D731" s="51"/>
      <c r="E731" s="51"/>
      <c r="F731" s="51"/>
      <c r="G731" s="51"/>
      <c r="H731" s="51"/>
    </row>
    <row r="732" customFormat="false" ht="18" hidden="false" customHeight="false" outlineLevel="0" collapsed="false">
      <c r="D732" s="51"/>
      <c r="E732" s="51"/>
      <c r="F732" s="51"/>
      <c r="G732" s="51"/>
      <c r="H732" s="51"/>
    </row>
    <row r="733" customFormat="false" ht="18" hidden="false" customHeight="false" outlineLevel="0" collapsed="false">
      <c r="D733" s="51"/>
      <c r="E733" s="51"/>
      <c r="F733" s="51"/>
      <c r="G733" s="51"/>
      <c r="H733" s="51"/>
    </row>
    <row r="734" customFormat="false" ht="18" hidden="false" customHeight="false" outlineLevel="0" collapsed="false">
      <c r="D734" s="51"/>
      <c r="E734" s="51"/>
      <c r="F734" s="51"/>
      <c r="G734" s="51"/>
      <c r="H734" s="51"/>
    </row>
    <row r="735" customFormat="false" ht="18" hidden="false" customHeight="false" outlineLevel="0" collapsed="false">
      <c r="D735" s="51"/>
      <c r="E735" s="51"/>
      <c r="F735" s="51"/>
      <c r="G735" s="51"/>
      <c r="H735" s="51"/>
    </row>
    <row r="736" customFormat="false" ht="18" hidden="false" customHeight="false" outlineLevel="0" collapsed="false">
      <c r="D736" s="51"/>
      <c r="E736" s="51"/>
      <c r="F736" s="51"/>
      <c r="G736" s="51"/>
      <c r="H736" s="51"/>
    </row>
    <row r="737" customFormat="false" ht="18" hidden="false" customHeight="false" outlineLevel="0" collapsed="false">
      <c r="D737" s="51"/>
      <c r="E737" s="51"/>
      <c r="F737" s="51"/>
      <c r="G737" s="51"/>
      <c r="H737" s="51"/>
    </row>
    <row r="738" customFormat="false" ht="18" hidden="false" customHeight="false" outlineLevel="0" collapsed="false">
      <c r="D738" s="51"/>
      <c r="E738" s="51"/>
      <c r="F738" s="51"/>
      <c r="G738" s="51"/>
      <c r="H738" s="51"/>
    </row>
    <row r="739" customFormat="false" ht="18" hidden="false" customHeight="false" outlineLevel="0" collapsed="false">
      <c r="D739" s="51"/>
      <c r="E739" s="51"/>
      <c r="F739" s="51"/>
      <c r="G739" s="51"/>
      <c r="H739" s="51"/>
    </row>
    <row r="740" customFormat="false" ht="18" hidden="false" customHeight="false" outlineLevel="0" collapsed="false">
      <c r="D740" s="51"/>
      <c r="E740" s="51"/>
      <c r="F740" s="51"/>
      <c r="G740" s="51"/>
      <c r="H740" s="51"/>
    </row>
    <row r="741" customFormat="false" ht="18" hidden="false" customHeight="false" outlineLevel="0" collapsed="false">
      <c r="D741" s="51"/>
      <c r="E741" s="51"/>
      <c r="F741" s="51"/>
      <c r="G741" s="51"/>
      <c r="H741" s="51"/>
    </row>
    <row r="742" customFormat="false" ht="18" hidden="false" customHeight="false" outlineLevel="0" collapsed="false">
      <c r="D742" s="51"/>
      <c r="E742" s="51"/>
      <c r="F742" s="51"/>
      <c r="G742" s="51"/>
      <c r="H742" s="51"/>
    </row>
    <row r="743" customFormat="false" ht="18" hidden="false" customHeight="false" outlineLevel="0" collapsed="false">
      <c r="D743" s="51"/>
      <c r="E743" s="51"/>
      <c r="F743" s="51"/>
      <c r="G743" s="51"/>
      <c r="H743" s="51"/>
    </row>
    <row r="744" customFormat="false" ht="18" hidden="false" customHeight="false" outlineLevel="0" collapsed="false">
      <c r="D744" s="51"/>
      <c r="E744" s="51"/>
      <c r="F744" s="51"/>
      <c r="G744" s="51"/>
      <c r="H744" s="51"/>
    </row>
    <row r="745" customFormat="false" ht="18" hidden="false" customHeight="false" outlineLevel="0" collapsed="false">
      <c r="D745" s="51"/>
      <c r="E745" s="51"/>
      <c r="F745" s="51"/>
      <c r="G745" s="51"/>
      <c r="H745" s="51"/>
    </row>
    <row r="746" customFormat="false" ht="18" hidden="false" customHeight="false" outlineLevel="0" collapsed="false">
      <c r="D746" s="51"/>
      <c r="E746" s="51"/>
      <c r="F746" s="51"/>
      <c r="G746" s="51"/>
      <c r="H746" s="51"/>
    </row>
    <row r="747" customFormat="false" ht="18" hidden="false" customHeight="false" outlineLevel="0" collapsed="false">
      <c r="D747" s="51"/>
      <c r="E747" s="51"/>
      <c r="F747" s="51"/>
      <c r="G747" s="51"/>
      <c r="H747" s="51"/>
    </row>
    <row r="748" customFormat="false" ht="18" hidden="false" customHeight="false" outlineLevel="0" collapsed="false">
      <c r="D748" s="51"/>
      <c r="E748" s="51"/>
      <c r="F748" s="51"/>
      <c r="G748" s="51"/>
      <c r="H748" s="51"/>
    </row>
    <row r="749" customFormat="false" ht="18" hidden="false" customHeight="false" outlineLevel="0" collapsed="false">
      <c r="D749" s="51"/>
      <c r="E749" s="51"/>
      <c r="F749" s="51"/>
      <c r="G749" s="51"/>
      <c r="H749" s="51"/>
    </row>
    <row r="750" customFormat="false" ht="18" hidden="false" customHeight="false" outlineLevel="0" collapsed="false">
      <c r="D750" s="51"/>
      <c r="E750" s="51"/>
      <c r="F750" s="51"/>
      <c r="G750" s="51"/>
      <c r="H750" s="51"/>
    </row>
    <row r="751" customFormat="false" ht="18" hidden="false" customHeight="false" outlineLevel="0" collapsed="false">
      <c r="D751" s="51"/>
      <c r="E751" s="51"/>
      <c r="F751" s="51"/>
      <c r="G751" s="51"/>
      <c r="H751" s="51"/>
    </row>
    <row r="752" customFormat="false" ht="18" hidden="false" customHeight="false" outlineLevel="0" collapsed="false">
      <c r="D752" s="51"/>
      <c r="E752" s="51"/>
      <c r="F752" s="51"/>
      <c r="G752" s="51"/>
      <c r="H752" s="51"/>
    </row>
    <row r="753" customFormat="false" ht="18" hidden="false" customHeight="false" outlineLevel="0" collapsed="false">
      <c r="D753" s="51"/>
      <c r="E753" s="51"/>
      <c r="F753" s="51"/>
      <c r="G753" s="51"/>
      <c r="H753" s="51"/>
    </row>
    <row r="754" customFormat="false" ht="18" hidden="false" customHeight="false" outlineLevel="0" collapsed="false">
      <c r="D754" s="51"/>
      <c r="E754" s="51"/>
      <c r="F754" s="51"/>
      <c r="G754" s="51"/>
      <c r="H754" s="51"/>
    </row>
    <row r="755" customFormat="false" ht="18" hidden="false" customHeight="false" outlineLevel="0" collapsed="false">
      <c r="D755" s="51"/>
      <c r="E755" s="51"/>
      <c r="F755" s="51"/>
      <c r="G755" s="51"/>
      <c r="H755" s="51"/>
    </row>
    <row r="756" customFormat="false" ht="18" hidden="false" customHeight="false" outlineLevel="0" collapsed="false">
      <c r="D756" s="51"/>
      <c r="E756" s="51"/>
      <c r="F756" s="51"/>
      <c r="G756" s="51"/>
      <c r="H756" s="51"/>
    </row>
    <row r="757" customFormat="false" ht="18" hidden="false" customHeight="false" outlineLevel="0" collapsed="false">
      <c r="D757" s="51"/>
      <c r="E757" s="51"/>
      <c r="F757" s="51"/>
      <c r="G757" s="51"/>
      <c r="H757" s="51"/>
    </row>
    <row r="758" customFormat="false" ht="18" hidden="false" customHeight="false" outlineLevel="0" collapsed="false">
      <c r="D758" s="51"/>
      <c r="E758" s="51"/>
      <c r="F758" s="51"/>
      <c r="G758" s="51"/>
      <c r="H758" s="51"/>
    </row>
    <row r="759" customFormat="false" ht="18" hidden="false" customHeight="false" outlineLevel="0" collapsed="false">
      <c r="D759" s="51"/>
      <c r="E759" s="51"/>
      <c r="F759" s="51"/>
      <c r="G759" s="51"/>
      <c r="H759" s="51"/>
    </row>
    <row r="760" customFormat="false" ht="18" hidden="false" customHeight="false" outlineLevel="0" collapsed="false">
      <c r="D760" s="51"/>
      <c r="E760" s="51"/>
      <c r="F760" s="51"/>
      <c r="G760" s="51"/>
      <c r="H760" s="51"/>
    </row>
    <row r="761" customFormat="false" ht="18" hidden="false" customHeight="false" outlineLevel="0" collapsed="false">
      <c r="D761" s="51"/>
      <c r="E761" s="51"/>
      <c r="F761" s="51"/>
      <c r="G761" s="51"/>
      <c r="H761" s="51"/>
    </row>
    <row r="762" customFormat="false" ht="18" hidden="false" customHeight="false" outlineLevel="0" collapsed="false">
      <c r="D762" s="51"/>
      <c r="E762" s="51"/>
      <c r="F762" s="51"/>
      <c r="G762" s="51"/>
      <c r="H762" s="51"/>
    </row>
    <row r="763" customFormat="false" ht="18" hidden="false" customHeight="false" outlineLevel="0" collapsed="false">
      <c r="D763" s="51"/>
      <c r="E763" s="51"/>
      <c r="F763" s="51"/>
      <c r="G763" s="51"/>
      <c r="H763" s="51"/>
    </row>
    <row r="764" customFormat="false" ht="18" hidden="false" customHeight="false" outlineLevel="0" collapsed="false">
      <c r="D764" s="51"/>
      <c r="E764" s="51"/>
      <c r="F764" s="51"/>
      <c r="G764" s="51"/>
      <c r="H764" s="51"/>
    </row>
    <row r="765" customFormat="false" ht="18" hidden="false" customHeight="false" outlineLevel="0" collapsed="false">
      <c r="D765" s="51"/>
      <c r="E765" s="51"/>
      <c r="F765" s="51"/>
      <c r="G765" s="51"/>
      <c r="H765" s="51"/>
    </row>
  </sheetData>
  <printOptions headings="false" gridLines="true" gridLinesSet="true" horizontalCentered="true" verticalCentered="false"/>
  <pageMargins left="0.7875" right="0.7875" top="0.39375" bottom="0.393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69"/>
  <sheetViews>
    <sheetView showFormulas="false" showGridLines="true" showRowColHeaders="true" showZeros="true" rightToLeft="false" tabSelected="false" showOutlineSymbols="true" defaultGridColor="true" view="normal" topLeftCell="A118" colorId="64" zoomScale="100" zoomScaleNormal="100" zoomScalePageLayoutView="100" workbookViewId="0">
      <selection pane="topLeft" activeCell="R11" activeCellId="0" sqref="R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8.28"/>
    <col collapsed="false" customWidth="true" hidden="false" outlineLevel="0" max="5" min="4" style="0" width="8.28"/>
    <col collapsed="false" customWidth="true" hidden="false" outlineLevel="0" max="10" min="7" style="0" width="8.28"/>
    <col collapsed="false" customWidth="true" hidden="false" outlineLevel="0" max="12" min="12" style="0" width="8.28"/>
    <col collapsed="false" customWidth="true" hidden="false" outlineLevel="0" max="14" min="14" style="0" width="8.28"/>
  </cols>
  <sheetData>
    <row r="1" customFormat="false" ht="24" hidden="false" customHeight="false" outlineLevel="0" collapsed="false">
      <c r="A1" s="52" t="s">
        <v>22</v>
      </c>
    </row>
    <row r="2" customFormat="false" ht="24" hidden="false" customHeight="false" outlineLevel="0" collapsed="false">
      <c r="A2" s="52"/>
    </row>
    <row r="3" customFormat="false" ht="99.75" hidden="false" customHeight="false" outlineLevel="0" collapsed="false">
      <c r="A3" s="53" t="s">
        <v>23</v>
      </c>
      <c r="B3" s="54" t="s">
        <v>24</v>
      </c>
      <c r="C3" s="55" t="s">
        <v>25</v>
      </c>
      <c r="D3" s="56" t="s">
        <v>26</v>
      </c>
      <c r="E3" s="57" t="s">
        <v>25</v>
      </c>
      <c r="F3" s="58"/>
      <c r="G3" s="56" t="s">
        <v>27</v>
      </c>
      <c r="H3" s="59" t="s">
        <v>28</v>
      </c>
      <c r="I3" s="60"/>
      <c r="J3" s="61"/>
      <c r="K3" s="58"/>
      <c r="L3" s="54" t="s">
        <v>29</v>
      </c>
      <c r="M3" s="58"/>
      <c r="N3" s="54" t="s">
        <v>30</v>
      </c>
      <c r="O3" s="58"/>
      <c r="P3" s="58"/>
    </row>
    <row r="4" customFormat="false" ht="18" hidden="false" customHeight="false" outlineLevel="0" collapsed="false">
      <c r="A4" s="62" t="s">
        <v>31</v>
      </c>
      <c r="B4" s="62" t="n">
        <v>5</v>
      </c>
      <c r="C4" s="63"/>
      <c r="D4" s="64" t="n">
        <v>8</v>
      </c>
      <c r="E4" s="65"/>
      <c r="F4" s="63"/>
      <c r="G4" s="64" t="n">
        <v>17</v>
      </c>
      <c r="H4" s="63"/>
      <c r="I4" s="63"/>
      <c r="J4" s="65"/>
      <c r="K4" s="63"/>
      <c r="L4" s="62" t="n">
        <v>5</v>
      </c>
      <c r="M4" s="63"/>
      <c r="N4" s="62" t="n">
        <v>4</v>
      </c>
      <c r="O4" s="58"/>
      <c r="P4" s="58"/>
    </row>
    <row r="5" customFormat="false" ht="18.75" hidden="false" customHeight="false" outlineLevel="0" collapsed="false">
      <c r="A5" s="66" t="s">
        <v>32</v>
      </c>
      <c r="B5" s="66" t="n">
        <f aca="false">auswertung!B5</f>
        <v>108</v>
      </c>
      <c r="C5" s="63"/>
      <c r="D5" s="67" t="n">
        <v>173</v>
      </c>
      <c r="E5" s="68"/>
      <c r="F5" s="63"/>
      <c r="G5" s="67" t="n">
        <v>342</v>
      </c>
      <c r="H5" s="69"/>
      <c r="I5" s="69"/>
      <c r="J5" s="68"/>
      <c r="K5" s="63"/>
      <c r="L5" s="66" t="n">
        <v>106</v>
      </c>
      <c r="M5" s="63"/>
      <c r="N5" s="66" t="n">
        <v>84</v>
      </c>
      <c r="O5" s="58"/>
      <c r="P5" s="58"/>
    </row>
    <row r="6" customFormat="false" ht="13.5" hidden="false" customHeight="false" outlineLevel="0" collapsed="false">
      <c r="B6" s="58"/>
      <c r="C6" s="70"/>
      <c r="D6" s="58"/>
      <c r="E6" s="70"/>
      <c r="F6" s="58"/>
      <c r="G6" s="58"/>
      <c r="H6" s="70"/>
      <c r="I6" s="58"/>
      <c r="J6" s="58"/>
      <c r="K6" s="58"/>
      <c r="L6" s="58"/>
      <c r="M6" s="58"/>
      <c r="N6" s="58"/>
      <c r="O6" s="58"/>
      <c r="P6" s="58"/>
    </row>
    <row r="7" customFormat="false" ht="18" hidden="false" customHeight="false" outlineLevel="0" collapsed="false">
      <c r="A7" s="71" t="n">
        <v>1</v>
      </c>
      <c r="B7" s="21" t="n">
        <v>12.4</v>
      </c>
      <c r="C7" s="34"/>
      <c r="D7" s="17" t="n">
        <v>11.355</v>
      </c>
      <c r="E7" s="72" t="n">
        <v>12.542</v>
      </c>
      <c r="F7" s="34"/>
      <c r="G7" s="17" t="n">
        <v>11.106</v>
      </c>
      <c r="H7" s="17" t="n">
        <v>12.63</v>
      </c>
      <c r="I7" s="17" t="n">
        <v>15.098</v>
      </c>
      <c r="J7" s="73" t="n">
        <v>12.531</v>
      </c>
      <c r="K7" s="34"/>
      <c r="L7" s="21" t="n">
        <v>12.485</v>
      </c>
      <c r="M7" s="34"/>
      <c r="N7" s="21" t="n">
        <v>11.285</v>
      </c>
    </row>
    <row r="8" customFormat="false" ht="18" hidden="false" customHeight="false" outlineLevel="0" collapsed="false">
      <c r="A8" s="74" t="n">
        <v>2</v>
      </c>
      <c r="B8" s="27" t="n">
        <v>12.44</v>
      </c>
      <c r="C8" s="34"/>
      <c r="D8" s="23" t="n">
        <v>11.42</v>
      </c>
      <c r="E8" s="75" t="n">
        <v>12.367</v>
      </c>
      <c r="F8" s="34"/>
      <c r="G8" s="23" t="n">
        <v>15.11</v>
      </c>
      <c r="H8" s="23" t="n">
        <v>13.86</v>
      </c>
      <c r="I8" s="23" t="n">
        <v>12.575</v>
      </c>
      <c r="J8" s="76" t="n">
        <v>13.771</v>
      </c>
      <c r="K8" s="34"/>
      <c r="L8" s="27" t="n">
        <v>12.385</v>
      </c>
      <c r="M8" s="34"/>
      <c r="N8" s="27" t="n">
        <v>11.285</v>
      </c>
    </row>
    <row r="9" customFormat="false" ht="18" hidden="false" customHeight="false" outlineLevel="0" collapsed="false">
      <c r="A9" s="74" t="n">
        <v>3</v>
      </c>
      <c r="B9" s="27" t="n">
        <v>11.87</v>
      </c>
      <c r="C9" s="34"/>
      <c r="D9" s="23" t="n">
        <v>13.996</v>
      </c>
      <c r="E9" s="75" t="n">
        <v>11.358</v>
      </c>
      <c r="F9" s="34"/>
      <c r="G9" s="23" t="n">
        <v>12.631</v>
      </c>
      <c r="H9" s="23" t="n">
        <v>12.541</v>
      </c>
      <c r="I9" s="23" t="n">
        <v>12.557</v>
      </c>
      <c r="J9" s="76" t="n">
        <v>13.759</v>
      </c>
      <c r="K9" s="34"/>
      <c r="L9" s="27" t="n">
        <v>12.285</v>
      </c>
      <c r="M9" s="34"/>
      <c r="N9" s="27" t="n">
        <v>11.285</v>
      </c>
    </row>
    <row r="10" customFormat="false" ht="18" hidden="false" customHeight="false" outlineLevel="0" collapsed="false">
      <c r="A10" s="74" t="n">
        <v>4</v>
      </c>
      <c r="B10" s="27" t="n">
        <v>12.01</v>
      </c>
      <c r="C10" s="34"/>
      <c r="D10" s="23" t="n">
        <v>11.548</v>
      </c>
      <c r="E10" s="75" t="n">
        <v>10.182</v>
      </c>
      <c r="F10" s="34"/>
      <c r="G10" s="23" t="n">
        <v>13.765</v>
      </c>
      <c r="H10" s="23" t="n">
        <v>15.091</v>
      </c>
      <c r="I10" s="23" t="n">
        <v>15.086</v>
      </c>
      <c r="J10" s="76" t="n">
        <v>12.429</v>
      </c>
      <c r="K10" s="34"/>
      <c r="L10" s="27" t="n">
        <v>12.385</v>
      </c>
      <c r="M10" s="34"/>
      <c r="N10" s="27" t="n">
        <v>11.285</v>
      </c>
    </row>
    <row r="11" customFormat="false" ht="18" hidden="false" customHeight="false" outlineLevel="0" collapsed="false">
      <c r="A11" s="74" t="n">
        <v>5</v>
      </c>
      <c r="B11" s="27" t="n">
        <v>12.2</v>
      </c>
      <c r="C11" s="34"/>
      <c r="D11" s="23" t="n">
        <v>11.498</v>
      </c>
      <c r="E11" s="75" t="n">
        <v>12.248</v>
      </c>
      <c r="F11" s="34"/>
      <c r="G11" s="23" t="n">
        <v>12.348</v>
      </c>
      <c r="H11" s="23" t="n">
        <v>13.785</v>
      </c>
      <c r="I11" s="23" t="n">
        <v>12.419</v>
      </c>
      <c r="J11" s="76" t="n">
        <v>13.787</v>
      </c>
      <c r="K11" s="34"/>
      <c r="L11" s="27" t="n">
        <v>13.785</v>
      </c>
      <c r="M11" s="34"/>
      <c r="N11" s="27" t="n">
        <v>11.385</v>
      </c>
    </row>
    <row r="12" customFormat="false" ht="18" hidden="false" customHeight="false" outlineLevel="0" collapsed="false">
      <c r="A12" s="74" t="n">
        <v>6</v>
      </c>
      <c r="B12" s="27" t="n">
        <v>13.1</v>
      </c>
      <c r="C12" s="34"/>
      <c r="D12" s="23" t="n">
        <v>12.704</v>
      </c>
      <c r="E12" s="75" t="n">
        <v>11.339</v>
      </c>
      <c r="F12" s="34"/>
      <c r="G12" s="23" t="n">
        <v>12.505</v>
      </c>
      <c r="H12" s="23" t="n">
        <v>13.851</v>
      </c>
      <c r="I12" s="23" t="n">
        <v>15.064</v>
      </c>
      <c r="J12" s="76" t="n">
        <v>12.427</v>
      </c>
      <c r="K12" s="34"/>
      <c r="L12" s="27" t="n">
        <v>12.385</v>
      </c>
      <c r="M12" s="34"/>
      <c r="N12" s="27" t="n">
        <v>11.385</v>
      </c>
    </row>
    <row r="13" customFormat="false" ht="18" hidden="false" customHeight="false" outlineLevel="0" collapsed="false">
      <c r="A13" s="74" t="n">
        <v>7</v>
      </c>
      <c r="B13" s="27" t="n">
        <v>11.25</v>
      </c>
      <c r="C13" s="34"/>
      <c r="D13" s="23" t="n">
        <v>12.665</v>
      </c>
      <c r="E13" s="75" t="n">
        <v>10.051</v>
      </c>
      <c r="F13" s="34"/>
      <c r="G13" s="23" t="n">
        <v>12.464</v>
      </c>
      <c r="H13" s="23" t="n">
        <v>12.526</v>
      </c>
      <c r="I13" s="23" t="n">
        <v>13.787</v>
      </c>
      <c r="J13" s="76" t="n">
        <v>13.706</v>
      </c>
      <c r="K13" s="34"/>
      <c r="L13" s="27" t="n">
        <v>11.385</v>
      </c>
      <c r="M13" s="34"/>
      <c r="N13" s="27" t="n">
        <v>16.185</v>
      </c>
    </row>
    <row r="14" customFormat="false" ht="18" hidden="false" customHeight="false" outlineLevel="0" collapsed="false">
      <c r="A14" s="74" t="n">
        <v>8</v>
      </c>
      <c r="B14" s="27" t="n">
        <v>11.16</v>
      </c>
      <c r="C14" s="34"/>
      <c r="D14" s="23" t="n">
        <v>11.431</v>
      </c>
      <c r="E14" s="75" t="n">
        <v>13.248</v>
      </c>
      <c r="F14" s="34"/>
      <c r="G14" s="23" t="n">
        <v>13.859</v>
      </c>
      <c r="H14" s="23" t="n">
        <v>12.548</v>
      </c>
      <c r="I14" s="23" t="n">
        <v>12.575</v>
      </c>
      <c r="J14" s="76" t="n">
        <v>15.039</v>
      </c>
      <c r="K14" s="34"/>
      <c r="L14" s="27" t="n">
        <v>12.585</v>
      </c>
      <c r="M14" s="34"/>
      <c r="N14" s="27" t="n">
        <v>12.385</v>
      </c>
    </row>
    <row r="15" customFormat="false" ht="18" hidden="false" customHeight="false" outlineLevel="0" collapsed="false">
      <c r="A15" s="74" t="n">
        <v>9</v>
      </c>
      <c r="B15" s="27" t="n">
        <v>13.07</v>
      </c>
      <c r="C15" s="34"/>
      <c r="D15" s="23" t="n">
        <v>12.665</v>
      </c>
      <c r="E15" s="75" t="n">
        <v>11.988</v>
      </c>
      <c r="F15" s="34"/>
      <c r="G15" s="23" t="n">
        <v>13.776</v>
      </c>
      <c r="H15" s="23" t="n">
        <v>13.808</v>
      </c>
      <c r="I15" s="23" t="n">
        <v>13.832</v>
      </c>
      <c r="J15" s="76" t="n">
        <v>13.793</v>
      </c>
      <c r="K15" s="34"/>
      <c r="L15" s="27" t="n">
        <v>13.785</v>
      </c>
      <c r="M15" s="34"/>
      <c r="N15" s="27" t="n">
        <v>11.185</v>
      </c>
    </row>
    <row r="16" customFormat="false" ht="18" hidden="false" customHeight="false" outlineLevel="0" collapsed="false">
      <c r="A16" s="74" t="n">
        <v>10</v>
      </c>
      <c r="B16" s="27" t="n">
        <v>11.96</v>
      </c>
      <c r="C16" s="34"/>
      <c r="D16" s="23" t="n">
        <v>12.739</v>
      </c>
      <c r="E16" s="75" t="n">
        <v>11.233</v>
      </c>
      <c r="F16" s="34"/>
      <c r="G16" s="23" t="n">
        <v>12.694</v>
      </c>
      <c r="H16" s="23" t="n">
        <v>12.569</v>
      </c>
      <c r="I16" s="23" t="n">
        <v>12.56</v>
      </c>
      <c r="J16" s="76" t="n">
        <v>13.656</v>
      </c>
      <c r="K16" s="34"/>
      <c r="L16" s="27" t="n">
        <v>12.485</v>
      </c>
      <c r="M16" s="34"/>
      <c r="N16" s="27" t="n">
        <v>13.885</v>
      </c>
    </row>
    <row r="17" customFormat="false" ht="18" hidden="false" customHeight="false" outlineLevel="0" collapsed="false">
      <c r="A17" s="74" t="n">
        <v>11</v>
      </c>
      <c r="B17" s="27" t="n">
        <v>11.88</v>
      </c>
      <c r="C17" s="34"/>
      <c r="D17" s="23" t="n">
        <v>11.49</v>
      </c>
      <c r="E17" s="75" t="n">
        <v>11.341</v>
      </c>
      <c r="F17" s="34"/>
      <c r="G17" s="23" t="n">
        <v>13.962</v>
      </c>
      <c r="H17" s="23" t="n">
        <v>13.838</v>
      </c>
      <c r="I17" s="23" t="n">
        <v>13.733</v>
      </c>
      <c r="J17" s="76" t="n">
        <v>14.984</v>
      </c>
      <c r="K17" s="34"/>
      <c r="L17" s="27" t="n">
        <v>13.785</v>
      </c>
      <c r="M17" s="34"/>
      <c r="N17" s="27" t="n">
        <v>11.185</v>
      </c>
    </row>
    <row r="18" customFormat="false" ht="18" hidden="false" customHeight="false" outlineLevel="0" collapsed="false">
      <c r="A18" s="74" t="n">
        <v>12</v>
      </c>
      <c r="B18" s="27" t="n">
        <v>11.84</v>
      </c>
      <c r="C18" s="34"/>
      <c r="D18" s="23" t="n">
        <v>11.301</v>
      </c>
      <c r="E18" s="75" t="n">
        <v>10.116</v>
      </c>
      <c r="F18" s="34"/>
      <c r="G18" s="23" t="n">
        <v>12.566</v>
      </c>
      <c r="H18" s="23" t="n">
        <v>12.546</v>
      </c>
      <c r="I18" s="23" t="n">
        <v>11.338</v>
      </c>
      <c r="J18" s="76" t="n">
        <v>13.72</v>
      </c>
      <c r="K18" s="34"/>
      <c r="L18" s="27" t="n">
        <v>11.485</v>
      </c>
      <c r="M18" s="34"/>
      <c r="N18" s="27" t="n">
        <v>11.185</v>
      </c>
    </row>
    <row r="19" customFormat="false" ht="18" hidden="false" customHeight="false" outlineLevel="0" collapsed="false">
      <c r="A19" s="74" t="n">
        <v>13</v>
      </c>
      <c r="B19" s="27" t="n">
        <v>10.71</v>
      </c>
      <c r="C19" s="34"/>
      <c r="D19" s="23" t="n">
        <v>14.02</v>
      </c>
      <c r="E19" s="75" t="n">
        <v>11.373</v>
      </c>
      <c r="F19" s="34"/>
      <c r="G19" s="23" t="n">
        <v>12.424</v>
      </c>
      <c r="H19" s="23" t="n">
        <v>12.525</v>
      </c>
      <c r="I19" s="23" t="n">
        <v>12.554</v>
      </c>
      <c r="J19" s="76" t="n">
        <v>13.799</v>
      </c>
      <c r="K19" s="34"/>
      <c r="L19" s="27" t="n">
        <v>12.285</v>
      </c>
      <c r="M19" s="34"/>
      <c r="N19" s="27" t="n">
        <v>11.385</v>
      </c>
    </row>
    <row r="20" customFormat="false" ht="18" hidden="false" customHeight="false" outlineLevel="0" collapsed="false">
      <c r="A20" s="74" t="n">
        <v>14</v>
      </c>
      <c r="B20" s="27" t="n">
        <v>12.96</v>
      </c>
      <c r="C20" s="34"/>
      <c r="D20" s="23" t="n">
        <v>11.535</v>
      </c>
      <c r="E20" s="75" t="n">
        <v>11.333</v>
      </c>
      <c r="F20" s="34"/>
      <c r="G20" s="23" t="n">
        <v>12.473</v>
      </c>
      <c r="H20" s="23" t="n">
        <v>13.752</v>
      </c>
      <c r="I20" s="23" t="n">
        <v>12.588</v>
      </c>
      <c r="J20" s="76" t="n">
        <v>12.487</v>
      </c>
      <c r="K20" s="34"/>
      <c r="L20" s="27" t="n">
        <v>12.485</v>
      </c>
      <c r="M20" s="34"/>
      <c r="N20" s="27" t="n">
        <v>12.485</v>
      </c>
    </row>
    <row r="21" customFormat="false" ht="18" hidden="false" customHeight="false" outlineLevel="0" collapsed="false">
      <c r="A21" s="74" t="n">
        <v>15</v>
      </c>
      <c r="B21" s="27" t="n">
        <v>11.73</v>
      </c>
      <c r="C21" s="34"/>
      <c r="D21" s="23" t="n">
        <v>12.721</v>
      </c>
      <c r="E21" s="75" t="n">
        <v>11.326</v>
      </c>
      <c r="F21" s="34"/>
      <c r="G21" s="23" t="n">
        <v>11.297</v>
      </c>
      <c r="H21" s="23" t="n">
        <v>11.343</v>
      </c>
      <c r="I21" s="23" t="n">
        <v>12.599</v>
      </c>
      <c r="J21" s="76" t="n">
        <v>15.073</v>
      </c>
      <c r="K21" s="34"/>
      <c r="L21" s="27" t="n">
        <v>12.285</v>
      </c>
      <c r="M21" s="34"/>
      <c r="N21" s="27" t="n">
        <v>11.185</v>
      </c>
    </row>
    <row r="22" customFormat="false" ht="18" hidden="false" customHeight="false" outlineLevel="0" collapsed="false">
      <c r="A22" s="74" t="n">
        <v>16</v>
      </c>
      <c r="B22" s="27" t="n">
        <v>10.86</v>
      </c>
      <c r="C22" s="34"/>
      <c r="D22" s="23" t="n">
        <v>12.622</v>
      </c>
      <c r="E22" s="75" t="n">
        <v>12.216</v>
      </c>
      <c r="F22" s="34"/>
      <c r="G22" s="23" t="n">
        <v>11.221</v>
      </c>
      <c r="H22" s="23" t="n">
        <v>13.863</v>
      </c>
      <c r="I22" s="23" t="n">
        <v>13.734</v>
      </c>
      <c r="J22" s="76" t="n">
        <v>15.001</v>
      </c>
      <c r="K22" s="34"/>
      <c r="L22" s="27" t="n">
        <v>12.385</v>
      </c>
      <c r="M22" s="34"/>
      <c r="N22" s="27" t="n">
        <v>12.385</v>
      </c>
    </row>
    <row r="23" customFormat="false" ht="18" hidden="false" customHeight="false" outlineLevel="0" collapsed="false">
      <c r="A23" s="74" t="n">
        <v>17</v>
      </c>
      <c r="B23" s="27" t="n">
        <v>10.86</v>
      </c>
      <c r="C23" s="34"/>
      <c r="D23" s="23" t="n">
        <v>10.25</v>
      </c>
      <c r="E23" s="75" t="n">
        <v>11.096</v>
      </c>
      <c r="F23" s="34"/>
      <c r="G23" s="23" t="n">
        <v>12.6</v>
      </c>
      <c r="H23" s="23" t="n">
        <v>12.598</v>
      </c>
      <c r="I23" s="23" t="n">
        <v>13.81</v>
      </c>
      <c r="J23" s="76" t="n">
        <v>12.489</v>
      </c>
      <c r="K23" s="34"/>
      <c r="L23" s="27" t="n">
        <v>11.285</v>
      </c>
      <c r="M23" s="34"/>
      <c r="N23" s="27" t="n">
        <v>11.285</v>
      </c>
    </row>
    <row r="24" customFormat="false" ht="18" hidden="false" customHeight="false" outlineLevel="0" collapsed="false">
      <c r="A24" s="74" t="n">
        <v>18</v>
      </c>
      <c r="B24" s="27" t="n">
        <v>11.96</v>
      </c>
      <c r="C24" s="34"/>
      <c r="D24" s="23" t="n">
        <v>12.66</v>
      </c>
      <c r="E24" s="75" t="n">
        <v>12.206</v>
      </c>
      <c r="F24" s="34"/>
      <c r="G24" s="23" t="n">
        <v>12.561</v>
      </c>
      <c r="H24" s="23" t="n">
        <v>13.819</v>
      </c>
      <c r="I24" s="23" t="n">
        <v>12.521</v>
      </c>
      <c r="J24" s="76" t="n">
        <v>12.519</v>
      </c>
      <c r="K24" s="34"/>
      <c r="L24" s="27" t="n">
        <v>12.485</v>
      </c>
      <c r="M24" s="34"/>
      <c r="N24" s="27" t="n">
        <v>11.285</v>
      </c>
    </row>
    <row r="25" customFormat="false" ht="18" hidden="false" customHeight="false" outlineLevel="0" collapsed="false">
      <c r="A25" s="74" t="n">
        <v>19</v>
      </c>
      <c r="B25" s="27" t="n">
        <v>13.12</v>
      </c>
      <c r="C25" s="34"/>
      <c r="D25" s="23" t="n">
        <v>14.018</v>
      </c>
      <c r="E25" s="75" t="n">
        <v>11.404</v>
      </c>
      <c r="F25" s="34"/>
      <c r="G25" s="23" t="n">
        <v>12.286</v>
      </c>
      <c r="H25" s="23" t="n">
        <v>13.821</v>
      </c>
      <c r="I25" s="23" t="n">
        <v>13.728</v>
      </c>
      <c r="J25" s="76" t="n">
        <v>13.724</v>
      </c>
      <c r="K25" s="34"/>
      <c r="L25" s="27" t="n">
        <v>11.185</v>
      </c>
      <c r="M25" s="34"/>
      <c r="N25" s="27" t="n">
        <v>12.385</v>
      </c>
    </row>
    <row r="26" customFormat="false" ht="18" hidden="false" customHeight="false" outlineLevel="0" collapsed="false">
      <c r="A26" s="74" t="n">
        <v>20</v>
      </c>
      <c r="B26" s="27" t="n">
        <v>13.27</v>
      </c>
      <c r="C26" s="34"/>
      <c r="D26" s="23" t="n">
        <v>12.768</v>
      </c>
      <c r="E26" s="75" t="n">
        <v>11.37</v>
      </c>
      <c r="F26" s="34"/>
      <c r="G26" s="23" t="n">
        <v>12.614</v>
      </c>
      <c r="H26" s="23" t="n">
        <v>12.517</v>
      </c>
      <c r="I26" s="23" t="n">
        <v>12.481</v>
      </c>
      <c r="J26" s="27"/>
      <c r="K26" s="34"/>
      <c r="L26" s="27" t="n">
        <v>12.085</v>
      </c>
      <c r="M26" s="34"/>
      <c r="N26" s="27" t="n">
        <v>12.285</v>
      </c>
    </row>
    <row r="27" customFormat="false" ht="18" hidden="false" customHeight="false" outlineLevel="0" collapsed="false">
      <c r="A27" s="74" t="n">
        <v>21</v>
      </c>
      <c r="B27" s="27" t="n">
        <v>11.92</v>
      </c>
      <c r="C27" s="34"/>
      <c r="D27" s="23" t="n">
        <v>11.519</v>
      </c>
      <c r="E27" s="75" t="n">
        <v>11.421</v>
      </c>
      <c r="F27" s="34"/>
      <c r="G27" s="23"/>
      <c r="H27" s="23"/>
      <c r="I27" s="23"/>
      <c r="J27" s="27"/>
      <c r="K27" s="34"/>
      <c r="L27" s="27" t="n">
        <v>11.297</v>
      </c>
      <c r="M27" s="34"/>
      <c r="N27" s="27" t="n">
        <v>12.485</v>
      </c>
    </row>
    <row r="28" customFormat="false" ht="18.75" hidden="false" customHeight="false" outlineLevel="0" collapsed="false">
      <c r="A28" s="74" t="n">
        <v>22</v>
      </c>
      <c r="B28" s="27"/>
      <c r="C28" s="34"/>
      <c r="D28" s="23"/>
      <c r="E28" s="77" t="n">
        <v>10.051</v>
      </c>
      <c r="F28" s="34"/>
      <c r="G28" s="23"/>
      <c r="H28" s="23"/>
      <c r="I28" s="23"/>
      <c r="J28" s="27"/>
      <c r="K28" s="34"/>
      <c r="L28" s="27"/>
      <c r="M28" s="34"/>
      <c r="N28" s="27"/>
    </row>
    <row r="29" customFormat="false" ht="18" hidden="false" customHeight="false" outlineLevel="0" collapsed="false">
      <c r="A29" s="78" t="s">
        <v>3</v>
      </c>
      <c r="B29" s="79" t="n">
        <f aca="false">SUM(B7:B28)</f>
        <v>252.57</v>
      </c>
      <c r="C29" s="34"/>
      <c r="D29" s="80" t="n">
        <f aca="false">SUM(D7:D28)</f>
        <v>256.925</v>
      </c>
      <c r="E29" s="81" t="n">
        <f aca="false">SUM(E7:E28)</f>
        <v>251.809</v>
      </c>
      <c r="F29" s="34"/>
      <c r="G29" s="80" t="n">
        <f aca="false">SUM(G7:G28)</f>
        <v>254.262</v>
      </c>
      <c r="H29" s="82" t="n">
        <f aca="false">SUM(H7:H28)</f>
        <v>263.831</v>
      </c>
      <c r="I29" s="82" t="n">
        <f aca="false">SUM(I7:I28)</f>
        <v>264.639</v>
      </c>
      <c r="J29" s="83" t="n">
        <f aca="false">SUM(J7:J28)</f>
        <v>258.694</v>
      </c>
      <c r="K29" s="34"/>
      <c r="L29" s="79" t="n">
        <f aca="false">SUM(L7:L28)</f>
        <v>258.997</v>
      </c>
      <c r="M29" s="34"/>
      <c r="N29" s="79" t="n">
        <f aca="false">SUM(N7:N28)</f>
        <v>251.085</v>
      </c>
    </row>
    <row r="30" customFormat="false" ht="18.75" hidden="false" customHeight="false" outlineLevel="0" collapsed="false">
      <c r="A30" s="84" t="s">
        <v>33</v>
      </c>
      <c r="B30" s="85" t="n">
        <f aca="false">AVERAGE(B7:B28)</f>
        <v>12.0271428571429</v>
      </c>
      <c r="C30" s="34"/>
      <c r="D30" s="86" t="n">
        <f aca="false">AVERAGE(D7:D28)</f>
        <v>12.2345238095238</v>
      </c>
      <c r="E30" s="87" t="n">
        <f aca="false">AVERAGE(E7:E28)</f>
        <v>11.4458636363636</v>
      </c>
      <c r="F30" s="34"/>
      <c r="G30" s="86" t="n">
        <f aca="false">AVERAGE(G7:G28)</f>
        <v>12.7131</v>
      </c>
      <c r="H30" s="88" t="n">
        <f aca="false">AVERAGE(H7:H28)</f>
        <v>13.19155</v>
      </c>
      <c r="I30" s="88" t="n">
        <f aca="false">AVERAGE(I7:I28)</f>
        <v>13.23195</v>
      </c>
      <c r="J30" s="87" t="n">
        <f aca="false">AVERAGE(J7:J28)</f>
        <v>13.6154736842105</v>
      </c>
      <c r="K30" s="34"/>
      <c r="L30" s="85" t="n">
        <f aca="false">AVERAGE(L7:L28)</f>
        <v>12.3331904761905</v>
      </c>
      <c r="M30" s="34"/>
      <c r="N30" s="85" t="n">
        <f aca="false">AVERAGE(N7:N28)</f>
        <v>11.9564285714286</v>
      </c>
    </row>
    <row r="31" customFormat="false" ht="13.5" hidden="false" customHeight="false" outlineLevel="0" collapsed="false"/>
    <row r="32" customFormat="false" ht="18" hidden="false" customHeight="false" outlineLevel="0" collapsed="false">
      <c r="A32" s="71" t="n">
        <v>1</v>
      </c>
      <c r="B32" s="21" t="n">
        <v>12.76</v>
      </c>
      <c r="C32" s="34"/>
      <c r="D32" s="17" t="n">
        <v>12.269</v>
      </c>
      <c r="E32" s="20" t="n">
        <v>11.077</v>
      </c>
      <c r="F32" s="34"/>
      <c r="G32" s="17" t="n">
        <v>13.82</v>
      </c>
      <c r="H32" s="17" t="n">
        <v>13.788</v>
      </c>
      <c r="I32" s="17" t="n">
        <v>11.323</v>
      </c>
      <c r="J32" s="73" t="n">
        <v>12.497</v>
      </c>
      <c r="K32" s="34"/>
      <c r="L32" s="21" t="n">
        <v>11.385</v>
      </c>
      <c r="M32" s="34"/>
      <c r="N32" s="21" t="n">
        <v>12.485</v>
      </c>
    </row>
    <row r="33" customFormat="false" ht="18" hidden="false" customHeight="false" outlineLevel="0" collapsed="false">
      <c r="A33" s="74" t="n">
        <v>2</v>
      </c>
      <c r="B33" s="27" t="n">
        <v>11.49</v>
      </c>
      <c r="C33" s="34"/>
      <c r="D33" s="23" t="n">
        <v>12.573</v>
      </c>
      <c r="E33" s="26" t="n">
        <v>12.469</v>
      </c>
      <c r="F33" s="34"/>
      <c r="G33" s="23" t="n">
        <v>12.381</v>
      </c>
      <c r="H33" s="23" t="n">
        <v>13.786</v>
      </c>
      <c r="I33" s="23" t="n">
        <v>13.846</v>
      </c>
      <c r="J33" s="76" t="n">
        <v>15.01</v>
      </c>
      <c r="K33" s="34"/>
      <c r="L33" s="27" t="n">
        <v>10.885</v>
      </c>
      <c r="M33" s="34"/>
      <c r="N33" s="27" t="n">
        <v>13.685</v>
      </c>
    </row>
    <row r="34" customFormat="false" ht="18" hidden="false" customHeight="false" outlineLevel="0" collapsed="false">
      <c r="A34" s="74" t="n">
        <v>3</v>
      </c>
      <c r="B34" s="27" t="n">
        <v>11.52</v>
      </c>
      <c r="C34" s="34"/>
      <c r="D34" s="23" t="n">
        <v>11.359</v>
      </c>
      <c r="E34" s="26" t="n">
        <v>11.483</v>
      </c>
      <c r="F34" s="34"/>
      <c r="G34" s="23" t="n">
        <v>11.23</v>
      </c>
      <c r="H34" s="23" t="n">
        <v>12.519</v>
      </c>
      <c r="I34" s="23" t="n">
        <v>12.54</v>
      </c>
      <c r="J34" s="76" t="n">
        <v>13.7</v>
      </c>
      <c r="K34" s="34"/>
      <c r="L34" s="27" t="n">
        <v>16.185</v>
      </c>
      <c r="M34" s="34"/>
      <c r="N34" s="27" t="n">
        <v>12.285</v>
      </c>
    </row>
    <row r="35" customFormat="false" ht="18" hidden="false" customHeight="false" outlineLevel="0" collapsed="false">
      <c r="A35" s="74" t="n">
        <v>4</v>
      </c>
      <c r="B35" s="27" t="n">
        <v>12.76</v>
      </c>
      <c r="C35" s="34"/>
      <c r="D35" s="23" t="n">
        <v>12.658</v>
      </c>
      <c r="E35" s="26" t="n">
        <v>11.631</v>
      </c>
      <c r="F35" s="34"/>
      <c r="G35" s="23" t="n">
        <v>12.508</v>
      </c>
      <c r="H35" s="23" t="n">
        <v>13.847</v>
      </c>
      <c r="I35" s="23" t="n">
        <v>13.76</v>
      </c>
      <c r="J35" s="76" t="n">
        <v>13.789</v>
      </c>
      <c r="K35" s="34"/>
      <c r="L35" s="27" t="n">
        <v>11.185</v>
      </c>
      <c r="M35" s="34"/>
      <c r="N35" s="27" t="n">
        <v>13.185</v>
      </c>
    </row>
    <row r="36" customFormat="false" ht="18" hidden="false" customHeight="false" outlineLevel="0" collapsed="false">
      <c r="A36" s="74" t="n">
        <v>5</v>
      </c>
      <c r="B36" s="27" t="n">
        <v>12.76</v>
      </c>
      <c r="C36" s="34"/>
      <c r="D36" s="23" t="n">
        <v>11.104</v>
      </c>
      <c r="E36" s="26" t="n">
        <v>11.61</v>
      </c>
      <c r="F36" s="34"/>
      <c r="G36" s="23" t="n">
        <v>11.181</v>
      </c>
      <c r="H36" s="23" t="n">
        <v>14.952</v>
      </c>
      <c r="I36" s="23" t="n">
        <v>12.553</v>
      </c>
      <c r="J36" s="76" t="n">
        <v>15.053</v>
      </c>
      <c r="K36" s="34"/>
      <c r="L36" s="27" t="n">
        <v>11.285</v>
      </c>
      <c r="M36" s="34"/>
      <c r="N36" s="27" t="n">
        <v>11.085</v>
      </c>
    </row>
    <row r="37" customFormat="false" ht="18" hidden="false" customHeight="false" outlineLevel="0" collapsed="false">
      <c r="A37" s="74" t="n">
        <v>6</v>
      </c>
      <c r="B37" s="27" t="n">
        <v>12.69</v>
      </c>
      <c r="C37" s="34"/>
      <c r="D37" s="23" t="n">
        <v>12.541</v>
      </c>
      <c r="E37" s="26" t="n">
        <v>11.592</v>
      </c>
      <c r="F37" s="34"/>
      <c r="G37" s="23" t="n">
        <v>11.339</v>
      </c>
      <c r="H37" s="23" t="n">
        <v>13.844</v>
      </c>
      <c r="I37" s="23" t="n">
        <v>12.544</v>
      </c>
      <c r="J37" s="76" t="n">
        <v>15.073</v>
      </c>
      <c r="K37" s="34"/>
      <c r="L37" s="27" t="n">
        <v>11.285</v>
      </c>
      <c r="M37" s="34"/>
      <c r="N37" s="27" t="n">
        <v>13.585</v>
      </c>
    </row>
    <row r="38" customFormat="false" ht="18" hidden="false" customHeight="false" outlineLevel="0" collapsed="false">
      <c r="A38" s="74" t="n">
        <v>7</v>
      </c>
      <c r="B38" s="27" t="n">
        <v>14.06</v>
      </c>
      <c r="C38" s="34"/>
      <c r="D38" s="23" t="n">
        <v>11.403</v>
      </c>
      <c r="E38" s="26" t="n">
        <v>12.2</v>
      </c>
      <c r="F38" s="34"/>
      <c r="G38" s="23" t="n">
        <v>11.211</v>
      </c>
      <c r="H38" s="23" t="n">
        <v>12.505</v>
      </c>
      <c r="I38" s="23" t="n">
        <v>15.093</v>
      </c>
      <c r="J38" s="76" t="n">
        <v>12.618</v>
      </c>
      <c r="K38" s="34"/>
      <c r="L38" s="27" t="n">
        <v>11.385</v>
      </c>
      <c r="M38" s="34"/>
      <c r="N38" s="27" t="n">
        <v>12.185</v>
      </c>
    </row>
    <row r="39" customFormat="false" ht="18" hidden="false" customHeight="false" outlineLevel="0" collapsed="false">
      <c r="A39" s="74" t="n">
        <v>8</v>
      </c>
      <c r="B39" s="27" t="n">
        <v>12.78</v>
      </c>
      <c r="C39" s="34"/>
      <c r="D39" s="23" t="n">
        <v>11.339</v>
      </c>
      <c r="E39" s="26" t="n">
        <v>11.471</v>
      </c>
      <c r="F39" s="34"/>
      <c r="G39" s="23" t="n">
        <v>11.231</v>
      </c>
      <c r="H39" s="23" t="n">
        <v>12.569</v>
      </c>
      <c r="I39" s="23" t="n">
        <v>11.328</v>
      </c>
      <c r="J39" s="76" t="n">
        <v>13.814</v>
      </c>
      <c r="K39" s="34"/>
      <c r="L39" s="27" t="n">
        <v>11.285</v>
      </c>
      <c r="M39" s="34"/>
      <c r="N39" s="27" t="n">
        <v>13.285</v>
      </c>
    </row>
    <row r="40" customFormat="false" ht="18" hidden="false" customHeight="false" outlineLevel="0" collapsed="false">
      <c r="A40" s="74" t="n">
        <v>9</v>
      </c>
      <c r="B40" s="27" t="n">
        <v>10.21</v>
      </c>
      <c r="C40" s="34"/>
      <c r="D40" s="23" t="n">
        <v>12.269</v>
      </c>
      <c r="E40" s="26" t="n">
        <v>11.198</v>
      </c>
      <c r="F40" s="34"/>
      <c r="G40" s="23" t="n">
        <v>12.508</v>
      </c>
      <c r="H40" s="23" t="n">
        <v>13.786</v>
      </c>
      <c r="I40" s="23" t="n">
        <v>15.001</v>
      </c>
      <c r="J40" s="76" t="n">
        <v>15.097</v>
      </c>
      <c r="K40" s="34"/>
      <c r="L40" s="27" t="n">
        <v>12.685</v>
      </c>
      <c r="M40" s="34"/>
      <c r="N40" s="27" t="n">
        <v>11.285</v>
      </c>
    </row>
    <row r="41" customFormat="false" ht="18" hidden="false" customHeight="false" outlineLevel="0" collapsed="false">
      <c r="A41" s="74" t="n">
        <v>10</v>
      </c>
      <c r="B41" s="27" t="n">
        <v>11.48</v>
      </c>
      <c r="C41" s="34"/>
      <c r="D41" s="23" t="n">
        <v>11.025</v>
      </c>
      <c r="E41" s="26" t="n">
        <v>12.359</v>
      </c>
      <c r="F41" s="34"/>
      <c r="G41" s="23" t="n">
        <v>12.404</v>
      </c>
      <c r="H41" s="23" t="n">
        <v>13.736</v>
      </c>
      <c r="I41" s="23" t="n">
        <v>12.541</v>
      </c>
      <c r="J41" s="76" t="n">
        <v>15.042</v>
      </c>
      <c r="K41" s="34"/>
      <c r="L41" s="27" t="n">
        <v>11.185</v>
      </c>
      <c r="M41" s="34"/>
      <c r="N41" s="27" t="n">
        <v>11.385</v>
      </c>
    </row>
    <row r="42" customFormat="false" ht="18" hidden="false" customHeight="false" outlineLevel="0" collapsed="false">
      <c r="A42" s="74" t="n">
        <v>11</v>
      </c>
      <c r="B42" s="27" t="n">
        <v>12.77</v>
      </c>
      <c r="C42" s="34"/>
      <c r="D42" s="23" t="n">
        <v>12.358</v>
      </c>
      <c r="E42" s="26" t="n">
        <v>11.46</v>
      </c>
      <c r="F42" s="34"/>
      <c r="G42" s="23" t="n">
        <v>11.234</v>
      </c>
      <c r="H42" s="23" t="n">
        <v>12.528</v>
      </c>
      <c r="I42" s="23" t="n">
        <v>13.761</v>
      </c>
      <c r="J42" s="76" t="n">
        <v>12.483</v>
      </c>
      <c r="K42" s="34"/>
      <c r="L42" s="27" t="n">
        <v>11.385</v>
      </c>
      <c r="M42" s="34"/>
      <c r="N42" s="27" t="n">
        <v>12.385</v>
      </c>
    </row>
    <row r="43" customFormat="false" ht="18" hidden="false" customHeight="false" outlineLevel="0" collapsed="false">
      <c r="A43" s="74" t="n">
        <v>12</v>
      </c>
      <c r="B43" s="27" t="n">
        <v>12.7</v>
      </c>
      <c r="C43" s="34"/>
      <c r="D43" s="23" t="n">
        <v>11.322</v>
      </c>
      <c r="E43" s="26" t="n">
        <v>11.016</v>
      </c>
      <c r="F43" s="34"/>
      <c r="G43" s="23" t="n">
        <v>11.271</v>
      </c>
      <c r="H43" s="23" t="n">
        <v>12.536</v>
      </c>
      <c r="I43" s="23" t="n">
        <v>12.514</v>
      </c>
      <c r="J43" s="76" t="n">
        <v>13.769</v>
      </c>
      <c r="K43" s="34"/>
      <c r="L43" s="27" t="n">
        <v>11.285</v>
      </c>
      <c r="M43" s="34"/>
      <c r="N43" s="27" t="n">
        <v>13.385</v>
      </c>
    </row>
    <row r="44" customFormat="false" ht="18" hidden="false" customHeight="false" outlineLevel="0" collapsed="false">
      <c r="A44" s="74" t="n">
        <v>13</v>
      </c>
      <c r="B44" s="27" t="n">
        <v>12.71</v>
      </c>
      <c r="C44" s="34"/>
      <c r="D44" s="23" t="n">
        <v>11.461</v>
      </c>
      <c r="E44" s="26" t="n">
        <v>10.968</v>
      </c>
      <c r="F44" s="34"/>
      <c r="G44" s="23" t="n">
        <v>12.504</v>
      </c>
      <c r="H44" s="23" t="n">
        <v>12.513</v>
      </c>
      <c r="I44" s="23" t="n">
        <v>15.075</v>
      </c>
      <c r="J44" s="76" t="n">
        <v>15.091</v>
      </c>
      <c r="K44" s="34"/>
      <c r="L44" s="27" t="n">
        <v>12.485</v>
      </c>
      <c r="M44" s="34"/>
      <c r="N44" s="27" t="n">
        <v>12.085</v>
      </c>
    </row>
    <row r="45" customFormat="false" ht="18" hidden="false" customHeight="false" outlineLevel="0" collapsed="false">
      <c r="A45" s="74" t="n">
        <v>14</v>
      </c>
      <c r="B45" s="27" t="n">
        <v>12.74</v>
      </c>
      <c r="C45" s="34"/>
      <c r="D45" s="23" t="n">
        <v>12.129</v>
      </c>
      <c r="E45" s="26" t="n">
        <v>12.714</v>
      </c>
      <c r="F45" s="34"/>
      <c r="G45" s="23" t="n">
        <v>12.491</v>
      </c>
      <c r="H45" s="23" t="n">
        <v>11.331</v>
      </c>
      <c r="I45" s="23" t="n">
        <v>12.586</v>
      </c>
      <c r="J45" s="76" t="n">
        <v>12.464</v>
      </c>
      <c r="K45" s="34"/>
      <c r="L45" s="27" t="n">
        <v>11.485</v>
      </c>
      <c r="M45" s="34"/>
      <c r="N45" s="27" t="n">
        <v>14.585</v>
      </c>
    </row>
    <row r="46" customFormat="false" ht="18" hidden="false" customHeight="false" outlineLevel="0" collapsed="false">
      <c r="A46" s="74" t="n">
        <v>15</v>
      </c>
      <c r="B46" s="27" t="n">
        <v>12.76</v>
      </c>
      <c r="C46" s="34"/>
      <c r="D46" s="23" t="n">
        <v>12.519</v>
      </c>
      <c r="E46" s="26" t="n">
        <v>11.358</v>
      </c>
      <c r="F46" s="34"/>
      <c r="G46" s="23" t="n">
        <v>15.127</v>
      </c>
      <c r="H46" s="23" t="n">
        <v>13.717</v>
      </c>
      <c r="I46" s="23" t="n">
        <v>15.069</v>
      </c>
      <c r="J46" s="76" t="n">
        <v>13.85</v>
      </c>
      <c r="K46" s="34"/>
      <c r="L46" s="27" t="n">
        <v>12.585</v>
      </c>
      <c r="M46" s="34"/>
      <c r="N46" s="27" t="n">
        <v>13.885</v>
      </c>
    </row>
    <row r="47" customFormat="false" ht="18" hidden="false" customHeight="false" outlineLevel="0" collapsed="false">
      <c r="A47" s="74" t="n">
        <v>16</v>
      </c>
      <c r="B47" s="27" t="n">
        <v>12.77</v>
      </c>
      <c r="C47" s="34"/>
      <c r="D47" s="23" t="n">
        <v>11.342</v>
      </c>
      <c r="E47" s="26" t="n">
        <v>14.006</v>
      </c>
      <c r="F47" s="34"/>
      <c r="G47" s="23" t="n">
        <v>12.428</v>
      </c>
      <c r="H47" s="23" t="n">
        <v>13.803</v>
      </c>
      <c r="I47" s="23" t="n">
        <v>12.511</v>
      </c>
      <c r="J47" s="76" t="n">
        <v>12.466</v>
      </c>
      <c r="K47" s="34"/>
      <c r="L47" s="27" t="n">
        <v>11.285</v>
      </c>
      <c r="M47" s="34"/>
      <c r="N47" s="27" t="n">
        <v>12.185</v>
      </c>
    </row>
    <row r="48" customFormat="false" ht="18" hidden="false" customHeight="false" outlineLevel="0" collapsed="false">
      <c r="A48" s="74" t="n">
        <v>17</v>
      </c>
      <c r="B48" s="27" t="n">
        <v>11.53</v>
      </c>
      <c r="C48" s="34"/>
      <c r="D48" s="23" t="n">
        <v>12.657</v>
      </c>
      <c r="E48" s="26" t="n">
        <v>11.442</v>
      </c>
      <c r="F48" s="34"/>
      <c r="G48" s="23" t="n">
        <v>11.221</v>
      </c>
      <c r="H48" s="23" t="n">
        <v>12.464</v>
      </c>
      <c r="I48" s="23" t="n">
        <v>13.785</v>
      </c>
      <c r="J48" s="76" t="n">
        <v>12.54</v>
      </c>
      <c r="K48" s="34"/>
      <c r="L48" s="27" t="n">
        <v>12.585</v>
      </c>
      <c r="M48" s="34"/>
      <c r="N48" s="27" t="n">
        <v>12.385</v>
      </c>
    </row>
    <row r="49" customFormat="false" ht="18" hidden="false" customHeight="false" outlineLevel="0" collapsed="false">
      <c r="A49" s="74" t="n">
        <v>18</v>
      </c>
      <c r="B49" s="27" t="n">
        <v>11.51</v>
      </c>
      <c r="C49" s="34"/>
      <c r="D49" s="23" t="n">
        <v>13.961</v>
      </c>
      <c r="E49" s="26" t="n">
        <v>11.469</v>
      </c>
      <c r="F49" s="34"/>
      <c r="G49" s="23" t="n">
        <v>11.25</v>
      </c>
      <c r="H49" s="23" t="n">
        <v>15.039</v>
      </c>
      <c r="I49" s="23" t="n">
        <v>12.611</v>
      </c>
      <c r="J49" s="76" t="n">
        <v>15.018</v>
      </c>
      <c r="K49" s="34"/>
      <c r="L49" s="27" t="n">
        <v>13.685</v>
      </c>
      <c r="M49" s="34"/>
      <c r="N49" s="27" t="n">
        <v>11.285</v>
      </c>
    </row>
    <row r="50" customFormat="false" ht="18" hidden="false" customHeight="false" outlineLevel="0" collapsed="false">
      <c r="A50" s="74" t="n">
        <v>19</v>
      </c>
      <c r="B50" s="27" t="n">
        <v>13.98</v>
      </c>
      <c r="C50" s="34"/>
      <c r="D50" s="23" t="n">
        <v>10.406</v>
      </c>
      <c r="E50" s="26" t="n">
        <v>11.01</v>
      </c>
      <c r="F50" s="34"/>
      <c r="G50" s="23" t="n">
        <v>12.443</v>
      </c>
      <c r="H50" s="23" t="n">
        <v>12.498</v>
      </c>
      <c r="I50" s="23" t="n">
        <v>12.587</v>
      </c>
      <c r="J50" s="76" t="n">
        <v>15.036</v>
      </c>
      <c r="K50" s="34"/>
      <c r="L50" s="27" t="n">
        <v>15.085</v>
      </c>
      <c r="M50" s="34"/>
      <c r="N50" s="27" t="n">
        <v>13.385</v>
      </c>
    </row>
    <row r="51" customFormat="false" ht="18" hidden="false" customHeight="false" outlineLevel="0" collapsed="false">
      <c r="A51" s="74" t="n">
        <v>20</v>
      </c>
      <c r="B51" s="27" t="n">
        <v>11.52</v>
      </c>
      <c r="C51" s="34"/>
      <c r="D51" s="23" t="n">
        <v>12.067</v>
      </c>
      <c r="E51" s="26" t="n">
        <v>12.281</v>
      </c>
      <c r="F51" s="34"/>
      <c r="G51" s="23" t="n">
        <v>11.265</v>
      </c>
      <c r="H51" s="23" t="n">
        <v>12.531</v>
      </c>
      <c r="I51" s="23" t="n">
        <v>12.567</v>
      </c>
      <c r="J51" s="27"/>
      <c r="K51" s="34"/>
      <c r="L51" s="27" t="n">
        <v>11.185</v>
      </c>
      <c r="M51" s="34"/>
      <c r="N51" s="27" t="n">
        <v>11.185</v>
      </c>
    </row>
    <row r="52" customFormat="false" ht="18" hidden="false" customHeight="false" outlineLevel="0" collapsed="false">
      <c r="A52" s="74" t="n">
        <v>21</v>
      </c>
      <c r="B52" s="27" t="n">
        <v>11.51</v>
      </c>
      <c r="C52" s="34"/>
      <c r="D52" s="23" t="n">
        <v>12.557</v>
      </c>
      <c r="E52" s="26" t="n">
        <v>13.83</v>
      </c>
      <c r="F52" s="34"/>
      <c r="G52" s="23" t="n">
        <v>11.31</v>
      </c>
      <c r="H52" s="23"/>
      <c r="I52" s="23"/>
      <c r="J52" s="27"/>
      <c r="K52" s="34"/>
      <c r="L52" s="27" t="n">
        <v>11.185</v>
      </c>
      <c r="M52" s="34"/>
      <c r="N52" s="27" t="n">
        <v>12.385</v>
      </c>
    </row>
    <row r="53" customFormat="false" ht="18.75" hidden="false" customHeight="false" outlineLevel="0" collapsed="false">
      <c r="A53" s="74" t="n">
        <v>22</v>
      </c>
      <c r="B53" s="27"/>
      <c r="C53" s="34"/>
      <c r="D53" s="29"/>
      <c r="E53" s="32" t="n">
        <v>12.758</v>
      </c>
      <c r="F53" s="34"/>
      <c r="G53" s="23"/>
      <c r="H53" s="23"/>
      <c r="I53" s="23"/>
      <c r="J53" s="27"/>
      <c r="K53" s="34"/>
      <c r="L53" s="27" t="n">
        <v>11.285</v>
      </c>
      <c r="M53" s="34"/>
      <c r="N53" s="27"/>
    </row>
    <row r="54" customFormat="false" ht="18" hidden="false" customHeight="false" outlineLevel="0" collapsed="false">
      <c r="A54" s="78" t="s">
        <v>3</v>
      </c>
      <c r="B54" s="79" t="n">
        <f aca="false">SUM(B32:B53)</f>
        <v>259.01</v>
      </c>
      <c r="C54" s="34"/>
      <c r="D54" s="89" t="n">
        <f aca="false">SUM(D32:D53)</f>
        <v>251.319</v>
      </c>
      <c r="E54" s="81" t="n">
        <f aca="false">SUM(E32:E53)</f>
        <v>261.402</v>
      </c>
      <c r="F54" s="34"/>
      <c r="G54" s="80" t="n">
        <f aca="false">SUM(G32:G53)</f>
        <v>252.357</v>
      </c>
      <c r="H54" s="82" t="n">
        <f aca="false">SUM(H32:H53)</f>
        <v>264.292</v>
      </c>
      <c r="I54" s="82" t="n">
        <f aca="false">SUM(I32:I53)</f>
        <v>263.595</v>
      </c>
      <c r="J54" s="83" t="n">
        <f aca="false">SUM(J32:J53)</f>
        <v>264.41</v>
      </c>
      <c r="K54" s="34"/>
      <c r="L54" s="79" t="n">
        <v>264.27</v>
      </c>
      <c r="M54" s="34"/>
      <c r="N54" s="79" t="n">
        <v>263.585</v>
      </c>
    </row>
    <row r="55" customFormat="false" ht="18.75" hidden="false" customHeight="false" outlineLevel="0" collapsed="false">
      <c r="A55" s="84" t="s">
        <v>33</v>
      </c>
      <c r="B55" s="85" t="n">
        <f aca="false">AVERAGE(B32:B53)</f>
        <v>12.3338095238095</v>
      </c>
      <c r="C55" s="34"/>
      <c r="D55" s="86" t="n">
        <f aca="false">AVERAGE(D32:D53)</f>
        <v>11.9675714285714</v>
      </c>
      <c r="E55" s="87" t="n">
        <f aca="false">AVERAGE(E32:E53)</f>
        <v>11.8819090909091</v>
      </c>
      <c r="F55" s="34"/>
      <c r="G55" s="86" t="n">
        <f aca="false">AVERAGE(G32:G53)</f>
        <v>12.017</v>
      </c>
      <c r="H55" s="88" t="n">
        <f aca="false">AVERAGE(H32:H53)</f>
        <v>13.2146</v>
      </c>
      <c r="I55" s="88" t="n">
        <f aca="false">AVERAGE(I32:I53)</f>
        <v>13.17975</v>
      </c>
      <c r="J55" s="87" t="n">
        <f aca="false">AVERAGE(J32:J53)</f>
        <v>13.9163157894737</v>
      </c>
      <c r="K55" s="34"/>
      <c r="L55" s="85" t="n">
        <v>12.0122727272727</v>
      </c>
      <c r="M55" s="34"/>
      <c r="N55" s="85" t="n">
        <v>12.5516666666667</v>
      </c>
    </row>
    <row r="56" customFormat="false" ht="13.5" hidden="false" customHeight="false" outlineLevel="0" collapsed="false"/>
    <row r="57" customFormat="false" ht="18" hidden="false" customHeight="false" outlineLevel="0" collapsed="false">
      <c r="A57" s="71" t="n">
        <v>1</v>
      </c>
      <c r="B57" s="21" t="n">
        <v>10.76</v>
      </c>
      <c r="C57" s="34"/>
      <c r="D57" s="17" t="n">
        <v>12.707</v>
      </c>
      <c r="E57" s="20" t="n">
        <v>11.569</v>
      </c>
      <c r="F57" s="34"/>
      <c r="G57" s="17" t="n">
        <v>11.36</v>
      </c>
      <c r="H57" s="17" t="n">
        <v>12.542</v>
      </c>
      <c r="I57" s="21" t="n">
        <v>13.806</v>
      </c>
      <c r="J57" s="90"/>
      <c r="K57" s="34"/>
      <c r="L57" s="21" t="n">
        <v>11.385</v>
      </c>
      <c r="M57" s="34"/>
      <c r="N57" s="21" t="n">
        <v>13.585</v>
      </c>
    </row>
    <row r="58" customFormat="false" ht="18" hidden="false" customHeight="false" outlineLevel="0" collapsed="false">
      <c r="A58" s="74" t="n">
        <v>2</v>
      </c>
      <c r="B58" s="27" t="n">
        <v>11.72</v>
      </c>
      <c r="C58" s="34"/>
      <c r="D58" s="23" t="n">
        <v>12.249</v>
      </c>
      <c r="E58" s="26" t="n">
        <v>11.435</v>
      </c>
      <c r="F58" s="34"/>
      <c r="G58" s="23" t="n">
        <v>11.125</v>
      </c>
      <c r="H58" s="23" t="n">
        <v>12.536</v>
      </c>
      <c r="I58" s="27" t="n">
        <v>15.04</v>
      </c>
      <c r="J58" s="90"/>
      <c r="K58" s="34"/>
      <c r="L58" s="27" t="n">
        <v>11.285</v>
      </c>
      <c r="M58" s="34"/>
      <c r="N58" s="27" t="n">
        <v>12.485</v>
      </c>
    </row>
    <row r="59" customFormat="false" ht="18" hidden="false" customHeight="false" outlineLevel="0" collapsed="false">
      <c r="A59" s="74" t="n">
        <v>3</v>
      </c>
      <c r="B59" s="27" t="n">
        <v>12.96</v>
      </c>
      <c r="C59" s="34"/>
      <c r="D59" s="23" t="n">
        <v>12.293</v>
      </c>
      <c r="E59" s="26" t="n">
        <v>11.675</v>
      </c>
      <c r="F59" s="34"/>
      <c r="G59" s="23" t="n">
        <v>12.68</v>
      </c>
      <c r="H59" s="23" t="n">
        <v>15.067</v>
      </c>
      <c r="I59" s="27" t="n">
        <v>12.497</v>
      </c>
      <c r="J59" s="90"/>
      <c r="K59" s="34"/>
      <c r="L59" s="27" t="n">
        <v>11.185</v>
      </c>
      <c r="M59" s="34"/>
      <c r="N59" s="27" t="n">
        <v>13.485</v>
      </c>
    </row>
    <row r="60" customFormat="false" ht="18" hidden="false" customHeight="false" outlineLevel="0" collapsed="false">
      <c r="A60" s="74" t="n">
        <v>4</v>
      </c>
      <c r="B60" s="27" t="n">
        <v>11.65</v>
      </c>
      <c r="C60" s="34"/>
      <c r="D60" s="23" t="n">
        <v>12.314</v>
      </c>
      <c r="E60" s="26" t="n">
        <v>12.771</v>
      </c>
      <c r="F60" s="34"/>
      <c r="G60" s="23" t="n">
        <v>12.569</v>
      </c>
      <c r="H60" s="23" t="n">
        <v>12.558</v>
      </c>
      <c r="I60" s="27" t="n">
        <v>12.516</v>
      </c>
      <c r="J60" s="90"/>
      <c r="K60" s="34"/>
      <c r="L60" s="27" t="n">
        <v>11.185</v>
      </c>
      <c r="M60" s="34"/>
      <c r="N60" s="27" t="n">
        <v>12.485</v>
      </c>
    </row>
    <row r="61" customFormat="false" ht="18" hidden="false" customHeight="false" outlineLevel="0" collapsed="false">
      <c r="A61" s="74" t="n">
        <v>5</v>
      </c>
      <c r="B61" s="27" t="n">
        <v>11.99</v>
      </c>
      <c r="C61" s="34"/>
      <c r="D61" s="23" t="n">
        <v>12.64</v>
      </c>
      <c r="E61" s="26" t="n">
        <v>11.48</v>
      </c>
      <c r="F61" s="34"/>
      <c r="G61" s="23" t="n">
        <v>11.344</v>
      </c>
      <c r="H61" s="23" t="n">
        <v>15.087</v>
      </c>
      <c r="I61" s="27" t="n">
        <v>12.609</v>
      </c>
      <c r="J61" s="90"/>
      <c r="K61" s="34"/>
      <c r="L61" s="27" t="n">
        <v>11.085</v>
      </c>
      <c r="M61" s="34"/>
      <c r="N61" s="27" t="n">
        <v>13.485</v>
      </c>
    </row>
    <row r="62" customFormat="false" ht="18" hidden="false" customHeight="false" outlineLevel="0" collapsed="false">
      <c r="A62" s="74" t="n">
        <v>6</v>
      </c>
      <c r="B62" s="27" t="n">
        <v>14.19</v>
      </c>
      <c r="C62" s="34"/>
      <c r="D62" s="23" t="n">
        <v>11.352</v>
      </c>
      <c r="E62" s="26" t="n">
        <v>11.636</v>
      </c>
      <c r="F62" s="34"/>
      <c r="G62" s="23" t="n">
        <v>11.351</v>
      </c>
      <c r="H62" s="23" t="n">
        <v>15.075</v>
      </c>
      <c r="I62" s="27" t="n">
        <v>12.415</v>
      </c>
      <c r="J62" s="90"/>
      <c r="K62" s="34"/>
      <c r="L62" s="27" t="n">
        <v>11.485</v>
      </c>
      <c r="M62" s="34"/>
      <c r="N62" s="27" t="n">
        <v>12.485</v>
      </c>
    </row>
    <row r="63" customFormat="false" ht="18" hidden="false" customHeight="false" outlineLevel="0" collapsed="false">
      <c r="A63" s="74" t="n">
        <v>7</v>
      </c>
      <c r="B63" s="27" t="n">
        <v>12.3</v>
      </c>
      <c r="C63" s="34"/>
      <c r="D63" s="23" t="n">
        <v>12.231</v>
      </c>
      <c r="E63" s="26" t="n">
        <v>11.556</v>
      </c>
      <c r="F63" s="34"/>
      <c r="G63" s="23" t="n">
        <v>11.344</v>
      </c>
      <c r="H63" s="23" t="n">
        <v>12.523</v>
      </c>
      <c r="I63" s="27" t="n">
        <v>11.291</v>
      </c>
      <c r="J63" s="90"/>
      <c r="K63" s="34"/>
      <c r="L63" s="27" t="n">
        <v>12.385</v>
      </c>
      <c r="M63" s="34"/>
      <c r="N63" s="27" t="n">
        <v>12.485</v>
      </c>
    </row>
    <row r="64" customFormat="false" ht="18" hidden="false" customHeight="false" outlineLevel="0" collapsed="false">
      <c r="A64" s="74" t="n">
        <v>8</v>
      </c>
      <c r="B64" s="27" t="n">
        <v>11.89</v>
      </c>
      <c r="C64" s="34"/>
      <c r="D64" s="23" t="n">
        <v>11.047</v>
      </c>
      <c r="E64" s="26" t="n">
        <v>12.817</v>
      </c>
      <c r="F64" s="34"/>
      <c r="G64" s="23" t="n">
        <v>11.304</v>
      </c>
      <c r="H64" s="23" t="n">
        <v>11.254</v>
      </c>
      <c r="I64" s="27" t="n">
        <v>12.492</v>
      </c>
      <c r="J64" s="90"/>
      <c r="K64" s="34"/>
      <c r="L64" s="27" t="n">
        <v>15.085</v>
      </c>
      <c r="M64" s="34"/>
      <c r="N64" s="27" t="n">
        <v>12.485</v>
      </c>
    </row>
    <row r="65" customFormat="false" ht="18" hidden="false" customHeight="false" outlineLevel="0" collapsed="false">
      <c r="A65" s="74" t="n">
        <v>9</v>
      </c>
      <c r="B65" s="27" t="n">
        <v>14.25</v>
      </c>
      <c r="C65" s="34"/>
      <c r="D65" s="23" t="n">
        <v>12.215</v>
      </c>
      <c r="E65" s="26" t="n">
        <v>11.508</v>
      </c>
      <c r="F65" s="34"/>
      <c r="G65" s="23" t="n">
        <v>11.33</v>
      </c>
      <c r="H65" s="23" t="n">
        <v>12.588</v>
      </c>
      <c r="I65" s="91" t="n">
        <v>16.391</v>
      </c>
      <c r="J65" s="90"/>
      <c r="K65" s="34"/>
      <c r="L65" s="27" t="n">
        <v>13.585</v>
      </c>
      <c r="M65" s="34"/>
      <c r="N65" s="27" t="n">
        <v>11.085</v>
      </c>
    </row>
    <row r="66" customFormat="false" ht="18" hidden="false" customHeight="false" outlineLevel="0" collapsed="false">
      <c r="A66" s="74" t="n">
        <v>10</v>
      </c>
      <c r="B66" s="27" t="n">
        <v>12.25</v>
      </c>
      <c r="C66" s="34"/>
      <c r="D66" s="23" t="n">
        <v>11.278</v>
      </c>
      <c r="E66" s="26" t="n">
        <v>12.527</v>
      </c>
      <c r="F66" s="34"/>
      <c r="G66" s="23" t="n">
        <v>11.332</v>
      </c>
      <c r="H66" s="23" t="n">
        <v>12.568</v>
      </c>
      <c r="I66" s="27" t="n">
        <v>15.135</v>
      </c>
      <c r="J66" s="90"/>
      <c r="K66" s="34"/>
      <c r="L66" s="27" t="n">
        <v>12.285</v>
      </c>
      <c r="M66" s="34"/>
      <c r="N66" s="27" t="n">
        <v>11.085</v>
      </c>
    </row>
    <row r="67" customFormat="false" ht="18" hidden="false" customHeight="false" outlineLevel="0" collapsed="false">
      <c r="A67" s="74" t="n">
        <v>11</v>
      </c>
      <c r="B67" s="27" t="n">
        <v>13.12</v>
      </c>
      <c r="C67" s="34"/>
      <c r="D67" s="23" t="n">
        <v>11.34</v>
      </c>
      <c r="E67" s="26" t="n">
        <v>11.329</v>
      </c>
      <c r="F67" s="34"/>
      <c r="G67" s="23" t="n">
        <v>12.593</v>
      </c>
      <c r="H67" s="23" t="n">
        <v>12.573</v>
      </c>
      <c r="I67" s="27" t="n">
        <v>13.816</v>
      </c>
      <c r="J67" s="90"/>
      <c r="K67" s="34"/>
      <c r="L67" s="27" t="n">
        <v>11.285</v>
      </c>
      <c r="M67" s="34"/>
      <c r="N67" s="27" t="n">
        <v>13.585</v>
      </c>
    </row>
    <row r="68" customFormat="false" ht="18" hidden="false" customHeight="false" outlineLevel="0" collapsed="false">
      <c r="A68" s="74" t="n">
        <v>12</v>
      </c>
      <c r="B68" s="27" t="n">
        <v>11.88</v>
      </c>
      <c r="C68" s="34"/>
      <c r="D68" s="23" t="n">
        <v>9.829</v>
      </c>
      <c r="E68" s="26" t="n">
        <v>12.336</v>
      </c>
      <c r="F68" s="34"/>
      <c r="G68" s="23" t="n">
        <v>11.394</v>
      </c>
      <c r="H68" s="23" t="n">
        <v>12.546</v>
      </c>
      <c r="I68" s="27" t="n">
        <v>12.496</v>
      </c>
      <c r="J68" s="90"/>
      <c r="K68" s="34"/>
      <c r="L68" s="27" t="n">
        <v>11.285</v>
      </c>
      <c r="M68" s="34"/>
      <c r="N68" s="27" t="n">
        <v>11.185</v>
      </c>
    </row>
    <row r="69" customFormat="false" ht="18" hidden="false" customHeight="false" outlineLevel="0" collapsed="false">
      <c r="A69" s="74" t="n">
        <v>13</v>
      </c>
      <c r="B69" s="27" t="n">
        <v>11.92</v>
      </c>
      <c r="C69" s="34"/>
      <c r="D69" s="23" t="n">
        <v>12.088</v>
      </c>
      <c r="E69" s="26" t="n">
        <v>12.408</v>
      </c>
      <c r="F69" s="34"/>
      <c r="G69" s="23" t="n">
        <v>11.276</v>
      </c>
      <c r="H69" s="23" t="n">
        <v>13.718</v>
      </c>
      <c r="I69" s="27" t="n">
        <v>12.552</v>
      </c>
      <c r="J69" s="90"/>
      <c r="K69" s="34"/>
      <c r="L69" s="27" t="n">
        <v>12.485</v>
      </c>
      <c r="M69" s="34"/>
      <c r="N69" s="27" t="n">
        <v>12.385</v>
      </c>
    </row>
    <row r="70" customFormat="false" ht="18" hidden="false" customHeight="false" outlineLevel="0" collapsed="false">
      <c r="A70" s="74" t="n">
        <v>14</v>
      </c>
      <c r="B70" s="27" t="n">
        <v>11.07</v>
      </c>
      <c r="C70" s="34"/>
      <c r="D70" s="23" t="n">
        <v>10.905</v>
      </c>
      <c r="E70" s="26" t="n">
        <v>12.645</v>
      </c>
      <c r="F70" s="34"/>
      <c r="G70" s="23" t="n">
        <v>15.07</v>
      </c>
      <c r="H70" s="23" t="n">
        <v>12.586</v>
      </c>
      <c r="I70" s="27" t="n">
        <v>13.808</v>
      </c>
      <c r="J70" s="90"/>
      <c r="K70" s="34"/>
      <c r="L70" s="27" t="n">
        <v>12.485</v>
      </c>
      <c r="M70" s="34"/>
      <c r="N70" s="27" t="n">
        <v>12.485</v>
      </c>
    </row>
    <row r="71" customFormat="false" ht="18" hidden="false" customHeight="false" outlineLevel="0" collapsed="false">
      <c r="A71" s="74" t="n">
        <v>15</v>
      </c>
      <c r="B71" s="27" t="n">
        <v>11.88</v>
      </c>
      <c r="C71" s="34"/>
      <c r="D71" s="23" t="n">
        <v>12.328</v>
      </c>
      <c r="E71" s="26" t="n">
        <v>10.152</v>
      </c>
      <c r="F71" s="34"/>
      <c r="G71" s="23" t="n">
        <v>11.38</v>
      </c>
      <c r="H71" s="23" t="n">
        <v>12.532</v>
      </c>
      <c r="I71" s="27" t="n">
        <v>12.529</v>
      </c>
      <c r="J71" s="25"/>
      <c r="K71" s="34"/>
      <c r="L71" s="27" t="n">
        <v>11.285</v>
      </c>
      <c r="M71" s="34"/>
      <c r="N71" s="27" t="n">
        <v>14.685</v>
      </c>
    </row>
    <row r="72" customFormat="false" ht="18" hidden="false" customHeight="false" outlineLevel="0" collapsed="false">
      <c r="A72" s="74" t="n">
        <v>16</v>
      </c>
      <c r="B72" s="27" t="n">
        <v>11.49</v>
      </c>
      <c r="C72" s="34"/>
      <c r="D72" s="23" t="n">
        <v>12.286</v>
      </c>
      <c r="E72" s="26" t="n">
        <v>12.164</v>
      </c>
      <c r="F72" s="34"/>
      <c r="G72" s="23" t="n">
        <v>12.524</v>
      </c>
      <c r="H72" s="23" t="n">
        <v>13.801</v>
      </c>
      <c r="I72" s="27" t="n">
        <v>12.459</v>
      </c>
      <c r="J72" s="25"/>
      <c r="K72" s="34"/>
      <c r="L72" s="27" t="n">
        <v>12.585</v>
      </c>
      <c r="M72" s="34"/>
      <c r="N72" s="27" t="n">
        <v>12.285</v>
      </c>
    </row>
    <row r="73" customFormat="false" ht="18" hidden="false" customHeight="false" outlineLevel="0" collapsed="false">
      <c r="A73" s="74" t="n">
        <v>17</v>
      </c>
      <c r="B73" s="27" t="n">
        <v>12.65</v>
      </c>
      <c r="C73" s="34"/>
      <c r="D73" s="23" t="n">
        <v>11.349</v>
      </c>
      <c r="E73" s="26" t="n">
        <v>11.349</v>
      </c>
      <c r="F73" s="34"/>
      <c r="G73" s="23" t="n">
        <v>11.48</v>
      </c>
      <c r="H73" s="23" t="n">
        <v>12.55</v>
      </c>
      <c r="I73" s="27" t="n">
        <v>12.561</v>
      </c>
      <c r="J73" s="25"/>
      <c r="K73" s="34"/>
      <c r="L73" s="27" t="n">
        <v>11.285</v>
      </c>
      <c r="M73" s="34"/>
      <c r="N73" s="27" t="n">
        <v>12.485</v>
      </c>
    </row>
    <row r="74" customFormat="false" ht="18" hidden="false" customHeight="false" outlineLevel="0" collapsed="false">
      <c r="A74" s="74" t="n">
        <v>18</v>
      </c>
      <c r="B74" s="27" t="n">
        <v>11.87</v>
      </c>
      <c r="C74" s="34"/>
      <c r="D74" s="23" t="n">
        <v>11.161</v>
      </c>
      <c r="E74" s="26" t="n">
        <v>12.647</v>
      </c>
      <c r="F74" s="34"/>
      <c r="G74" s="23" t="n">
        <v>11.337</v>
      </c>
      <c r="H74" s="23" t="n">
        <v>12.493</v>
      </c>
      <c r="I74" s="27" t="n">
        <v>12.541</v>
      </c>
      <c r="J74" s="25"/>
      <c r="K74" s="34"/>
      <c r="L74" s="27" t="n">
        <v>11.285</v>
      </c>
      <c r="M74" s="34"/>
      <c r="N74" s="27" t="n">
        <v>13.585</v>
      </c>
    </row>
    <row r="75" customFormat="false" ht="18" hidden="false" customHeight="false" outlineLevel="0" collapsed="false">
      <c r="A75" s="74" t="n">
        <v>19</v>
      </c>
      <c r="B75" s="27" t="n">
        <v>11.99</v>
      </c>
      <c r="C75" s="34"/>
      <c r="D75" s="23" t="n">
        <v>11.274</v>
      </c>
      <c r="E75" s="26" t="n">
        <v>11.431</v>
      </c>
      <c r="F75" s="34"/>
      <c r="G75" s="23" t="n">
        <v>12.757</v>
      </c>
      <c r="H75" s="23" t="n">
        <v>15.054</v>
      </c>
      <c r="I75" s="27" t="n">
        <v>12.592</v>
      </c>
      <c r="J75" s="25"/>
      <c r="K75" s="34"/>
      <c r="L75" s="27" t="n">
        <v>12.585</v>
      </c>
      <c r="M75" s="34"/>
      <c r="N75" s="27" t="n">
        <v>11.085</v>
      </c>
    </row>
    <row r="76" customFormat="false" ht="18" hidden="false" customHeight="false" outlineLevel="0" collapsed="false">
      <c r="A76" s="74" t="n">
        <v>20</v>
      </c>
      <c r="B76" s="27" t="n">
        <v>12.64</v>
      </c>
      <c r="C76" s="34"/>
      <c r="D76" s="23" t="n">
        <v>11.378</v>
      </c>
      <c r="E76" s="26" t="n">
        <v>12.43</v>
      </c>
      <c r="F76" s="34"/>
      <c r="G76" s="23" t="n">
        <v>11.387</v>
      </c>
      <c r="H76" s="23" t="n">
        <v>13.807</v>
      </c>
      <c r="I76" s="27" t="n">
        <v>14.96</v>
      </c>
      <c r="J76" s="25"/>
      <c r="K76" s="34"/>
      <c r="L76" s="27" t="n">
        <v>12.585</v>
      </c>
      <c r="M76" s="34"/>
      <c r="N76" s="27" t="n">
        <v>13.685</v>
      </c>
    </row>
    <row r="77" customFormat="false" ht="18" hidden="false" customHeight="false" outlineLevel="0" collapsed="false">
      <c r="A77" s="74" t="n">
        <v>21</v>
      </c>
      <c r="B77" s="27" t="n">
        <v>11.65</v>
      </c>
      <c r="C77" s="34"/>
      <c r="D77" s="23" t="n">
        <v>10.774</v>
      </c>
      <c r="E77" s="26" t="n">
        <v>12.643</v>
      </c>
      <c r="F77" s="34"/>
      <c r="G77" s="23" t="n">
        <v>12.771</v>
      </c>
      <c r="H77" s="23"/>
      <c r="I77" s="27"/>
      <c r="J77" s="25"/>
      <c r="K77" s="34"/>
      <c r="L77" s="27" t="n">
        <v>12.485</v>
      </c>
      <c r="M77" s="34"/>
      <c r="N77" s="27" t="n">
        <v>12.285</v>
      </c>
    </row>
    <row r="78" customFormat="false" ht="18.75" hidden="false" customHeight="false" outlineLevel="0" collapsed="false">
      <c r="A78" s="74" t="n">
        <v>22</v>
      </c>
      <c r="B78" s="27" t="n">
        <v>11.63</v>
      </c>
      <c r="C78" s="34"/>
      <c r="D78" s="29" t="n">
        <v>11.256</v>
      </c>
      <c r="E78" s="32"/>
      <c r="F78" s="34"/>
      <c r="G78" s="23"/>
      <c r="H78" s="23"/>
      <c r="I78" s="27"/>
      <c r="J78" s="25"/>
      <c r="K78" s="34"/>
      <c r="L78" s="27"/>
      <c r="M78" s="34"/>
      <c r="N78" s="27"/>
    </row>
    <row r="79" customFormat="false" ht="18" hidden="false" customHeight="false" outlineLevel="0" collapsed="false">
      <c r="A79" s="78" t="s">
        <v>3</v>
      </c>
      <c r="B79" s="79" t="n">
        <f aca="false">SUM(B57:B78)</f>
        <v>267.75</v>
      </c>
      <c r="C79" s="34"/>
      <c r="D79" s="80" t="n">
        <f aca="false">SUM(D57:D78)</f>
        <v>256.294</v>
      </c>
      <c r="E79" s="83" t="n">
        <f aca="false">SUM(E57:E78)</f>
        <v>250.508</v>
      </c>
      <c r="F79" s="34"/>
      <c r="G79" s="80" t="n">
        <f aca="false">SUM(G57:G78)</f>
        <v>249.708</v>
      </c>
      <c r="H79" s="82" t="n">
        <f aca="false">SUM(H57:H78)</f>
        <v>263.458</v>
      </c>
      <c r="I79" s="83" t="n">
        <f aca="false">SUM(I57:I78)</f>
        <v>264.506</v>
      </c>
      <c r="J79" s="25"/>
      <c r="K79" s="34"/>
      <c r="L79" s="79" t="n">
        <v>252.585</v>
      </c>
      <c r="M79" s="34"/>
      <c r="N79" s="79" t="n">
        <v>264.885</v>
      </c>
    </row>
    <row r="80" customFormat="false" ht="18.75" hidden="false" customHeight="false" outlineLevel="0" collapsed="false">
      <c r="A80" s="84" t="s">
        <v>33</v>
      </c>
      <c r="B80" s="85" t="n">
        <f aca="false">AVERAGE(B57:B78)</f>
        <v>12.1704545454545</v>
      </c>
      <c r="C80" s="34"/>
      <c r="D80" s="86" t="n">
        <f aca="false">AVERAGE(D57:D78)</f>
        <v>11.6497272727273</v>
      </c>
      <c r="E80" s="87" t="n">
        <f aca="false">AVERAGE(E57:E78)</f>
        <v>11.9289523809524</v>
      </c>
      <c r="F80" s="34"/>
      <c r="G80" s="86" t="n">
        <f aca="false">AVERAGE(G57:G78)</f>
        <v>11.8908571428571</v>
      </c>
      <c r="H80" s="88" t="n">
        <f aca="false">AVERAGE(H57:H78)</f>
        <v>13.1729</v>
      </c>
      <c r="I80" s="87" t="n">
        <f aca="false">AVERAGE(I57:I78)</f>
        <v>13.2253</v>
      </c>
      <c r="J80" s="25"/>
      <c r="K80" s="34"/>
      <c r="L80" s="85" t="n">
        <v>12.0278571428571</v>
      </c>
      <c r="M80" s="34"/>
      <c r="N80" s="85" t="n">
        <v>12.6135714285714</v>
      </c>
    </row>
    <row r="81" customFormat="false" ht="13.5" hidden="false" customHeight="false" outlineLevel="0" collapsed="false"/>
    <row r="82" customFormat="false" ht="18" hidden="false" customHeight="false" outlineLevel="0" collapsed="false">
      <c r="A82" s="71" t="n">
        <v>1</v>
      </c>
      <c r="B82" s="21" t="n">
        <v>11.85</v>
      </c>
      <c r="C82" s="34"/>
      <c r="D82" s="21" t="n">
        <v>12.364</v>
      </c>
      <c r="E82" s="90"/>
      <c r="F82" s="34"/>
      <c r="G82" s="17" t="n">
        <v>11.307</v>
      </c>
      <c r="H82" s="17" t="n">
        <v>15.068</v>
      </c>
      <c r="I82" s="21" t="n">
        <v>13.756</v>
      </c>
      <c r="J82" s="25"/>
      <c r="K82" s="34"/>
      <c r="L82" s="21" t="n">
        <v>12.485</v>
      </c>
      <c r="M82" s="34"/>
      <c r="N82" s="21" t="n">
        <v>12.385</v>
      </c>
    </row>
    <row r="83" customFormat="false" ht="18" hidden="false" customHeight="false" outlineLevel="0" collapsed="false">
      <c r="A83" s="74" t="n">
        <v>2</v>
      </c>
      <c r="B83" s="27" t="n">
        <v>12.05</v>
      </c>
      <c r="C83" s="34"/>
      <c r="D83" s="27" t="n">
        <v>11.357</v>
      </c>
      <c r="E83" s="90"/>
      <c r="F83" s="34"/>
      <c r="G83" s="23" t="n">
        <v>11.192</v>
      </c>
      <c r="H83" s="23" t="n">
        <v>15.067</v>
      </c>
      <c r="I83" s="27" t="n">
        <v>12.617</v>
      </c>
      <c r="J83" s="25"/>
      <c r="K83" s="34"/>
      <c r="L83" s="27" t="n">
        <v>12.385</v>
      </c>
      <c r="M83" s="34"/>
      <c r="N83" s="27" t="n">
        <v>12.385</v>
      </c>
    </row>
    <row r="84" customFormat="false" ht="18" hidden="false" customHeight="false" outlineLevel="0" collapsed="false">
      <c r="A84" s="74" t="n">
        <v>3</v>
      </c>
      <c r="B84" s="27" t="n">
        <v>11.24</v>
      </c>
      <c r="C84" s="34"/>
      <c r="D84" s="27" t="n">
        <v>11.399</v>
      </c>
      <c r="E84" s="90"/>
      <c r="F84" s="34"/>
      <c r="G84" s="23" t="n">
        <v>11.327</v>
      </c>
      <c r="H84" s="23" t="n">
        <v>13.844</v>
      </c>
      <c r="I84" s="27" t="n">
        <v>12.509</v>
      </c>
      <c r="J84" s="25"/>
      <c r="K84" s="34"/>
      <c r="L84" s="27" t="n">
        <v>12.485</v>
      </c>
      <c r="M84" s="34"/>
      <c r="N84" s="27" t="n">
        <v>13.485</v>
      </c>
    </row>
    <row r="85" customFormat="false" ht="18" hidden="false" customHeight="false" outlineLevel="0" collapsed="false">
      <c r="A85" s="74" t="n">
        <v>4</v>
      </c>
      <c r="B85" s="27" t="n">
        <v>13.13</v>
      </c>
      <c r="C85" s="34"/>
      <c r="D85" s="27" t="n">
        <v>12.424</v>
      </c>
      <c r="E85" s="90"/>
      <c r="F85" s="34"/>
      <c r="G85" s="23" t="n">
        <v>11.25</v>
      </c>
      <c r="H85" s="23" t="n">
        <v>12.604</v>
      </c>
      <c r="I85" s="27" t="n">
        <v>13.733</v>
      </c>
      <c r="J85" s="25"/>
      <c r="K85" s="34"/>
      <c r="L85" s="27" t="n">
        <v>12.385</v>
      </c>
      <c r="M85" s="34"/>
      <c r="N85" s="27" t="n">
        <v>12.485</v>
      </c>
    </row>
    <row r="86" customFormat="false" ht="18" hidden="false" customHeight="false" outlineLevel="0" collapsed="false">
      <c r="A86" s="74" t="n">
        <v>5</v>
      </c>
      <c r="B86" s="27" t="n">
        <v>12.66</v>
      </c>
      <c r="C86" s="34"/>
      <c r="D86" s="27" t="n">
        <v>12.252</v>
      </c>
      <c r="E86" s="90"/>
      <c r="F86" s="34"/>
      <c r="G86" s="23" t="n">
        <v>11.262</v>
      </c>
      <c r="H86" s="23" t="n">
        <v>11.313</v>
      </c>
      <c r="I86" s="27" t="n">
        <v>13.768</v>
      </c>
      <c r="J86" s="25"/>
      <c r="K86" s="34"/>
      <c r="L86" s="27" t="n">
        <v>12.485</v>
      </c>
      <c r="M86" s="34"/>
      <c r="N86" s="27" t="n">
        <v>14.985</v>
      </c>
    </row>
    <row r="87" customFormat="false" ht="18" hidden="false" customHeight="false" outlineLevel="0" collapsed="false">
      <c r="A87" s="74" t="n">
        <v>6</v>
      </c>
      <c r="B87" s="27" t="n">
        <v>11.79</v>
      </c>
      <c r="C87" s="34"/>
      <c r="D87" s="27" t="n">
        <v>12.643</v>
      </c>
      <c r="E87" s="90"/>
      <c r="F87" s="34"/>
      <c r="G87" s="23" t="n">
        <v>11.248</v>
      </c>
      <c r="H87" s="23" t="n">
        <v>15.099</v>
      </c>
      <c r="I87" s="27" t="n">
        <v>12.577</v>
      </c>
      <c r="J87" s="25"/>
      <c r="K87" s="34"/>
      <c r="L87" s="27" t="n">
        <v>12.485</v>
      </c>
      <c r="M87" s="34"/>
      <c r="N87" s="27" t="n">
        <v>12.385</v>
      </c>
    </row>
    <row r="88" customFormat="false" ht="18" hidden="false" customHeight="false" outlineLevel="0" collapsed="false">
      <c r="A88" s="74" t="n">
        <v>7</v>
      </c>
      <c r="B88" s="27" t="n">
        <v>11.86</v>
      </c>
      <c r="C88" s="34"/>
      <c r="D88" s="27" t="n">
        <v>11.452</v>
      </c>
      <c r="E88" s="90"/>
      <c r="F88" s="34"/>
      <c r="G88" s="23" t="n">
        <v>11.33</v>
      </c>
      <c r="H88" s="23" t="n">
        <v>12.586</v>
      </c>
      <c r="I88" s="27" t="n">
        <v>12.552</v>
      </c>
      <c r="J88" s="25"/>
      <c r="K88" s="34"/>
      <c r="L88" s="27" t="n">
        <v>12.385</v>
      </c>
      <c r="M88" s="34"/>
      <c r="N88" s="27" t="n">
        <v>12.385</v>
      </c>
    </row>
    <row r="89" customFormat="false" ht="18" hidden="false" customHeight="false" outlineLevel="0" collapsed="false">
      <c r="A89" s="74" t="n">
        <v>8</v>
      </c>
      <c r="B89" s="27" t="n">
        <v>10.9</v>
      </c>
      <c r="C89" s="34"/>
      <c r="D89" s="27" t="n">
        <v>11.345</v>
      </c>
      <c r="E89" s="90"/>
      <c r="F89" s="34"/>
      <c r="G89" s="23" t="n">
        <v>11.293</v>
      </c>
      <c r="H89" s="23" t="n">
        <v>12.549</v>
      </c>
      <c r="I89" s="27" t="n">
        <v>13.814</v>
      </c>
      <c r="J89" s="25"/>
      <c r="K89" s="34"/>
      <c r="L89" s="27" t="n">
        <v>11.885</v>
      </c>
      <c r="M89" s="34"/>
      <c r="N89" s="27" t="n">
        <v>12.285</v>
      </c>
    </row>
    <row r="90" customFormat="false" ht="18" hidden="false" customHeight="false" outlineLevel="0" collapsed="false">
      <c r="A90" s="74" t="n">
        <v>9</v>
      </c>
      <c r="B90" s="27" t="n">
        <v>11.14</v>
      </c>
      <c r="C90" s="34"/>
      <c r="D90" s="27" t="n">
        <v>12.203</v>
      </c>
      <c r="E90" s="90"/>
      <c r="F90" s="34"/>
      <c r="G90" s="23" t="n">
        <v>11.252</v>
      </c>
      <c r="H90" s="23" t="n">
        <v>12.582</v>
      </c>
      <c r="I90" s="27" t="n">
        <v>12.566</v>
      </c>
      <c r="J90" s="25"/>
      <c r="K90" s="34"/>
      <c r="L90" s="27" t="n">
        <v>12.385</v>
      </c>
      <c r="M90" s="34"/>
      <c r="N90" s="27" t="n">
        <v>12.285</v>
      </c>
    </row>
    <row r="91" customFormat="false" ht="18" hidden="false" customHeight="false" outlineLevel="0" collapsed="false">
      <c r="A91" s="74" t="n">
        <v>10</v>
      </c>
      <c r="B91" s="27" t="n">
        <v>12.81</v>
      </c>
      <c r="C91" s="34"/>
      <c r="D91" s="27" t="n">
        <v>11.377</v>
      </c>
      <c r="E91" s="90"/>
      <c r="F91" s="34"/>
      <c r="G91" s="23" t="n">
        <v>11.245</v>
      </c>
      <c r="H91" s="23" t="n">
        <v>12.47</v>
      </c>
      <c r="I91" s="27" t="n">
        <v>13.762</v>
      </c>
      <c r="J91" s="25"/>
      <c r="K91" s="34"/>
      <c r="L91" s="27" t="n">
        <v>12.285</v>
      </c>
      <c r="M91" s="34"/>
      <c r="N91" s="27" t="n">
        <v>12.385</v>
      </c>
    </row>
    <row r="92" customFormat="false" ht="18" hidden="false" customHeight="false" outlineLevel="0" collapsed="false">
      <c r="A92" s="74" t="n">
        <v>11</v>
      </c>
      <c r="B92" s="27" t="n">
        <v>12</v>
      </c>
      <c r="C92" s="34"/>
      <c r="D92" s="27" t="n">
        <v>12.294</v>
      </c>
      <c r="E92" s="90"/>
      <c r="F92" s="34"/>
      <c r="G92" s="23" t="n">
        <v>11.228</v>
      </c>
      <c r="H92" s="23" t="n">
        <v>13.776</v>
      </c>
      <c r="I92" s="27" t="n">
        <v>12.669</v>
      </c>
      <c r="J92" s="25"/>
      <c r="K92" s="34"/>
      <c r="L92" s="27" t="n">
        <v>12.485</v>
      </c>
      <c r="M92" s="34"/>
      <c r="N92" s="27" t="n">
        <v>11.185</v>
      </c>
    </row>
    <row r="93" customFormat="false" ht="18" hidden="false" customHeight="false" outlineLevel="0" collapsed="false">
      <c r="A93" s="74" t="n">
        <v>12</v>
      </c>
      <c r="B93" s="27" t="n">
        <v>12.9</v>
      </c>
      <c r="C93" s="34"/>
      <c r="D93" s="27" t="n">
        <v>11.098</v>
      </c>
      <c r="E93" s="90"/>
      <c r="F93" s="34"/>
      <c r="G93" s="23" t="n">
        <v>11.343</v>
      </c>
      <c r="H93" s="23" t="n">
        <v>12.56</v>
      </c>
      <c r="I93" s="27" t="n">
        <v>12.531</v>
      </c>
      <c r="J93" s="25"/>
      <c r="K93" s="34"/>
      <c r="L93" s="27" t="n">
        <v>11.285</v>
      </c>
      <c r="M93" s="34"/>
      <c r="N93" s="27" t="n">
        <v>12.285</v>
      </c>
    </row>
    <row r="94" customFormat="false" ht="18" hidden="false" customHeight="false" outlineLevel="0" collapsed="false">
      <c r="A94" s="74" t="n">
        <v>13</v>
      </c>
      <c r="B94" s="27" t="n">
        <v>11.97</v>
      </c>
      <c r="C94" s="34"/>
      <c r="D94" s="27" t="n">
        <v>10.974</v>
      </c>
      <c r="E94" s="90"/>
      <c r="F94" s="34"/>
      <c r="G94" s="23" t="n">
        <v>11.143</v>
      </c>
      <c r="H94" s="23" t="n">
        <v>12.637</v>
      </c>
      <c r="I94" s="27" t="n">
        <v>12.543</v>
      </c>
      <c r="J94" s="25"/>
      <c r="K94" s="34"/>
      <c r="L94" s="27" t="n">
        <v>13.585</v>
      </c>
      <c r="M94" s="34"/>
      <c r="N94" s="27" t="n">
        <v>12.285</v>
      </c>
    </row>
    <row r="95" customFormat="false" ht="18" hidden="false" customHeight="false" outlineLevel="0" collapsed="false">
      <c r="A95" s="74" t="n">
        <v>14</v>
      </c>
      <c r="B95" s="27" t="n">
        <v>11.76</v>
      </c>
      <c r="C95" s="34"/>
      <c r="D95" s="27" t="n">
        <v>11.36</v>
      </c>
      <c r="E95" s="90"/>
      <c r="F95" s="34"/>
      <c r="G95" s="23" t="n">
        <v>11.184</v>
      </c>
      <c r="H95" s="23" t="n">
        <v>13.832</v>
      </c>
      <c r="I95" s="27" t="n">
        <v>13.754</v>
      </c>
      <c r="J95" s="25"/>
      <c r="K95" s="34"/>
      <c r="L95" s="27" t="n">
        <v>11.385</v>
      </c>
      <c r="M95" s="34"/>
      <c r="N95" s="27" t="n">
        <v>12.185</v>
      </c>
    </row>
    <row r="96" customFormat="false" ht="18" hidden="false" customHeight="false" outlineLevel="0" collapsed="false">
      <c r="A96" s="74" t="n">
        <v>15</v>
      </c>
      <c r="B96" s="27" t="n">
        <v>13.32</v>
      </c>
      <c r="C96" s="34"/>
      <c r="D96" s="27" t="n">
        <v>12.01</v>
      </c>
      <c r="E96" s="90"/>
      <c r="F96" s="34"/>
      <c r="G96" s="23" t="n">
        <v>11.276</v>
      </c>
      <c r="H96" s="23" t="n">
        <v>12.562</v>
      </c>
      <c r="I96" s="27" t="n">
        <v>13.817</v>
      </c>
      <c r="J96" s="25"/>
      <c r="K96" s="34"/>
      <c r="L96" s="27" t="n">
        <v>12.385</v>
      </c>
      <c r="M96" s="34"/>
      <c r="N96" s="27" t="n">
        <v>12.285</v>
      </c>
    </row>
    <row r="97" customFormat="false" ht="18" hidden="false" customHeight="false" outlineLevel="0" collapsed="false">
      <c r="A97" s="74" t="n">
        <v>16</v>
      </c>
      <c r="B97" s="27" t="n">
        <v>10.68</v>
      </c>
      <c r="C97" s="34"/>
      <c r="D97" s="27" t="n">
        <v>11.371</v>
      </c>
      <c r="E97" s="90"/>
      <c r="F97" s="34"/>
      <c r="G97" s="23" t="n">
        <v>11.152</v>
      </c>
      <c r="H97" s="23" t="n">
        <v>12.526</v>
      </c>
      <c r="I97" s="27" t="n">
        <v>13.829</v>
      </c>
      <c r="J97" s="25"/>
      <c r="K97" s="34"/>
      <c r="L97" s="27" t="n">
        <v>12.585</v>
      </c>
      <c r="M97" s="34"/>
      <c r="N97" s="27" t="n">
        <v>13.485</v>
      </c>
    </row>
    <row r="98" customFormat="false" ht="18" hidden="false" customHeight="false" outlineLevel="0" collapsed="false">
      <c r="A98" s="74" t="n">
        <v>17</v>
      </c>
      <c r="B98" s="27" t="n">
        <v>11.54</v>
      </c>
      <c r="C98" s="34"/>
      <c r="D98" s="27" t="n">
        <v>12.473</v>
      </c>
      <c r="E98" s="90"/>
      <c r="F98" s="34"/>
      <c r="G98" s="23" t="n">
        <v>12.503</v>
      </c>
      <c r="H98" s="23" t="n">
        <v>12.565</v>
      </c>
      <c r="I98" s="27" t="n">
        <v>13.797</v>
      </c>
      <c r="J98" s="25"/>
      <c r="K98" s="34"/>
      <c r="L98" s="27" t="n">
        <v>11.285</v>
      </c>
      <c r="M98" s="34"/>
      <c r="N98" s="27" t="n">
        <v>12.485</v>
      </c>
    </row>
    <row r="99" customFormat="false" ht="18" hidden="false" customHeight="false" outlineLevel="0" collapsed="false">
      <c r="A99" s="74" t="n">
        <v>18</v>
      </c>
      <c r="B99" s="27" t="n">
        <v>11.99</v>
      </c>
      <c r="C99" s="34"/>
      <c r="D99" s="27" t="n">
        <v>12.075</v>
      </c>
      <c r="E99" s="90"/>
      <c r="F99" s="34"/>
      <c r="G99" s="23" t="n">
        <v>13.618</v>
      </c>
      <c r="H99" s="23" t="n">
        <v>15.078</v>
      </c>
      <c r="I99" s="27" t="n">
        <v>13.837</v>
      </c>
      <c r="J99" s="25"/>
      <c r="K99" s="34"/>
      <c r="L99" s="27" t="n">
        <v>11.285</v>
      </c>
      <c r="M99" s="34"/>
      <c r="N99" s="27" t="n">
        <v>12.185</v>
      </c>
    </row>
    <row r="100" customFormat="false" ht="18" hidden="false" customHeight="false" outlineLevel="0" collapsed="false">
      <c r="A100" s="74" t="n">
        <v>19</v>
      </c>
      <c r="B100" s="27" t="n">
        <v>13.24</v>
      </c>
      <c r="C100" s="34"/>
      <c r="D100" s="27" t="n">
        <v>9.83</v>
      </c>
      <c r="E100" s="90"/>
      <c r="F100" s="34"/>
      <c r="G100" s="23" t="n">
        <v>12.567</v>
      </c>
      <c r="H100" s="23" t="n">
        <v>12.576</v>
      </c>
      <c r="I100" s="27" t="n">
        <v>12.54</v>
      </c>
      <c r="J100" s="25"/>
      <c r="K100" s="34"/>
      <c r="L100" s="27" t="n">
        <v>12.385</v>
      </c>
      <c r="M100" s="34"/>
      <c r="N100" s="27" t="n">
        <v>13.685</v>
      </c>
    </row>
    <row r="101" customFormat="false" ht="18" hidden="false" customHeight="false" outlineLevel="0" collapsed="false">
      <c r="A101" s="74" t="n">
        <v>20</v>
      </c>
      <c r="B101" s="27" t="n">
        <v>11.98</v>
      </c>
      <c r="C101" s="34"/>
      <c r="D101" s="27" t="n">
        <v>12.138</v>
      </c>
      <c r="E101" s="90"/>
      <c r="F101" s="34"/>
      <c r="G101" s="23" t="n">
        <v>11.279</v>
      </c>
      <c r="H101" s="23" t="n">
        <v>12.617</v>
      </c>
      <c r="I101" s="27" t="n">
        <v>12.533</v>
      </c>
      <c r="J101" s="25"/>
      <c r="K101" s="34"/>
      <c r="L101" s="27" t="n">
        <v>12.485</v>
      </c>
      <c r="M101" s="34"/>
      <c r="N101" s="27" t="n">
        <v>12.185</v>
      </c>
    </row>
    <row r="102" customFormat="false" ht="18" hidden="false" customHeight="false" outlineLevel="0" collapsed="false">
      <c r="A102" s="74" t="n">
        <v>21</v>
      </c>
      <c r="B102" s="27" t="n">
        <v>11.03</v>
      </c>
      <c r="C102" s="34"/>
      <c r="D102" s="27" t="n">
        <v>11.354</v>
      </c>
      <c r="E102" s="90"/>
      <c r="F102" s="34"/>
      <c r="G102" s="23" t="n">
        <v>11.304</v>
      </c>
      <c r="H102" s="23"/>
      <c r="I102" s="27"/>
      <c r="J102" s="25"/>
      <c r="K102" s="34"/>
      <c r="L102" s="27" t="n">
        <v>11.285</v>
      </c>
      <c r="M102" s="34"/>
      <c r="N102" s="27" t="n">
        <v>12.385</v>
      </c>
    </row>
    <row r="103" customFormat="false" ht="18.75" hidden="false" customHeight="false" outlineLevel="0" collapsed="false">
      <c r="A103" s="74" t="n">
        <v>22</v>
      </c>
      <c r="B103" s="27" t="n">
        <v>11.41</v>
      </c>
      <c r="C103" s="34"/>
      <c r="D103" s="33" t="n">
        <v>11.343</v>
      </c>
      <c r="E103" s="90"/>
      <c r="F103" s="34"/>
      <c r="G103" s="23" t="n">
        <v>12.462</v>
      </c>
      <c r="H103" s="23"/>
      <c r="I103" s="27"/>
      <c r="J103" s="25"/>
      <c r="K103" s="34"/>
      <c r="L103" s="27"/>
      <c r="M103" s="34"/>
      <c r="N103" s="27"/>
    </row>
    <row r="104" customFormat="false" ht="18" hidden="false" customHeight="false" outlineLevel="0" collapsed="false">
      <c r="A104" s="78" t="s">
        <v>3</v>
      </c>
      <c r="B104" s="79" t="n">
        <f aca="false">SUM(B82:B103)</f>
        <v>263.25</v>
      </c>
      <c r="C104" s="34"/>
      <c r="D104" s="92" t="n">
        <f aca="false">SUM(D82:D103)</f>
        <v>257.136</v>
      </c>
      <c r="E104" s="90"/>
      <c r="F104" s="34"/>
      <c r="G104" s="80" t="n">
        <f aca="false">SUM(G82:G103)</f>
        <v>253.765</v>
      </c>
      <c r="H104" s="82" t="n">
        <f aca="false">SUM(H82:H103)</f>
        <v>263.911</v>
      </c>
      <c r="I104" s="83" t="n">
        <f aca="false">SUM(I82:I103)</f>
        <v>263.504</v>
      </c>
      <c r="J104" s="25"/>
      <c r="K104" s="34"/>
      <c r="L104" s="79" t="n">
        <v>256.085</v>
      </c>
      <c r="M104" s="34"/>
      <c r="N104" s="79" t="n">
        <v>264.085</v>
      </c>
    </row>
    <row r="105" customFormat="false" ht="18.75" hidden="false" customHeight="false" outlineLevel="0" collapsed="false">
      <c r="A105" s="84" t="s">
        <v>33</v>
      </c>
      <c r="B105" s="85" t="n">
        <f aca="false">AVERAGE(B82:B103)</f>
        <v>11.9659090909091</v>
      </c>
      <c r="C105" s="34"/>
      <c r="D105" s="85" t="n">
        <f aca="false">AVERAGE(D82:D103)</f>
        <v>11.688</v>
      </c>
      <c r="E105" s="90"/>
      <c r="F105" s="34"/>
      <c r="G105" s="86" t="n">
        <f aca="false">AVERAGE(G82:G103)</f>
        <v>11.5347727272727</v>
      </c>
      <c r="H105" s="88" t="n">
        <f aca="false">AVERAGE(H82:H103)</f>
        <v>13.19555</v>
      </c>
      <c r="I105" s="87" t="n">
        <f aca="false">AVERAGE(I82:I103)</f>
        <v>13.1752</v>
      </c>
      <c r="J105" s="25"/>
      <c r="K105" s="34"/>
      <c r="L105" s="85" t="n">
        <v>12.1945238095238</v>
      </c>
      <c r="M105" s="34"/>
      <c r="N105" s="85" t="n">
        <v>12.5754761904762</v>
      </c>
    </row>
    <row r="106" customFormat="false" ht="13.5" hidden="false" customHeight="false" outlineLevel="0" collapsed="false"/>
    <row r="107" customFormat="false" ht="18" hidden="false" customHeight="false" outlineLevel="0" collapsed="false">
      <c r="A107" s="71" t="n">
        <v>1</v>
      </c>
      <c r="B107" s="93" t="n">
        <v>9.61</v>
      </c>
      <c r="C107" s="34"/>
      <c r="D107" s="93" t="n">
        <v>9.371</v>
      </c>
      <c r="E107" s="90"/>
      <c r="F107" s="34"/>
      <c r="G107" s="17" t="n">
        <v>12.526</v>
      </c>
      <c r="H107" s="17" t="n">
        <v>15.032</v>
      </c>
      <c r="I107" s="21" t="n">
        <v>12.529</v>
      </c>
      <c r="J107" s="25"/>
      <c r="K107" s="34"/>
      <c r="L107" s="21" t="n">
        <v>11.285</v>
      </c>
      <c r="M107" s="34"/>
      <c r="N107" s="34"/>
    </row>
    <row r="108" customFormat="false" ht="18" hidden="false" customHeight="false" outlineLevel="0" collapsed="false">
      <c r="A108" s="74" t="n">
        <v>2</v>
      </c>
      <c r="B108" s="94" t="n">
        <v>11.58</v>
      </c>
      <c r="C108" s="34"/>
      <c r="D108" s="94" t="n">
        <v>12.643</v>
      </c>
      <c r="E108" s="90"/>
      <c r="F108" s="34"/>
      <c r="G108" s="23" t="n">
        <v>13.784</v>
      </c>
      <c r="H108" s="23" t="n">
        <v>13.76</v>
      </c>
      <c r="I108" s="27" t="n">
        <v>13.789</v>
      </c>
      <c r="J108" s="25"/>
      <c r="K108" s="34"/>
      <c r="L108" s="27" t="n">
        <v>11.185</v>
      </c>
      <c r="M108" s="34"/>
      <c r="N108" s="34"/>
    </row>
    <row r="109" customFormat="false" ht="18" hidden="false" customHeight="false" outlineLevel="0" collapsed="false">
      <c r="A109" s="74" t="n">
        <v>3</v>
      </c>
      <c r="B109" s="94" t="n">
        <v>11.25</v>
      </c>
      <c r="C109" s="34"/>
      <c r="D109" s="94" t="n">
        <v>10.181</v>
      </c>
      <c r="E109" s="90"/>
      <c r="F109" s="34"/>
      <c r="G109" s="23" t="n">
        <v>12.64</v>
      </c>
      <c r="H109" s="23" t="n">
        <v>15.026</v>
      </c>
      <c r="I109" s="27" t="n">
        <v>13.796</v>
      </c>
      <c r="J109" s="25"/>
      <c r="K109" s="34"/>
      <c r="L109" s="27" t="n">
        <v>11.385</v>
      </c>
      <c r="M109" s="34"/>
      <c r="N109" s="34"/>
    </row>
    <row r="110" customFormat="false" ht="18" hidden="false" customHeight="false" outlineLevel="0" collapsed="false">
      <c r="A110" s="74" t="n">
        <v>4</v>
      </c>
      <c r="B110" s="94" t="n">
        <v>11.68</v>
      </c>
      <c r="C110" s="34"/>
      <c r="D110" s="94" t="n">
        <v>11.428</v>
      </c>
      <c r="E110" s="90"/>
      <c r="F110" s="34"/>
      <c r="G110" s="23" t="n">
        <v>12.582</v>
      </c>
      <c r="H110" s="23" t="n">
        <v>13.823</v>
      </c>
      <c r="I110" s="27" t="n">
        <v>15.061</v>
      </c>
      <c r="J110" s="25"/>
      <c r="K110" s="34"/>
      <c r="L110" s="27" t="n">
        <v>11.385</v>
      </c>
      <c r="M110" s="34"/>
      <c r="N110" s="34"/>
    </row>
    <row r="111" customFormat="false" ht="18" hidden="false" customHeight="false" outlineLevel="0" collapsed="false">
      <c r="A111" s="74" t="n">
        <v>5</v>
      </c>
      <c r="B111" s="94" t="n">
        <v>11.55</v>
      </c>
      <c r="C111" s="34"/>
      <c r="D111" s="94" t="n">
        <v>14.124</v>
      </c>
      <c r="E111" s="90"/>
      <c r="F111" s="34"/>
      <c r="G111" s="95" t="n">
        <v>17.536</v>
      </c>
      <c r="H111" s="23" t="n">
        <v>12.516</v>
      </c>
      <c r="I111" s="27" t="n">
        <v>13.824</v>
      </c>
      <c r="J111" s="25"/>
      <c r="K111" s="34"/>
      <c r="L111" s="91" t="n">
        <v>11.285</v>
      </c>
      <c r="M111" s="34"/>
      <c r="N111" s="34"/>
    </row>
    <row r="112" customFormat="false" ht="18" hidden="false" customHeight="false" outlineLevel="0" collapsed="false">
      <c r="A112" s="74" t="n">
        <v>6</v>
      </c>
      <c r="B112" s="94" t="n">
        <v>12.68</v>
      </c>
      <c r="C112" s="34"/>
      <c r="D112" s="94" t="n">
        <v>11.546</v>
      </c>
      <c r="E112" s="90"/>
      <c r="F112" s="34"/>
      <c r="G112" s="23" t="n">
        <v>13.801</v>
      </c>
      <c r="H112" s="23" t="n">
        <v>12.492</v>
      </c>
      <c r="I112" s="27" t="n">
        <v>12.506</v>
      </c>
      <c r="J112" s="25"/>
      <c r="K112" s="34"/>
      <c r="L112" s="27" t="n">
        <v>11.385</v>
      </c>
      <c r="M112" s="34"/>
      <c r="N112" s="34"/>
    </row>
    <row r="113" customFormat="false" ht="18" hidden="false" customHeight="false" outlineLevel="0" collapsed="false">
      <c r="A113" s="74" t="n">
        <v>7</v>
      </c>
      <c r="B113" s="94" t="n">
        <v>11.66</v>
      </c>
      <c r="C113" s="34"/>
      <c r="D113" s="94" t="n">
        <v>11.425</v>
      </c>
      <c r="E113" s="90"/>
      <c r="F113" s="34"/>
      <c r="G113" s="23" t="n">
        <v>12.579</v>
      </c>
      <c r="H113" s="23" t="n">
        <v>11.292</v>
      </c>
      <c r="I113" s="27" t="n">
        <v>12.531</v>
      </c>
      <c r="J113" s="25"/>
      <c r="K113" s="34"/>
      <c r="L113" s="27" t="n">
        <v>11.185</v>
      </c>
      <c r="M113" s="34"/>
      <c r="N113" s="34"/>
    </row>
    <row r="114" customFormat="false" ht="18" hidden="false" customHeight="false" outlineLevel="0" collapsed="false">
      <c r="A114" s="74" t="n">
        <v>8</v>
      </c>
      <c r="B114" s="94" t="n">
        <v>11.61</v>
      </c>
      <c r="C114" s="34"/>
      <c r="D114" s="94" t="n">
        <v>11.32</v>
      </c>
      <c r="E114" s="90"/>
      <c r="F114" s="34"/>
      <c r="G114" s="23" t="n">
        <v>12.577</v>
      </c>
      <c r="H114" s="23" t="n">
        <v>12.588</v>
      </c>
      <c r="I114" s="27" t="n">
        <v>12.554</v>
      </c>
      <c r="J114" s="25"/>
      <c r="K114" s="34"/>
      <c r="L114" s="27" t="n">
        <v>11.385</v>
      </c>
      <c r="M114" s="34"/>
      <c r="N114" s="34"/>
    </row>
    <row r="115" customFormat="false" ht="18" hidden="false" customHeight="false" outlineLevel="0" collapsed="false">
      <c r="A115" s="74" t="n">
        <v>9</v>
      </c>
      <c r="B115" s="94" t="n">
        <v>12.69</v>
      </c>
      <c r="C115" s="34"/>
      <c r="D115" s="94" t="n">
        <v>12.736</v>
      </c>
      <c r="E115" s="90"/>
      <c r="F115" s="34"/>
      <c r="G115" s="23" t="n">
        <v>15.04</v>
      </c>
      <c r="H115" s="23" t="n">
        <v>12.596</v>
      </c>
      <c r="I115" s="27" t="n">
        <v>12.551</v>
      </c>
      <c r="J115" s="25"/>
      <c r="K115" s="34"/>
      <c r="L115" s="27" t="n">
        <v>11.285</v>
      </c>
      <c r="M115" s="34"/>
      <c r="N115" s="34"/>
    </row>
    <row r="116" customFormat="false" ht="18" hidden="false" customHeight="false" outlineLevel="0" collapsed="false">
      <c r="A116" s="74" t="n">
        <v>10</v>
      </c>
      <c r="B116" s="94" t="n">
        <v>11.89</v>
      </c>
      <c r="C116" s="34"/>
      <c r="D116" s="94" t="n">
        <v>11.356</v>
      </c>
      <c r="E116" s="90"/>
      <c r="F116" s="34"/>
      <c r="G116" s="23" t="n">
        <v>12.576</v>
      </c>
      <c r="H116" s="23" t="n">
        <v>15.07</v>
      </c>
      <c r="I116" s="27" t="n">
        <v>12.512</v>
      </c>
      <c r="J116" s="25"/>
      <c r="K116" s="34"/>
      <c r="L116" s="27" t="n">
        <v>11.185</v>
      </c>
      <c r="M116" s="34"/>
      <c r="N116" s="34"/>
    </row>
    <row r="117" customFormat="false" ht="18" hidden="false" customHeight="false" outlineLevel="0" collapsed="false">
      <c r="A117" s="74" t="n">
        <v>11</v>
      </c>
      <c r="B117" s="94" t="n">
        <v>12.22</v>
      </c>
      <c r="C117" s="34"/>
      <c r="D117" s="94" t="n">
        <v>12.65</v>
      </c>
      <c r="E117" s="90"/>
      <c r="F117" s="34"/>
      <c r="G117" s="23" t="n">
        <v>15.109</v>
      </c>
      <c r="H117" s="23" t="n">
        <v>12.579</v>
      </c>
      <c r="I117" s="27" t="n">
        <v>12.598</v>
      </c>
      <c r="J117" s="25"/>
      <c r="K117" s="34"/>
      <c r="L117" s="27" t="n">
        <v>11.285</v>
      </c>
      <c r="M117" s="34"/>
      <c r="N117" s="34"/>
    </row>
    <row r="118" customFormat="false" ht="18" hidden="false" customHeight="false" outlineLevel="0" collapsed="false">
      <c r="A118" s="74" t="n">
        <v>12</v>
      </c>
      <c r="B118" s="94" t="n">
        <v>11.95</v>
      </c>
      <c r="C118" s="34"/>
      <c r="D118" s="94" t="n">
        <v>11.454</v>
      </c>
      <c r="E118" s="25"/>
      <c r="F118" s="34"/>
      <c r="G118" s="23" t="n">
        <v>12.56</v>
      </c>
      <c r="H118" s="23" t="n">
        <v>12.548</v>
      </c>
      <c r="I118" s="27" t="n">
        <v>13.784</v>
      </c>
      <c r="J118" s="25"/>
      <c r="K118" s="34"/>
      <c r="L118" s="27" t="n">
        <v>11.385</v>
      </c>
      <c r="M118" s="34"/>
      <c r="N118" s="34"/>
    </row>
    <row r="119" customFormat="false" ht="18" hidden="false" customHeight="false" outlineLevel="0" collapsed="false">
      <c r="A119" s="74" t="n">
        <v>13</v>
      </c>
      <c r="B119" s="94" t="n">
        <v>11.83</v>
      </c>
      <c r="C119" s="34"/>
      <c r="D119" s="94" t="n">
        <v>11.474</v>
      </c>
      <c r="E119" s="25"/>
      <c r="F119" s="34"/>
      <c r="G119" s="23" t="n">
        <v>12.537</v>
      </c>
      <c r="H119" s="23" t="n">
        <v>12.574</v>
      </c>
      <c r="I119" s="27" t="n">
        <v>12.61</v>
      </c>
      <c r="J119" s="25"/>
      <c r="K119" s="34"/>
      <c r="L119" s="27" t="n">
        <v>13.785</v>
      </c>
      <c r="M119" s="34"/>
      <c r="N119" s="34"/>
    </row>
    <row r="120" customFormat="false" ht="18" hidden="false" customHeight="false" outlineLevel="0" collapsed="false">
      <c r="A120" s="74" t="n">
        <v>14</v>
      </c>
      <c r="B120" s="94" t="n">
        <v>11.97</v>
      </c>
      <c r="C120" s="34"/>
      <c r="D120" s="94" t="n">
        <v>11.441</v>
      </c>
      <c r="E120" s="25"/>
      <c r="F120" s="34"/>
      <c r="G120" s="23" t="n">
        <v>12.552</v>
      </c>
      <c r="H120" s="23" t="n">
        <v>12.59</v>
      </c>
      <c r="I120" s="27" t="n">
        <v>13.766</v>
      </c>
      <c r="J120" s="25"/>
      <c r="K120" s="34"/>
      <c r="L120" s="27" t="n">
        <v>12.485</v>
      </c>
      <c r="M120" s="34"/>
      <c r="N120" s="34"/>
    </row>
    <row r="121" customFormat="false" ht="18" hidden="false" customHeight="false" outlineLevel="0" collapsed="false">
      <c r="A121" s="74" t="n">
        <v>15</v>
      </c>
      <c r="B121" s="94" t="n">
        <v>11.43</v>
      </c>
      <c r="C121" s="34"/>
      <c r="D121" s="94" t="n">
        <v>10.265</v>
      </c>
      <c r="E121" s="25"/>
      <c r="F121" s="34"/>
      <c r="G121" s="23" t="n">
        <v>13.842</v>
      </c>
      <c r="H121" s="23" t="n">
        <v>15.074</v>
      </c>
      <c r="I121" s="27" t="n">
        <v>13.76</v>
      </c>
      <c r="J121" s="25"/>
      <c r="K121" s="34"/>
      <c r="L121" s="27" t="n">
        <v>12.485</v>
      </c>
      <c r="M121" s="34"/>
      <c r="N121" s="34"/>
    </row>
    <row r="122" customFormat="false" ht="18" hidden="false" customHeight="false" outlineLevel="0" collapsed="false">
      <c r="A122" s="74" t="n">
        <v>16</v>
      </c>
      <c r="B122" s="94" t="n">
        <v>10.73</v>
      </c>
      <c r="C122" s="34"/>
      <c r="D122" s="94" t="n">
        <v>11.455</v>
      </c>
      <c r="E122" s="25"/>
      <c r="F122" s="34"/>
      <c r="G122" s="23" t="n">
        <v>11.42</v>
      </c>
      <c r="H122" s="23" t="n">
        <v>11.808</v>
      </c>
      <c r="I122" s="27" t="n">
        <v>13.766</v>
      </c>
      <c r="J122" s="25"/>
      <c r="K122" s="34"/>
      <c r="L122" s="27" t="n">
        <v>12.485</v>
      </c>
      <c r="M122" s="34"/>
      <c r="N122" s="34"/>
    </row>
    <row r="123" customFormat="false" ht="18" hidden="false" customHeight="false" outlineLevel="0" collapsed="false">
      <c r="A123" s="74" t="n">
        <v>17</v>
      </c>
      <c r="B123" s="94" t="n">
        <v>11.87</v>
      </c>
      <c r="C123" s="34"/>
      <c r="D123" s="94" t="n">
        <v>11.322</v>
      </c>
      <c r="E123" s="25"/>
      <c r="F123" s="34"/>
      <c r="G123" s="23" t="n">
        <v>12.46</v>
      </c>
      <c r="H123" s="23" t="n">
        <v>12.476</v>
      </c>
      <c r="I123" s="27" t="n">
        <v>12.518</v>
      </c>
      <c r="J123" s="25"/>
      <c r="K123" s="34"/>
      <c r="L123" s="27" t="n">
        <v>16.285</v>
      </c>
      <c r="M123" s="34"/>
      <c r="N123" s="34"/>
    </row>
    <row r="124" customFormat="false" ht="18" hidden="false" customHeight="false" outlineLevel="0" collapsed="false">
      <c r="A124" s="74" t="n">
        <v>18</v>
      </c>
      <c r="B124" s="94" t="n">
        <v>12.03</v>
      </c>
      <c r="C124" s="34"/>
      <c r="D124" s="94" t="n">
        <v>12.68</v>
      </c>
      <c r="E124" s="25"/>
      <c r="F124" s="34"/>
      <c r="G124" s="23" t="n">
        <v>12.494</v>
      </c>
      <c r="H124" s="23" t="n">
        <v>12.513</v>
      </c>
      <c r="I124" s="27" t="n">
        <v>12.537</v>
      </c>
      <c r="J124" s="25"/>
      <c r="K124" s="34"/>
      <c r="L124" s="27" t="n">
        <v>11.285</v>
      </c>
      <c r="M124" s="34"/>
      <c r="N124" s="34"/>
    </row>
    <row r="125" customFormat="false" ht="18" hidden="false" customHeight="false" outlineLevel="0" collapsed="false">
      <c r="A125" s="74" t="n">
        <v>19</v>
      </c>
      <c r="B125" s="94" t="n">
        <v>10.84</v>
      </c>
      <c r="C125" s="34"/>
      <c r="D125" s="94" t="n">
        <v>11.55</v>
      </c>
      <c r="E125" s="25"/>
      <c r="F125" s="34"/>
      <c r="G125" s="23" t="n">
        <v>12.551</v>
      </c>
      <c r="H125" s="23" t="n">
        <v>13.774</v>
      </c>
      <c r="I125" s="27" t="n">
        <v>12.593</v>
      </c>
      <c r="J125" s="25"/>
      <c r="K125" s="34"/>
      <c r="L125" s="27" t="n">
        <v>11.285</v>
      </c>
      <c r="M125" s="34"/>
      <c r="N125" s="34"/>
    </row>
    <row r="126" customFormat="false" ht="18" hidden="false" customHeight="false" outlineLevel="0" collapsed="false">
      <c r="A126" s="74" t="n">
        <v>20</v>
      </c>
      <c r="B126" s="94" t="n">
        <v>12.02</v>
      </c>
      <c r="C126" s="34"/>
      <c r="D126" s="94" t="n">
        <v>10.117</v>
      </c>
      <c r="E126" s="25"/>
      <c r="F126" s="34"/>
      <c r="G126" s="23" t="n">
        <v>12.557</v>
      </c>
      <c r="H126" s="23" t="n">
        <v>12.606</v>
      </c>
      <c r="I126" s="27" t="n">
        <v>13.777</v>
      </c>
      <c r="J126" s="25"/>
      <c r="K126" s="34"/>
      <c r="L126" s="27" t="n">
        <v>12.385</v>
      </c>
      <c r="M126" s="34"/>
      <c r="N126" s="34"/>
    </row>
    <row r="127" customFormat="false" ht="18" hidden="false" customHeight="false" outlineLevel="0" collapsed="false">
      <c r="A127" s="74" t="n">
        <v>21</v>
      </c>
      <c r="B127" s="94" t="n">
        <v>10.52</v>
      </c>
      <c r="C127" s="34"/>
      <c r="D127" s="94" t="n">
        <v>11.508</v>
      </c>
      <c r="E127" s="25"/>
      <c r="F127" s="34"/>
      <c r="G127" s="23"/>
      <c r="H127" s="23"/>
      <c r="I127" s="27"/>
      <c r="J127" s="25"/>
      <c r="K127" s="34"/>
      <c r="L127" s="27" t="n">
        <v>12.485</v>
      </c>
      <c r="M127" s="34"/>
      <c r="N127" s="34"/>
    </row>
    <row r="128" customFormat="false" ht="18.75" hidden="false" customHeight="false" outlineLevel="0" collapsed="false">
      <c r="A128" s="74" t="n">
        <v>22</v>
      </c>
      <c r="B128" s="94" t="n">
        <v>13.08</v>
      </c>
      <c r="C128" s="34"/>
      <c r="D128" s="96" t="n">
        <v>10.115</v>
      </c>
      <c r="E128" s="90"/>
      <c r="F128" s="34"/>
      <c r="G128" s="23"/>
      <c r="H128" s="23"/>
      <c r="I128" s="27"/>
      <c r="J128" s="25"/>
      <c r="K128" s="34"/>
      <c r="L128" s="27"/>
      <c r="M128" s="34"/>
      <c r="N128" s="34"/>
    </row>
    <row r="129" customFormat="false" ht="18.75" hidden="false" customHeight="false" outlineLevel="0" collapsed="false">
      <c r="A129" s="78" t="s">
        <v>3</v>
      </c>
      <c r="B129" s="79" t="n">
        <f aca="false">SUM(B107:B128)</f>
        <v>256.69</v>
      </c>
      <c r="C129" s="34"/>
      <c r="D129" s="92" t="n">
        <f aca="false">SUM(D107:D128)</f>
        <v>252.161</v>
      </c>
      <c r="E129" s="90"/>
      <c r="F129" s="34"/>
      <c r="G129" s="80" t="n">
        <f aca="false">SUM(G107:G128)</f>
        <v>263.723</v>
      </c>
      <c r="H129" s="82" t="n">
        <f aca="false">SUM(H107:H128)</f>
        <v>262.737</v>
      </c>
      <c r="I129" s="83" t="n">
        <f aca="false">SUM(I107:I128)</f>
        <v>263.362</v>
      </c>
      <c r="J129" s="25"/>
      <c r="K129" s="34"/>
      <c r="L129" s="97" t="n">
        <v>250.585</v>
      </c>
      <c r="M129" s="34"/>
      <c r="N129" s="34"/>
    </row>
    <row r="130" customFormat="false" ht="18.75" hidden="false" customHeight="false" outlineLevel="0" collapsed="false">
      <c r="A130" s="84" t="s">
        <v>33</v>
      </c>
      <c r="B130" s="85" t="n">
        <f aca="false">AVERAGE(B107:B128)</f>
        <v>11.6677272727273</v>
      </c>
      <c r="C130" s="34"/>
      <c r="D130" s="85" t="n">
        <f aca="false">AVERAGE(D107:D128)</f>
        <v>11.4618636363636</v>
      </c>
      <c r="E130" s="90"/>
      <c r="F130" s="34"/>
      <c r="G130" s="86" t="n">
        <f aca="false">AVERAGE(G107:G128)</f>
        <v>13.18615</v>
      </c>
      <c r="H130" s="88" t="n">
        <f aca="false">AVERAGE(H107:H128)</f>
        <v>13.13685</v>
      </c>
      <c r="I130" s="87" t="n">
        <f aca="false">AVERAGE(I107:I128)</f>
        <v>13.1681</v>
      </c>
      <c r="J130" s="25"/>
      <c r="K130" s="34"/>
      <c r="L130" s="98" t="n">
        <v>11.932619047619</v>
      </c>
      <c r="M130" s="34"/>
      <c r="N130" s="34"/>
    </row>
    <row r="132" customFormat="false" ht="18" hidden="false" customHeight="false" outlineLevel="0" collapsed="false">
      <c r="D132" s="51"/>
      <c r="E132" s="49"/>
      <c r="G132" s="51"/>
      <c r="H132" s="51"/>
      <c r="I132" s="51"/>
      <c r="J132" s="51"/>
      <c r="L132" s="51"/>
    </row>
    <row r="133" customFormat="false" ht="18" hidden="false" customHeight="false" outlineLevel="0" collapsed="false">
      <c r="D133" s="51"/>
      <c r="E133" s="49"/>
      <c r="G133" s="51"/>
      <c r="H133" s="51"/>
      <c r="I133" s="51"/>
      <c r="J133" s="51"/>
      <c r="L133" s="51"/>
    </row>
    <row r="134" customFormat="false" ht="18" hidden="false" customHeight="false" outlineLevel="0" collapsed="false">
      <c r="D134" s="51"/>
      <c r="E134" s="49"/>
      <c r="G134" s="51"/>
      <c r="H134" s="51"/>
      <c r="I134" s="51"/>
      <c r="J134" s="51"/>
      <c r="L134" s="51"/>
    </row>
    <row r="135" customFormat="false" ht="18" hidden="false" customHeight="false" outlineLevel="0" collapsed="false">
      <c r="D135" s="51"/>
      <c r="E135" s="49"/>
      <c r="G135" s="51"/>
      <c r="H135" s="51"/>
      <c r="I135" s="51"/>
      <c r="J135" s="51"/>
      <c r="L135" s="51"/>
    </row>
    <row r="136" customFormat="false" ht="18" hidden="false" customHeight="false" outlineLevel="0" collapsed="false">
      <c r="D136" s="51"/>
      <c r="E136" s="49"/>
      <c r="G136" s="51"/>
      <c r="H136" s="51"/>
      <c r="I136" s="51"/>
      <c r="J136" s="51"/>
      <c r="L136" s="51"/>
    </row>
    <row r="137" customFormat="false" ht="18" hidden="false" customHeight="false" outlineLevel="0" collapsed="false">
      <c r="D137" s="51"/>
      <c r="E137" s="49"/>
      <c r="G137" s="51"/>
      <c r="H137" s="51"/>
      <c r="I137" s="51"/>
      <c r="J137" s="51"/>
      <c r="L137" s="51"/>
    </row>
    <row r="138" customFormat="false" ht="18" hidden="false" customHeight="false" outlineLevel="0" collapsed="false">
      <c r="D138" s="51"/>
      <c r="E138" s="49"/>
      <c r="G138" s="51"/>
      <c r="H138" s="51"/>
      <c r="I138" s="51"/>
      <c r="J138" s="51"/>
      <c r="L138" s="51"/>
    </row>
    <row r="139" customFormat="false" ht="18" hidden="false" customHeight="false" outlineLevel="0" collapsed="false">
      <c r="D139" s="51"/>
      <c r="E139" s="49"/>
      <c r="G139" s="51"/>
      <c r="H139" s="51"/>
      <c r="I139" s="51"/>
      <c r="J139" s="51"/>
      <c r="L139" s="51"/>
    </row>
    <row r="140" customFormat="false" ht="18" hidden="false" customHeight="false" outlineLevel="0" collapsed="false">
      <c r="D140" s="51"/>
      <c r="E140" s="49"/>
      <c r="G140" s="51"/>
      <c r="H140" s="51"/>
      <c r="I140" s="51"/>
      <c r="J140" s="51"/>
      <c r="L140" s="51"/>
    </row>
    <row r="141" customFormat="false" ht="18" hidden="false" customHeight="false" outlineLevel="0" collapsed="false">
      <c r="D141" s="51"/>
      <c r="E141" s="49"/>
      <c r="G141" s="51"/>
      <c r="H141" s="51"/>
      <c r="I141" s="51"/>
      <c r="J141" s="51"/>
      <c r="L141" s="51"/>
    </row>
    <row r="142" customFormat="false" ht="18" hidden="false" customHeight="false" outlineLevel="0" collapsed="false">
      <c r="D142" s="51"/>
      <c r="E142" s="49"/>
      <c r="G142" s="51"/>
      <c r="H142" s="51"/>
      <c r="I142" s="51"/>
      <c r="J142" s="51"/>
      <c r="L142" s="51"/>
    </row>
    <row r="143" customFormat="false" ht="18" hidden="false" customHeight="false" outlineLevel="0" collapsed="false">
      <c r="D143" s="51"/>
      <c r="E143" s="49"/>
      <c r="G143" s="51"/>
      <c r="H143" s="51"/>
      <c r="I143" s="51"/>
      <c r="J143" s="51"/>
      <c r="L143" s="51"/>
    </row>
    <row r="144" customFormat="false" ht="18" hidden="false" customHeight="false" outlineLevel="0" collapsed="false">
      <c r="D144" s="51"/>
      <c r="E144" s="51"/>
      <c r="G144" s="51"/>
      <c r="H144" s="51"/>
      <c r="I144" s="51"/>
      <c r="J144" s="51"/>
      <c r="L144" s="51"/>
    </row>
    <row r="145" customFormat="false" ht="18" hidden="false" customHeight="false" outlineLevel="0" collapsed="false">
      <c r="D145" s="51"/>
      <c r="E145" s="51"/>
      <c r="G145" s="51"/>
      <c r="H145" s="51"/>
      <c r="I145" s="51"/>
      <c r="J145" s="51"/>
      <c r="L145" s="51"/>
    </row>
    <row r="146" customFormat="false" ht="18" hidden="false" customHeight="false" outlineLevel="0" collapsed="false">
      <c r="D146" s="51"/>
      <c r="E146" s="51"/>
      <c r="G146" s="51"/>
      <c r="H146" s="51"/>
      <c r="I146" s="51"/>
      <c r="J146" s="51"/>
      <c r="L146" s="51"/>
    </row>
    <row r="147" customFormat="false" ht="18" hidden="false" customHeight="false" outlineLevel="0" collapsed="false">
      <c r="D147" s="51"/>
      <c r="E147" s="51"/>
      <c r="G147" s="51"/>
      <c r="H147" s="51"/>
      <c r="I147" s="51"/>
      <c r="J147" s="51"/>
      <c r="L147" s="51"/>
    </row>
    <row r="148" customFormat="false" ht="18" hidden="false" customHeight="false" outlineLevel="0" collapsed="false">
      <c r="D148" s="51"/>
      <c r="E148" s="51"/>
      <c r="G148" s="51"/>
      <c r="H148" s="51"/>
      <c r="I148" s="51"/>
      <c r="J148" s="51"/>
      <c r="L148" s="51"/>
    </row>
    <row r="149" customFormat="false" ht="18" hidden="false" customHeight="false" outlineLevel="0" collapsed="false">
      <c r="D149" s="51"/>
      <c r="E149" s="51"/>
      <c r="G149" s="51"/>
      <c r="H149" s="51"/>
      <c r="I149" s="51"/>
      <c r="J149" s="51"/>
      <c r="L149" s="51"/>
    </row>
    <row r="150" customFormat="false" ht="18" hidden="false" customHeight="false" outlineLevel="0" collapsed="false">
      <c r="D150" s="51"/>
      <c r="E150" s="51"/>
      <c r="G150" s="51"/>
      <c r="H150" s="51"/>
      <c r="I150" s="51"/>
      <c r="J150" s="51"/>
      <c r="L150" s="51"/>
    </row>
    <row r="151" customFormat="false" ht="18" hidden="false" customHeight="false" outlineLevel="0" collapsed="false">
      <c r="D151" s="51"/>
      <c r="E151" s="51"/>
      <c r="G151" s="51"/>
      <c r="H151" s="51"/>
      <c r="I151" s="51"/>
      <c r="J151" s="51"/>
      <c r="L151" s="51"/>
    </row>
    <row r="152" customFormat="false" ht="18" hidden="false" customHeight="false" outlineLevel="0" collapsed="false">
      <c r="D152" s="51"/>
      <c r="E152" s="51"/>
      <c r="G152" s="51"/>
      <c r="H152" s="51"/>
      <c r="I152" s="51"/>
      <c r="J152" s="51"/>
      <c r="L152" s="51"/>
    </row>
    <row r="153" customFormat="false" ht="18" hidden="false" customHeight="false" outlineLevel="0" collapsed="false">
      <c r="D153" s="51"/>
      <c r="E153" s="51"/>
      <c r="G153" s="51"/>
      <c r="H153" s="51"/>
      <c r="I153" s="51"/>
      <c r="J153" s="51"/>
      <c r="L153" s="51"/>
    </row>
    <row r="154" customFormat="false" ht="18" hidden="false" customHeight="false" outlineLevel="0" collapsed="false">
      <c r="D154" s="51"/>
      <c r="E154" s="51"/>
      <c r="G154" s="51"/>
      <c r="H154" s="51"/>
      <c r="I154" s="51"/>
      <c r="J154" s="51"/>
      <c r="L154" s="51"/>
    </row>
    <row r="155" customFormat="false" ht="18" hidden="false" customHeight="false" outlineLevel="0" collapsed="false">
      <c r="D155" s="51"/>
      <c r="E155" s="51"/>
      <c r="G155" s="51"/>
      <c r="H155" s="51"/>
      <c r="I155" s="51"/>
      <c r="J155" s="51"/>
      <c r="L155" s="51"/>
    </row>
    <row r="156" customFormat="false" ht="18" hidden="false" customHeight="false" outlineLevel="0" collapsed="false">
      <c r="D156" s="51"/>
      <c r="E156" s="51"/>
      <c r="G156" s="51"/>
      <c r="H156" s="51"/>
      <c r="I156" s="51"/>
      <c r="J156" s="51"/>
      <c r="L156" s="51"/>
    </row>
    <row r="157" customFormat="false" ht="18" hidden="false" customHeight="false" outlineLevel="0" collapsed="false">
      <c r="D157" s="51"/>
      <c r="E157" s="51"/>
      <c r="G157" s="51"/>
      <c r="H157" s="51"/>
      <c r="I157" s="51"/>
      <c r="J157" s="51"/>
      <c r="L157" s="51"/>
    </row>
    <row r="158" customFormat="false" ht="18" hidden="false" customHeight="false" outlineLevel="0" collapsed="false">
      <c r="D158" s="51"/>
      <c r="E158" s="51"/>
      <c r="G158" s="51"/>
      <c r="H158" s="51"/>
      <c r="I158" s="51"/>
      <c r="J158" s="51"/>
      <c r="L158" s="51"/>
    </row>
    <row r="159" customFormat="false" ht="18" hidden="false" customHeight="false" outlineLevel="0" collapsed="false">
      <c r="D159" s="51"/>
      <c r="E159" s="51"/>
      <c r="G159" s="51"/>
      <c r="H159" s="51"/>
      <c r="I159" s="51"/>
      <c r="J159" s="51"/>
      <c r="L159" s="51"/>
    </row>
    <row r="160" customFormat="false" ht="18" hidden="false" customHeight="false" outlineLevel="0" collapsed="false">
      <c r="D160" s="51"/>
      <c r="E160" s="51"/>
      <c r="G160" s="51"/>
      <c r="H160" s="51"/>
      <c r="I160" s="51"/>
      <c r="J160" s="51"/>
      <c r="L160" s="51"/>
    </row>
    <row r="161" customFormat="false" ht="18" hidden="false" customHeight="false" outlineLevel="0" collapsed="false">
      <c r="D161" s="51"/>
      <c r="E161" s="51"/>
      <c r="G161" s="51"/>
      <c r="H161" s="51"/>
      <c r="I161" s="51"/>
      <c r="J161" s="51"/>
      <c r="L161" s="51"/>
    </row>
    <row r="162" customFormat="false" ht="18" hidden="false" customHeight="false" outlineLevel="0" collapsed="false">
      <c r="D162" s="51"/>
      <c r="E162" s="51"/>
      <c r="G162" s="51"/>
      <c r="H162" s="51"/>
      <c r="I162" s="51"/>
      <c r="J162" s="51"/>
      <c r="L162" s="51"/>
    </row>
    <row r="163" customFormat="false" ht="18" hidden="false" customHeight="false" outlineLevel="0" collapsed="false">
      <c r="D163" s="51"/>
      <c r="E163" s="51"/>
      <c r="G163" s="51"/>
      <c r="H163" s="51"/>
      <c r="I163" s="51"/>
      <c r="J163" s="51"/>
      <c r="L163" s="51"/>
    </row>
    <row r="164" customFormat="false" ht="18" hidden="false" customHeight="false" outlineLevel="0" collapsed="false">
      <c r="D164" s="51"/>
      <c r="E164" s="51"/>
      <c r="G164" s="51"/>
      <c r="H164" s="51"/>
      <c r="I164" s="51"/>
      <c r="J164" s="51"/>
      <c r="L164" s="51"/>
    </row>
    <row r="165" customFormat="false" ht="18" hidden="false" customHeight="false" outlineLevel="0" collapsed="false">
      <c r="D165" s="51"/>
      <c r="E165" s="51"/>
      <c r="G165" s="51"/>
      <c r="H165" s="51"/>
      <c r="I165" s="51"/>
      <c r="J165" s="51"/>
      <c r="L165" s="51"/>
    </row>
    <row r="166" customFormat="false" ht="18" hidden="false" customHeight="false" outlineLevel="0" collapsed="false">
      <c r="D166" s="51"/>
      <c r="E166" s="51"/>
      <c r="G166" s="51"/>
      <c r="H166" s="51"/>
      <c r="I166" s="51"/>
      <c r="J166" s="51"/>
      <c r="L166" s="51"/>
    </row>
    <row r="167" customFormat="false" ht="18" hidden="false" customHeight="false" outlineLevel="0" collapsed="false">
      <c r="D167" s="51"/>
      <c r="E167" s="51"/>
      <c r="G167" s="51"/>
      <c r="H167" s="51"/>
      <c r="I167" s="51"/>
      <c r="J167" s="51"/>
      <c r="L167" s="51"/>
    </row>
    <row r="168" customFormat="false" ht="18" hidden="false" customHeight="false" outlineLevel="0" collapsed="false">
      <c r="D168" s="51"/>
      <c r="E168" s="51"/>
      <c r="G168" s="51"/>
      <c r="H168" s="51"/>
      <c r="I168" s="51"/>
      <c r="J168" s="51"/>
      <c r="L168" s="51"/>
    </row>
    <row r="169" customFormat="false" ht="18" hidden="false" customHeight="false" outlineLevel="0" collapsed="false">
      <c r="D169" s="51"/>
      <c r="E169" s="51"/>
      <c r="G169" s="51"/>
      <c r="H169" s="51"/>
      <c r="I169" s="51"/>
      <c r="J169" s="51"/>
      <c r="L169" s="51"/>
    </row>
    <row r="170" customFormat="false" ht="18" hidden="false" customHeight="false" outlineLevel="0" collapsed="false">
      <c r="D170" s="51"/>
      <c r="E170" s="51"/>
      <c r="G170" s="51"/>
      <c r="H170" s="51"/>
      <c r="I170" s="51"/>
      <c r="J170" s="51"/>
      <c r="L170" s="51"/>
    </row>
    <row r="171" customFormat="false" ht="18" hidden="false" customHeight="false" outlineLevel="0" collapsed="false">
      <c r="D171" s="51"/>
      <c r="E171" s="51"/>
      <c r="G171" s="51"/>
      <c r="H171" s="51"/>
      <c r="I171" s="51"/>
      <c r="J171" s="51"/>
      <c r="L171" s="51"/>
    </row>
    <row r="172" customFormat="false" ht="18" hidden="false" customHeight="false" outlineLevel="0" collapsed="false">
      <c r="D172" s="51"/>
      <c r="E172" s="51"/>
      <c r="G172" s="51"/>
      <c r="H172" s="51"/>
      <c r="I172" s="51"/>
      <c r="J172" s="51"/>
      <c r="L172" s="51"/>
    </row>
    <row r="173" customFormat="false" ht="18" hidden="false" customHeight="false" outlineLevel="0" collapsed="false">
      <c r="D173" s="51"/>
      <c r="E173" s="51"/>
      <c r="G173" s="51"/>
      <c r="H173" s="51"/>
      <c r="I173" s="51"/>
      <c r="J173" s="51"/>
      <c r="L173" s="51"/>
    </row>
    <row r="174" customFormat="false" ht="18" hidden="false" customHeight="false" outlineLevel="0" collapsed="false">
      <c r="D174" s="51"/>
      <c r="E174" s="51"/>
      <c r="G174" s="51"/>
      <c r="H174" s="51"/>
      <c r="I174" s="51"/>
      <c r="J174" s="51"/>
      <c r="L174" s="51"/>
    </row>
    <row r="175" customFormat="false" ht="18" hidden="false" customHeight="false" outlineLevel="0" collapsed="false">
      <c r="D175" s="51"/>
      <c r="E175" s="51"/>
      <c r="G175" s="51"/>
      <c r="H175" s="51"/>
      <c r="I175" s="51"/>
      <c r="J175" s="51"/>
      <c r="L175" s="51"/>
    </row>
    <row r="176" customFormat="false" ht="18" hidden="false" customHeight="false" outlineLevel="0" collapsed="false">
      <c r="D176" s="51"/>
      <c r="E176" s="51"/>
      <c r="G176" s="51"/>
      <c r="H176" s="51"/>
      <c r="I176" s="51"/>
      <c r="J176" s="51"/>
      <c r="L176" s="51"/>
    </row>
    <row r="177" customFormat="false" ht="18" hidden="false" customHeight="false" outlineLevel="0" collapsed="false">
      <c r="D177" s="51"/>
      <c r="E177" s="51"/>
      <c r="G177" s="51"/>
      <c r="H177" s="51"/>
      <c r="I177" s="51"/>
      <c r="J177" s="51"/>
      <c r="L177" s="51"/>
    </row>
    <row r="178" customFormat="false" ht="18" hidden="false" customHeight="false" outlineLevel="0" collapsed="false">
      <c r="D178" s="51"/>
      <c r="E178" s="51"/>
      <c r="G178" s="51"/>
      <c r="H178" s="51"/>
      <c r="I178" s="51"/>
      <c r="J178" s="51"/>
      <c r="L178" s="51"/>
    </row>
    <row r="179" customFormat="false" ht="18" hidden="false" customHeight="false" outlineLevel="0" collapsed="false">
      <c r="D179" s="51"/>
      <c r="E179" s="51"/>
      <c r="G179" s="51"/>
      <c r="H179" s="51"/>
      <c r="I179" s="51"/>
      <c r="J179" s="51"/>
      <c r="L179" s="51"/>
    </row>
    <row r="180" customFormat="false" ht="18" hidden="false" customHeight="false" outlineLevel="0" collapsed="false">
      <c r="D180" s="51"/>
      <c r="E180" s="51"/>
      <c r="G180" s="51"/>
      <c r="H180" s="51"/>
      <c r="I180" s="51"/>
      <c r="J180" s="51"/>
      <c r="L180" s="51"/>
    </row>
    <row r="181" customFormat="false" ht="18" hidden="false" customHeight="false" outlineLevel="0" collapsed="false">
      <c r="D181" s="51"/>
      <c r="E181" s="51"/>
      <c r="G181" s="51"/>
      <c r="H181" s="51"/>
      <c r="I181" s="51"/>
      <c r="J181" s="51"/>
      <c r="L181" s="51"/>
    </row>
    <row r="182" customFormat="false" ht="18" hidden="false" customHeight="false" outlineLevel="0" collapsed="false">
      <c r="D182" s="51"/>
      <c r="E182" s="51"/>
      <c r="G182" s="51"/>
      <c r="H182" s="51"/>
      <c r="I182" s="51"/>
      <c r="J182" s="51"/>
      <c r="L182" s="51"/>
    </row>
    <row r="183" customFormat="false" ht="18" hidden="false" customHeight="false" outlineLevel="0" collapsed="false">
      <c r="D183" s="51"/>
      <c r="E183" s="51"/>
      <c r="G183" s="51"/>
      <c r="H183" s="51"/>
      <c r="I183" s="51"/>
      <c r="J183" s="51"/>
      <c r="L183" s="51"/>
    </row>
    <row r="184" customFormat="false" ht="18" hidden="false" customHeight="false" outlineLevel="0" collapsed="false">
      <c r="D184" s="51"/>
      <c r="E184" s="51"/>
      <c r="G184" s="51"/>
      <c r="H184" s="51"/>
      <c r="I184" s="51"/>
      <c r="J184" s="51"/>
      <c r="L184" s="51"/>
    </row>
    <row r="185" customFormat="false" ht="18" hidden="false" customHeight="false" outlineLevel="0" collapsed="false">
      <c r="D185" s="51"/>
      <c r="E185" s="51"/>
      <c r="G185" s="51"/>
      <c r="H185" s="51"/>
      <c r="I185" s="51"/>
      <c r="J185" s="51"/>
      <c r="L185" s="51"/>
    </row>
    <row r="186" customFormat="false" ht="18" hidden="false" customHeight="false" outlineLevel="0" collapsed="false">
      <c r="D186" s="51"/>
      <c r="E186" s="51"/>
      <c r="G186" s="51"/>
      <c r="H186" s="51"/>
      <c r="I186" s="51"/>
      <c r="J186" s="51"/>
      <c r="L186" s="51"/>
    </row>
    <row r="187" customFormat="false" ht="18" hidden="false" customHeight="false" outlineLevel="0" collapsed="false">
      <c r="D187" s="51"/>
      <c r="E187" s="51"/>
      <c r="G187" s="51"/>
      <c r="H187" s="51"/>
      <c r="I187" s="51"/>
      <c r="J187" s="51"/>
      <c r="L187" s="51"/>
    </row>
    <row r="188" customFormat="false" ht="18" hidden="false" customHeight="false" outlineLevel="0" collapsed="false">
      <c r="D188" s="51"/>
      <c r="E188" s="51"/>
      <c r="G188" s="51"/>
      <c r="H188" s="51"/>
      <c r="I188" s="51"/>
      <c r="J188" s="51"/>
      <c r="L188" s="51"/>
    </row>
    <row r="189" customFormat="false" ht="18" hidden="false" customHeight="false" outlineLevel="0" collapsed="false">
      <c r="D189" s="51"/>
      <c r="E189" s="51"/>
      <c r="G189" s="51"/>
      <c r="H189" s="51"/>
      <c r="I189" s="51"/>
      <c r="J189" s="51"/>
      <c r="L189" s="51"/>
    </row>
    <row r="190" customFormat="false" ht="18" hidden="false" customHeight="false" outlineLevel="0" collapsed="false">
      <c r="D190" s="51"/>
      <c r="E190" s="51"/>
      <c r="G190" s="51"/>
      <c r="H190" s="51"/>
      <c r="I190" s="51"/>
      <c r="J190" s="51"/>
      <c r="L190" s="51"/>
    </row>
    <row r="191" customFormat="false" ht="18" hidden="false" customHeight="false" outlineLevel="0" collapsed="false">
      <c r="D191" s="51"/>
      <c r="E191" s="51"/>
      <c r="G191" s="51"/>
      <c r="H191" s="51"/>
      <c r="I191" s="51"/>
      <c r="J191" s="51"/>
      <c r="L191" s="51"/>
    </row>
    <row r="192" customFormat="false" ht="18" hidden="false" customHeight="false" outlineLevel="0" collapsed="false">
      <c r="D192" s="51"/>
      <c r="E192" s="51"/>
      <c r="G192" s="51"/>
      <c r="H192" s="51"/>
      <c r="I192" s="51"/>
      <c r="J192" s="51"/>
      <c r="L192" s="51"/>
    </row>
    <row r="193" customFormat="false" ht="18" hidden="false" customHeight="false" outlineLevel="0" collapsed="false">
      <c r="D193" s="51"/>
      <c r="E193" s="51"/>
      <c r="G193" s="51"/>
      <c r="H193" s="51"/>
      <c r="I193" s="51"/>
      <c r="J193" s="51"/>
      <c r="L193" s="51"/>
    </row>
    <row r="194" customFormat="false" ht="18" hidden="false" customHeight="false" outlineLevel="0" collapsed="false">
      <c r="D194" s="51"/>
      <c r="E194" s="51"/>
      <c r="G194" s="51"/>
      <c r="H194" s="51"/>
      <c r="I194" s="51"/>
      <c r="J194" s="51"/>
      <c r="L194" s="51"/>
    </row>
    <row r="195" customFormat="false" ht="18" hidden="false" customHeight="false" outlineLevel="0" collapsed="false">
      <c r="D195" s="51"/>
      <c r="E195" s="51"/>
      <c r="G195" s="51"/>
      <c r="H195" s="51"/>
      <c r="I195" s="51"/>
      <c r="J195" s="51"/>
      <c r="L195" s="51"/>
    </row>
    <row r="196" customFormat="false" ht="18" hidden="false" customHeight="false" outlineLevel="0" collapsed="false">
      <c r="D196" s="51"/>
      <c r="E196" s="51"/>
      <c r="G196" s="51"/>
      <c r="H196" s="51"/>
      <c r="I196" s="51"/>
      <c r="J196" s="51"/>
      <c r="L196" s="51"/>
    </row>
    <row r="197" customFormat="false" ht="18" hidden="false" customHeight="false" outlineLevel="0" collapsed="false">
      <c r="D197" s="51"/>
      <c r="E197" s="51"/>
      <c r="G197" s="51"/>
      <c r="H197" s="51"/>
      <c r="I197" s="51"/>
      <c r="J197" s="51"/>
      <c r="L197" s="51"/>
    </row>
    <row r="198" customFormat="false" ht="18" hidden="false" customHeight="false" outlineLevel="0" collapsed="false">
      <c r="D198" s="51"/>
      <c r="E198" s="51"/>
      <c r="G198" s="51"/>
      <c r="H198" s="51"/>
      <c r="I198" s="51"/>
      <c r="J198" s="51"/>
      <c r="L198" s="51"/>
    </row>
    <row r="199" customFormat="false" ht="18" hidden="false" customHeight="false" outlineLevel="0" collapsed="false">
      <c r="D199" s="51"/>
      <c r="E199" s="51"/>
      <c r="G199" s="51"/>
      <c r="H199" s="51"/>
      <c r="I199" s="51"/>
      <c r="J199" s="51"/>
      <c r="L199" s="51"/>
    </row>
    <row r="200" customFormat="false" ht="18" hidden="false" customHeight="false" outlineLevel="0" collapsed="false">
      <c r="D200" s="51"/>
      <c r="E200" s="51"/>
      <c r="G200" s="51"/>
      <c r="H200" s="51"/>
      <c r="I200" s="51"/>
      <c r="J200" s="51"/>
      <c r="L200" s="51"/>
    </row>
    <row r="201" customFormat="false" ht="18" hidden="false" customHeight="false" outlineLevel="0" collapsed="false">
      <c r="D201" s="51"/>
      <c r="E201" s="51"/>
      <c r="G201" s="51"/>
      <c r="H201" s="51"/>
      <c r="I201" s="51"/>
      <c r="J201" s="51"/>
      <c r="L201" s="51"/>
    </row>
    <row r="202" customFormat="false" ht="18" hidden="false" customHeight="false" outlineLevel="0" collapsed="false">
      <c r="D202" s="51"/>
      <c r="E202" s="51"/>
      <c r="G202" s="51"/>
      <c r="H202" s="51"/>
      <c r="I202" s="51"/>
      <c r="J202" s="51"/>
      <c r="L202" s="51"/>
    </row>
    <row r="203" customFormat="false" ht="18" hidden="false" customHeight="false" outlineLevel="0" collapsed="false">
      <c r="D203" s="51"/>
      <c r="E203" s="51"/>
      <c r="G203" s="51"/>
      <c r="H203" s="51"/>
      <c r="I203" s="51"/>
      <c r="J203" s="51"/>
      <c r="L203" s="51"/>
    </row>
    <row r="204" customFormat="false" ht="18" hidden="false" customHeight="false" outlineLevel="0" collapsed="false">
      <c r="D204" s="51"/>
      <c r="E204" s="51"/>
      <c r="G204" s="51"/>
      <c r="H204" s="51"/>
      <c r="I204" s="51"/>
      <c r="J204" s="51"/>
      <c r="L204" s="51"/>
    </row>
    <row r="205" customFormat="false" ht="18" hidden="false" customHeight="false" outlineLevel="0" collapsed="false">
      <c r="D205" s="51"/>
      <c r="E205" s="51"/>
      <c r="G205" s="51"/>
      <c r="H205" s="51"/>
      <c r="I205" s="51"/>
      <c r="J205" s="51"/>
      <c r="L205" s="51"/>
    </row>
    <row r="206" customFormat="false" ht="18" hidden="false" customHeight="false" outlineLevel="0" collapsed="false">
      <c r="D206" s="51"/>
      <c r="E206" s="51"/>
      <c r="G206" s="51"/>
      <c r="H206" s="51"/>
      <c r="I206" s="51"/>
      <c r="J206" s="51"/>
      <c r="L206" s="51"/>
    </row>
    <row r="207" customFormat="false" ht="18" hidden="false" customHeight="false" outlineLevel="0" collapsed="false">
      <c r="D207" s="51"/>
      <c r="E207" s="51"/>
      <c r="G207" s="51"/>
      <c r="H207" s="51"/>
      <c r="I207" s="51"/>
      <c r="J207" s="51"/>
      <c r="L207" s="51"/>
    </row>
    <row r="208" customFormat="false" ht="18" hidden="false" customHeight="false" outlineLevel="0" collapsed="false">
      <c r="D208" s="51"/>
      <c r="E208" s="51"/>
      <c r="G208" s="51"/>
      <c r="H208" s="51"/>
      <c r="I208" s="51"/>
      <c r="J208" s="51"/>
      <c r="L208" s="51"/>
    </row>
    <row r="209" customFormat="false" ht="18" hidden="false" customHeight="false" outlineLevel="0" collapsed="false">
      <c r="D209" s="51"/>
      <c r="E209" s="51"/>
      <c r="G209" s="51"/>
      <c r="H209" s="51"/>
      <c r="I209" s="51"/>
      <c r="J209" s="51"/>
      <c r="L209" s="51"/>
    </row>
    <row r="210" customFormat="false" ht="18" hidden="false" customHeight="false" outlineLevel="0" collapsed="false">
      <c r="D210" s="51"/>
      <c r="E210" s="51"/>
      <c r="G210" s="51"/>
      <c r="H210" s="51"/>
      <c r="I210" s="51"/>
      <c r="J210" s="51"/>
      <c r="L210" s="51"/>
    </row>
    <row r="211" customFormat="false" ht="18" hidden="false" customHeight="false" outlineLevel="0" collapsed="false">
      <c r="D211" s="51"/>
      <c r="E211" s="51"/>
      <c r="G211" s="51"/>
      <c r="H211" s="51"/>
      <c r="I211" s="51"/>
      <c r="J211" s="51"/>
      <c r="L211" s="51"/>
    </row>
    <row r="212" customFormat="false" ht="18" hidden="false" customHeight="false" outlineLevel="0" collapsed="false">
      <c r="D212" s="51"/>
      <c r="E212" s="51"/>
      <c r="G212" s="51"/>
      <c r="H212" s="51"/>
      <c r="I212" s="51"/>
      <c r="J212" s="51"/>
      <c r="L212" s="51"/>
    </row>
    <row r="213" customFormat="false" ht="18" hidden="false" customHeight="false" outlineLevel="0" collapsed="false">
      <c r="D213" s="51"/>
      <c r="E213" s="51"/>
      <c r="G213" s="51"/>
      <c r="H213" s="51"/>
      <c r="I213" s="51"/>
      <c r="J213" s="51"/>
      <c r="L213" s="51"/>
    </row>
    <row r="214" customFormat="false" ht="18" hidden="false" customHeight="false" outlineLevel="0" collapsed="false">
      <c r="D214" s="51"/>
      <c r="E214" s="51"/>
      <c r="G214" s="51"/>
      <c r="H214" s="51"/>
      <c r="I214" s="51"/>
      <c r="J214" s="51"/>
      <c r="L214" s="51"/>
    </row>
    <row r="215" customFormat="false" ht="18" hidden="false" customHeight="false" outlineLevel="0" collapsed="false">
      <c r="D215" s="51"/>
      <c r="E215" s="51"/>
      <c r="G215" s="51"/>
      <c r="H215" s="51"/>
      <c r="I215" s="51"/>
      <c r="J215" s="51"/>
      <c r="L215" s="51"/>
    </row>
    <row r="216" customFormat="false" ht="18" hidden="false" customHeight="false" outlineLevel="0" collapsed="false">
      <c r="D216" s="51"/>
      <c r="E216" s="51"/>
      <c r="G216" s="51"/>
      <c r="H216" s="51"/>
      <c r="I216" s="51"/>
      <c r="J216" s="51"/>
      <c r="L216" s="51"/>
    </row>
    <row r="217" customFormat="false" ht="18" hidden="false" customHeight="false" outlineLevel="0" collapsed="false">
      <c r="D217" s="51"/>
      <c r="E217" s="51"/>
      <c r="G217" s="51"/>
      <c r="H217" s="51"/>
      <c r="I217" s="51"/>
      <c r="J217" s="51"/>
      <c r="L217" s="51"/>
    </row>
    <row r="218" customFormat="false" ht="18" hidden="false" customHeight="false" outlineLevel="0" collapsed="false">
      <c r="D218" s="51"/>
      <c r="E218" s="51"/>
      <c r="G218" s="51"/>
      <c r="H218" s="51"/>
      <c r="I218" s="51"/>
      <c r="J218" s="51"/>
      <c r="L218" s="51"/>
    </row>
    <row r="219" customFormat="false" ht="18" hidden="false" customHeight="false" outlineLevel="0" collapsed="false">
      <c r="D219" s="51"/>
      <c r="E219" s="51"/>
      <c r="G219" s="51"/>
      <c r="H219" s="51"/>
      <c r="I219" s="51"/>
      <c r="J219" s="51"/>
      <c r="L219" s="51"/>
    </row>
    <row r="220" customFormat="false" ht="18" hidden="false" customHeight="false" outlineLevel="0" collapsed="false">
      <c r="D220" s="51"/>
      <c r="E220" s="51"/>
      <c r="G220" s="51"/>
      <c r="H220" s="51"/>
      <c r="I220" s="51"/>
      <c r="J220" s="51"/>
      <c r="L220" s="51"/>
    </row>
    <row r="221" customFormat="false" ht="18" hidden="false" customHeight="false" outlineLevel="0" collapsed="false">
      <c r="D221" s="51"/>
      <c r="E221" s="51"/>
      <c r="G221" s="51"/>
      <c r="H221" s="51"/>
      <c r="I221" s="51"/>
      <c r="J221" s="51"/>
      <c r="L221" s="51"/>
    </row>
    <row r="222" customFormat="false" ht="18" hidden="false" customHeight="false" outlineLevel="0" collapsed="false">
      <c r="D222" s="51"/>
      <c r="E222" s="51"/>
      <c r="G222" s="51"/>
      <c r="H222" s="51"/>
      <c r="I222" s="51"/>
      <c r="J222" s="51"/>
      <c r="L222" s="51"/>
    </row>
    <row r="223" customFormat="false" ht="18" hidden="false" customHeight="false" outlineLevel="0" collapsed="false">
      <c r="D223" s="51"/>
      <c r="E223" s="51"/>
      <c r="G223" s="51"/>
      <c r="H223" s="51"/>
      <c r="I223" s="51"/>
      <c r="J223" s="51"/>
      <c r="L223" s="51"/>
    </row>
    <row r="224" customFormat="false" ht="18" hidden="false" customHeight="false" outlineLevel="0" collapsed="false">
      <c r="D224" s="51"/>
      <c r="E224" s="51"/>
      <c r="G224" s="51"/>
      <c r="H224" s="51"/>
      <c r="I224" s="51"/>
      <c r="J224" s="51"/>
      <c r="L224" s="51"/>
    </row>
    <row r="225" customFormat="false" ht="18" hidden="false" customHeight="false" outlineLevel="0" collapsed="false">
      <c r="D225" s="51"/>
      <c r="E225" s="51"/>
      <c r="G225" s="51"/>
      <c r="H225" s="51"/>
      <c r="I225" s="51"/>
      <c r="J225" s="51"/>
      <c r="L225" s="51"/>
    </row>
    <row r="226" customFormat="false" ht="18" hidden="false" customHeight="false" outlineLevel="0" collapsed="false">
      <c r="D226" s="51"/>
      <c r="E226" s="51"/>
      <c r="G226" s="51"/>
      <c r="H226" s="51"/>
      <c r="I226" s="51"/>
      <c r="J226" s="51"/>
      <c r="L226" s="51"/>
    </row>
    <row r="227" customFormat="false" ht="18" hidden="false" customHeight="false" outlineLevel="0" collapsed="false">
      <c r="D227" s="51"/>
      <c r="E227" s="51"/>
      <c r="G227" s="51"/>
      <c r="H227" s="51"/>
      <c r="I227" s="51"/>
      <c r="J227" s="51"/>
      <c r="L227" s="51"/>
    </row>
    <row r="228" customFormat="false" ht="18" hidden="false" customHeight="false" outlineLevel="0" collapsed="false">
      <c r="D228" s="51"/>
      <c r="E228" s="51"/>
      <c r="G228" s="51"/>
      <c r="H228" s="51"/>
      <c r="I228" s="51"/>
      <c r="J228" s="51"/>
      <c r="L228" s="51"/>
    </row>
    <row r="229" customFormat="false" ht="18" hidden="false" customHeight="false" outlineLevel="0" collapsed="false">
      <c r="D229" s="51"/>
      <c r="E229" s="51"/>
      <c r="G229" s="51"/>
      <c r="H229" s="51"/>
      <c r="I229" s="51"/>
      <c r="J229" s="51"/>
      <c r="L229" s="51"/>
    </row>
    <row r="230" customFormat="false" ht="18" hidden="false" customHeight="false" outlineLevel="0" collapsed="false">
      <c r="D230" s="51"/>
      <c r="E230" s="51"/>
      <c r="G230" s="51"/>
      <c r="H230" s="51"/>
      <c r="I230" s="51"/>
      <c r="J230" s="51"/>
      <c r="L230" s="51"/>
    </row>
    <row r="231" customFormat="false" ht="18" hidden="false" customHeight="false" outlineLevel="0" collapsed="false">
      <c r="D231" s="51"/>
      <c r="E231" s="51"/>
      <c r="G231" s="51"/>
      <c r="H231" s="51"/>
      <c r="I231" s="51"/>
      <c r="J231" s="51"/>
      <c r="L231" s="51"/>
    </row>
    <row r="232" customFormat="false" ht="18" hidden="false" customHeight="false" outlineLevel="0" collapsed="false">
      <c r="D232" s="51"/>
      <c r="E232" s="51"/>
      <c r="G232" s="51"/>
      <c r="H232" s="51"/>
      <c r="I232" s="51"/>
      <c r="J232" s="51"/>
      <c r="L232" s="51"/>
    </row>
    <row r="233" customFormat="false" ht="18" hidden="false" customHeight="false" outlineLevel="0" collapsed="false">
      <c r="D233" s="51"/>
      <c r="E233" s="51"/>
      <c r="G233" s="51"/>
      <c r="H233" s="51"/>
      <c r="I233" s="51"/>
      <c r="J233" s="51"/>
      <c r="L233" s="51"/>
    </row>
    <row r="234" customFormat="false" ht="18" hidden="false" customHeight="false" outlineLevel="0" collapsed="false">
      <c r="D234" s="51"/>
      <c r="E234" s="51"/>
      <c r="G234" s="51"/>
      <c r="H234" s="51"/>
      <c r="I234" s="51"/>
      <c r="J234" s="51"/>
      <c r="L234" s="51"/>
    </row>
    <row r="235" customFormat="false" ht="18" hidden="false" customHeight="false" outlineLevel="0" collapsed="false">
      <c r="D235" s="51"/>
      <c r="E235" s="51"/>
      <c r="G235" s="51"/>
      <c r="H235" s="51"/>
      <c r="I235" s="51"/>
      <c r="J235" s="51"/>
      <c r="L235" s="51"/>
    </row>
    <row r="236" customFormat="false" ht="18" hidden="false" customHeight="false" outlineLevel="0" collapsed="false">
      <c r="D236" s="51"/>
      <c r="E236" s="51"/>
      <c r="G236" s="51"/>
      <c r="H236" s="51"/>
      <c r="I236" s="51"/>
      <c r="J236" s="51"/>
      <c r="L236" s="51"/>
    </row>
    <row r="237" customFormat="false" ht="18" hidden="false" customHeight="false" outlineLevel="0" collapsed="false">
      <c r="D237" s="51"/>
      <c r="E237" s="51"/>
      <c r="G237" s="51"/>
      <c r="H237" s="51"/>
      <c r="I237" s="51"/>
      <c r="J237" s="51"/>
      <c r="L237" s="51"/>
    </row>
    <row r="238" customFormat="false" ht="18" hidden="false" customHeight="false" outlineLevel="0" collapsed="false">
      <c r="D238" s="51"/>
      <c r="E238" s="51"/>
      <c r="G238" s="51"/>
      <c r="H238" s="51"/>
      <c r="I238" s="51"/>
      <c r="J238" s="51"/>
      <c r="L238" s="51"/>
    </row>
    <row r="239" customFormat="false" ht="18" hidden="false" customHeight="false" outlineLevel="0" collapsed="false">
      <c r="D239" s="51"/>
      <c r="E239" s="51"/>
      <c r="G239" s="51"/>
      <c r="H239" s="51"/>
      <c r="I239" s="51"/>
      <c r="J239" s="51"/>
      <c r="L239" s="51"/>
    </row>
    <row r="240" customFormat="false" ht="18" hidden="false" customHeight="false" outlineLevel="0" collapsed="false">
      <c r="D240" s="51"/>
      <c r="E240" s="51"/>
      <c r="G240" s="51"/>
      <c r="H240" s="51"/>
      <c r="I240" s="51"/>
      <c r="J240" s="51"/>
      <c r="L240" s="51"/>
    </row>
    <row r="241" customFormat="false" ht="18" hidden="false" customHeight="false" outlineLevel="0" collapsed="false">
      <c r="D241" s="51"/>
      <c r="E241" s="51"/>
      <c r="G241" s="51"/>
      <c r="H241" s="51"/>
      <c r="I241" s="51"/>
      <c r="J241" s="51"/>
      <c r="L241" s="51"/>
    </row>
    <row r="242" customFormat="false" ht="18" hidden="false" customHeight="false" outlineLevel="0" collapsed="false">
      <c r="D242" s="51"/>
      <c r="E242" s="51"/>
      <c r="G242" s="51"/>
      <c r="H242" s="51"/>
      <c r="I242" s="51"/>
      <c r="J242" s="51"/>
      <c r="L242" s="51"/>
    </row>
    <row r="243" customFormat="false" ht="18" hidden="false" customHeight="false" outlineLevel="0" collapsed="false">
      <c r="D243" s="51"/>
      <c r="E243" s="51"/>
      <c r="G243" s="51"/>
      <c r="H243" s="51"/>
      <c r="I243" s="51"/>
      <c r="J243" s="51"/>
      <c r="L243" s="51"/>
    </row>
    <row r="244" customFormat="false" ht="18" hidden="false" customHeight="false" outlineLevel="0" collapsed="false">
      <c r="D244" s="51"/>
      <c r="E244" s="51"/>
      <c r="G244" s="51"/>
      <c r="H244" s="51"/>
      <c r="I244" s="51"/>
      <c r="J244" s="51"/>
      <c r="L244" s="51"/>
    </row>
    <row r="245" customFormat="false" ht="18" hidden="false" customHeight="false" outlineLevel="0" collapsed="false">
      <c r="D245" s="51"/>
      <c r="E245" s="51"/>
      <c r="G245" s="51"/>
      <c r="H245" s="51"/>
      <c r="I245" s="51"/>
      <c r="J245" s="51"/>
      <c r="L245" s="51"/>
    </row>
    <row r="246" customFormat="false" ht="18" hidden="false" customHeight="false" outlineLevel="0" collapsed="false">
      <c r="D246" s="51"/>
      <c r="E246" s="51"/>
      <c r="G246" s="51"/>
      <c r="H246" s="51"/>
      <c r="I246" s="51"/>
      <c r="J246" s="51"/>
      <c r="L246" s="51"/>
    </row>
    <row r="247" customFormat="false" ht="18" hidden="false" customHeight="false" outlineLevel="0" collapsed="false">
      <c r="D247" s="51"/>
      <c r="E247" s="51"/>
      <c r="G247" s="51"/>
      <c r="H247" s="51"/>
      <c r="I247" s="51"/>
      <c r="J247" s="51"/>
      <c r="L247" s="51"/>
    </row>
    <row r="248" customFormat="false" ht="18" hidden="false" customHeight="false" outlineLevel="0" collapsed="false">
      <c r="D248" s="51"/>
      <c r="E248" s="51"/>
      <c r="G248" s="51"/>
      <c r="H248" s="51"/>
      <c r="I248" s="51"/>
      <c r="J248" s="51"/>
      <c r="L248" s="51"/>
    </row>
    <row r="249" customFormat="false" ht="18" hidden="false" customHeight="false" outlineLevel="0" collapsed="false">
      <c r="D249" s="51"/>
      <c r="E249" s="51"/>
      <c r="G249" s="51"/>
      <c r="H249" s="51"/>
      <c r="I249" s="51"/>
      <c r="J249" s="51"/>
      <c r="L249" s="51"/>
    </row>
    <row r="250" customFormat="false" ht="18" hidden="false" customHeight="false" outlineLevel="0" collapsed="false">
      <c r="D250" s="51"/>
      <c r="E250" s="51"/>
      <c r="G250" s="51"/>
      <c r="H250" s="51"/>
      <c r="I250" s="51"/>
      <c r="J250" s="51"/>
      <c r="L250" s="51"/>
    </row>
    <row r="251" customFormat="false" ht="18" hidden="false" customHeight="false" outlineLevel="0" collapsed="false">
      <c r="D251" s="51"/>
      <c r="E251" s="51"/>
      <c r="G251" s="51"/>
      <c r="H251" s="51"/>
      <c r="I251" s="51"/>
      <c r="J251" s="51"/>
      <c r="L251" s="51"/>
    </row>
    <row r="252" customFormat="false" ht="18" hidden="false" customHeight="false" outlineLevel="0" collapsed="false">
      <c r="D252" s="51"/>
      <c r="E252" s="51"/>
      <c r="G252" s="51"/>
      <c r="H252" s="51"/>
      <c r="I252" s="51"/>
      <c r="J252" s="51"/>
      <c r="L252" s="51"/>
    </row>
    <row r="253" customFormat="false" ht="18" hidden="false" customHeight="false" outlineLevel="0" collapsed="false">
      <c r="D253" s="51"/>
      <c r="E253" s="51"/>
      <c r="G253" s="51"/>
      <c r="H253" s="51"/>
      <c r="I253" s="51"/>
      <c r="J253" s="51"/>
      <c r="L253" s="51"/>
    </row>
    <row r="254" customFormat="false" ht="18" hidden="false" customHeight="false" outlineLevel="0" collapsed="false">
      <c r="D254" s="51"/>
      <c r="E254" s="51"/>
      <c r="G254" s="51"/>
      <c r="H254" s="51"/>
      <c r="I254" s="51"/>
      <c r="J254" s="51"/>
      <c r="L254" s="51"/>
    </row>
    <row r="255" customFormat="false" ht="18" hidden="false" customHeight="false" outlineLevel="0" collapsed="false">
      <c r="D255" s="51"/>
      <c r="E255" s="51"/>
      <c r="G255" s="51"/>
      <c r="H255" s="51"/>
      <c r="I255" s="51"/>
      <c r="J255" s="51"/>
      <c r="L255" s="51"/>
    </row>
    <row r="256" customFormat="false" ht="18" hidden="false" customHeight="false" outlineLevel="0" collapsed="false">
      <c r="D256" s="51"/>
      <c r="E256" s="51"/>
      <c r="G256" s="51"/>
      <c r="H256" s="51"/>
      <c r="I256" s="51"/>
      <c r="J256" s="51"/>
      <c r="L256" s="51"/>
      <c r="N256" s="51"/>
    </row>
    <row r="257" customFormat="false" ht="18" hidden="false" customHeight="false" outlineLevel="0" collapsed="false">
      <c r="D257" s="51"/>
      <c r="E257" s="51"/>
      <c r="G257" s="51"/>
      <c r="H257" s="51"/>
      <c r="I257" s="51"/>
      <c r="J257" s="51"/>
      <c r="L257" s="51"/>
      <c r="N257" s="51"/>
    </row>
    <row r="258" customFormat="false" ht="18" hidden="false" customHeight="false" outlineLevel="0" collapsed="false">
      <c r="D258" s="51"/>
      <c r="E258" s="51"/>
      <c r="G258" s="51"/>
      <c r="H258" s="51"/>
      <c r="I258" s="51"/>
      <c r="J258" s="51"/>
      <c r="L258" s="51"/>
      <c r="N258" s="51"/>
    </row>
    <row r="259" customFormat="false" ht="18" hidden="false" customHeight="false" outlineLevel="0" collapsed="false">
      <c r="D259" s="51"/>
      <c r="E259" s="51"/>
      <c r="G259" s="51"/>
      <c r="H259" s="51"/>
      <c r="I259" s="51"/>
      <c r="J259" s="51"/>
      <c r="L259" s="51"/>
      <c r="N259" s="51"/>
    </row>
    <row r="260" customFormat="false" ht="18" hidden="false" customHeight="false" outlineLevel="0" collapsed="false">
      <c r="D260" s="51"/>
      <c r="E260" s="51"/>
      <c r="G260" s="51"/>
      <c r="H260" s="51"/>
      <c r="I260" s="51"/>
      <c r="J260" s="51"/>
      <c r="L260" s="51"/>
      <c r="N260" s="51"/>
    </row>
    <row r="261" customFormat="false" ht="18" hidden="false" customHeight="false" outlineLevel="0" collapsed="false">
      <c r="D261" s="51"/>
      <c r="E261" s="51"/>
      <c r="G261" s="51"/>
      <c r="H261" s="51"/>
      <c r="I261" s="51"/>
      <c r="J261" s="51"/>
      <c r="L261" s="51"/>
      <c r="N261" s="51"/>
    </row>
    <row r="262" customFormat="false" ht="18" hidden="false" customHeight="false" outlineLevel="0" collapsed="false">
      <c r="D262" s="51"/>
      <c r="E262" s="51"/>
      <c r="G262" s="51"/>
      <c r="H262" s="51"/>
      <c r="I262" s="51"/>
      <c r="J262" s="51"/>
      <c r="L262" s="51"/>
      <c r="N262" s="51"/>
    </row>
    <row r="263" customFormat="false" ht="18" hidden="false" customHeight="false" outlineLevel="0" collapsed="false">
      <c r="D263" s="51"/>
      <c r="E263" s="51"/>
      <c r="G263" s="51"/>
      <c r="H263" s="51"/>
      <c r="I263" s="51"/>
      <c r="J263" s="51"/>
      <c r="L263" s="51"/>
      <c r="N263" s="51"/>
    </row>
    <row r="264" customFormat="false" ht="18" hidden="false" customHeight="false" outlineLevel="0" collapsed="false">
      <c r="D264" s="51"/>
      <c r="E264" s="51"/>
      <c r="G264" s="51"/>
      <c r="H264" s="51"/>
      <c r="I264" s="51"/>
      <c r="J264" s="51"/>
      <c r="L264" s="51"/>
      <c r="N264" s="51"/>
    </row>
    <row r="265" customFormat="false" ht="18" hidden="false" customHeight="false" outlineLevel="0" collapsed="false">
      <c r="D265" s="51"/>
      <c r="E265" s="51"/>
      <c r="G265" s="51"/>
      <c r="H265" s="51"/>
      <c r="I265" s="51"/>
      <c r="J265" s="51"/>
      <c r="L265" s="51"/>
      <c r="N265" s="51"/>
    </row>
    <row r="266" customFormat="false" ht="18" hidden="false" customHeight="false" outlineLevel="0" collapsed="false">
      <c r="D266" s="51"/>
      <c r="E266" s="51"/>
      <c r="G266" s="51"/>
      <c r="H266" s="51"/>
      <c r="I266" s="51"/>
      <c r="J266" s="51"/>
      <c r="L266" s="51"/>
      <c r="N266" s="51"/>
    </row>
    <row r="267" customFormat="false" ht="18" hidden="false" customHeight="false" outlineLevel="0" collapsed="false">
      <c r="D267" s="51"/>
      <c r="E267" s="51"/>
      <c r="G267" s="51"/>
      <c r="H267" s="51"/>
      <c r="I267" s="51"/>
      <c r="J267" s="51"/>
      <c r="L267" s="51"/>
      <c r="N267" s="51"/>
    </row>
    <row r="268" customFormat="false" ht="18" hidden="false" customHeight="false" outlineLevel="0" collapsed="false">
      <c r="D268" s="51"/>
      <c r="E268" s="51"/>
      <c r="G268" s="51"/>
      <c r="H268" s="51"/>
      <c r="I268" s="51"/>
      <c r="J268" s="51"/>
      <c r="L268" s="51"/>
      <c r="N268" s="51"/>
    </row>
    <row r="269" customFormat="false" ht="18" hidden="false" customHeight="false" outlineLevel="0" collapsed="false">
      <c r="D269" s="51"/>
      <c r="E269" s="51"/>
      <c r="G269" s="51"/>
      <c r="H269" s="51"/>
      <c r="I269" s="51"/>
      <c r="J269" s="51"/>
      <c r="L269" s="51"/>
      <c r="N269" s="51"/>
    </row>
    <row r="270" customFormat="false" ht="18" hidden="false" customHeight="false" outlineLevel="0" collapsed="false">
      <c r="D270" s="51"/>
      <c r="E270" s="51"/>
      <c r="G270" s="51"/>
      <c r="H270" s="51"/>
      <c r="I270" s="51"/>
      <c r="J270" s="51"/>
      <c r="L270" s="51"/>
      <c r="N270" s="51"/>
    </row>
    <row r="271" customFormat="false" ht="18" hidden="false" customHeight="false" outlineLevel="0" collapsed="false">
      <c r="D271" s="51"/>
      <c r="E271" s="51"/>
      <c r="G271" s="51"/>
      <c r="H271" s="51"/>
      <c r="I271" s="51"/>
      <c r="J271" s="51"/>
      <c r="L271" s="51"/>
      <c r="N271" s="51"/>
    </row>
    <row r="272" customFormat="false" ht="18" hidden="false" customHeight="false" outlineLevel="0" collapsed="false">
      <c r="D272" s="51"/>
      <c r="E272" s="51"/>
      <c r="G272" s="51"/>
      <c r="H272" s="51"/>
      <c r="I272" s="51"/>
      <c r="J272" s="51"/>
      <c r="L272" s="51"/>
      <c r="N272" s="51"/>
    </row>
    <row r="273" customFormat="false" ht="18" hidden="false" customHeight="false" outlineLevel="0" collapsed="false">
      <c r="D273" s="51"/>
      <c r="E273" s="51"/>
      <c r="G273" s="51"/>
      <c r="H273" s="51"/>
      <c r="I273" s="51"/>
      <c r="J273" s="51"/>
      <c r="L273" s="51"/>
      <c r="N273" s="51"/>
    </row>
    <row r="274" customFormat="false" ht="18" hidden="false" customHeight="false" outlineLevel="0" collapsed="false">
      <c r="D274" s="51"/>
      <c r="E274" s="51"/>
      <c r="G274" s="51"/>
      <c r="H274" s="51"/>
      <c r="I274" s="51"/>
      <c r="J274" s="51"/>
      <c r="L274" s="51"/>
      <c r="N274" s="51"/>
    </row>
    <row r="275" customFormat="false" ht="18" hidden="false" customHeight="false" outlineLevel="0" collapsed="false">
      <c r="D275" s="51"/>
      <c r="E275" s="51"/>
      <c r="G275" s="51"/>
      <c r="H275" s="51"/>
      <c r="I275" s="51"/>
      <c r="J275" s="51"/>
      <c r="L275" s="51"/>
      <c r="N275" s="51"/>
    </row>
    <row r="276" customFormat="false" ht="18" hidden="false" customHeight="false" outlineLevel="0" collapsed="false">
      <c r="D276" s="51"/>
      <c r="E276" s="51"/>
      <c r="G276" s="51"/>
      <c r="H276" s="51"/>
      <c r="I276" s="51"/>
      <c r="J276" s="51"/>
      <c r="L276" s="51"/>
      <c r="N276" s="51"/>
    </row>
    <row r="277" customFormat="false" ht="18" hidden="false" customHeight="false" outlineLevel="0" collapsed="false">
      <c r="D277" s="51"/>
      <c r="E277" s="51"/>
      <c r="G277" s="51"/>
      <c r="H277" s="51"/>
      <c r="I277" s="51"/>
      <c r="J277" s="51"/>
      <c r="L277" s="51"/>
      <c r="N277" s="51"/>
    </row>
    <row r="278" customFormat="false" ht="18" hidden="false" customHeight="false" outlineLevel="0" collapsed="false">
      <c r="D278" s="51"/>
      <c r="E278" s="51"/>
      <c r="G278" s="51"/>
      <c r="H278" s="51"/>
      <c r="I278" s="51"/>
      <c r="J278" s="51"/>
      <c r="L278" s="51"/>
      <c r="N278" s="51"/>
    </row>
    <row r="279" customFormat="false" ht="18" hidden="false" customHeight="false" outlineLevel="0" collapsed="false">
      <c r="D279" s="51"/>
      <c r="E279" s="51"/>
      <c r="G279" s="51"/>
      <c r="H279" s="51"/>
      <c r="I279" s="51"/>
      <c r="J279" s="51"/>
      <c r="L279" s="51"/>
      <c r="N279" s="51"/>
    </row>
    <row r="280" customFormat="false" ht="18" hidden="false" customHeight="false" outlineLevel="0" collapsed="false">
      <c r="D280" s="51"/>
      <c r="E280" s="51"/>
      <c r="G280" s="51"/>
      <c r="H280" s="51"/>
      <c r="I280" s="51"/>
      <c r="J280" s="51"/>
      <c r="L280" s="51"/>
      <c r="N280" s="51"/>
    </row>
    <row r="281" customFormat="false" ht="18" hidden="false" customHeight="false" outlineLevel="0" collapsed="false">
      <c r="D281" s="51"/>
      <c r="E281" s="51"/>
      <c r="G281" s="51"/>
      <c r="H281" s="51"/>
      <c r="I281" s="51"/>
      <c r="J281" s="51"/>
      <c r="L281" s="51"/>
      <c r="N281" s="51"/>
    </row>
    <row r="282" customFormat="false" ht="18" hidden="false" customHeight="false" outlineLevel="0" collapsed="false">
      <c r="D282" s="51"/>
      <c r="E282" s="51"/>
      <c r="G282" s="51"/>
      <c r="H282" s="51"/>
      <c r="I282" s="51"/>
      <c r="J282" s="51"/>
      <c r="L282" s="51"/>
      <c r="N282" s="51"/>
    </row>
    <row r="283" customFormat="false" ht="18" hidden="false" customHeight="false" outlineLevel="0" collapsed="false">
      <c r="D283" s="51"/>
      <c r="E283" s="51"/>
      <c r="G283" s="51"/>
      <c r="H283" s="51"/>
      <c r="I283" s="51"/>
      <c r="J283" s="51"/>
      <c r="L283" s="51"/>
      <c r="N283" s="51"/>
    </row>
    <row r="284" customFormat="false" ht="18" hidden="false" customHeight="false" outlineLevel="0" collapsed="false">
      <c r="D284" s="51"/>
      <c r="E284" s="51"/>
      <c r="G284" s="51"/>
      <c r="H284" s="51"/>
      <c r="I284" s="51"/>
      <c r="J284" s="51"/>
      <c r="L284" s="51"/>
      <c r="N284" s="51"/>
    </row>
    <row r="285" customFormat="false" ht="18" hidden="false" customHeight="false" outlineLevel="0" collapsed="false">
      <c r="D285" s="51"/>
      <c r="E285" s="51"/>
      <c r="G285" s="51"/>
      <c r="H285" s="51"/>
      <c r="I285" s="51"/>
      <c r="J285" s="51"/>
      <c r="L285" s="51"/>
      <c r="N285" s="51"/>
    </row>
    <row r="286" customFormat="false" ht="18" hidden="false" customHeight="false" outlineLevel="0" collapsed="false">
      <c r="D286" s="51"/>
      <c r="E286" s="51"/>
      <c r="G286" s="51"/>
      <c r="H286" s="51"/>
      <c r="I286" s="51"/>
      <c r="J286" s="51"/>
      <c r="L286" s="51"/>
      <c r="N286" s="51"/>
    </row>
    <row r="287" customFormat="false" ht="18" hidden="false" customHeight="false" outlineLevel="0" collapsed="false">
      <c r="D287" s="51"/>
      <c r="E287" s="51"/>
      <c r="G287" s="51"/>
      <c r="H287" s="51"/>
      <c r="I287" s="51"/>
      <c r="J287" s="51"/>
      <c r="L287" s="51"/>
      <c r="N287" s="51"/>
    </row>
    <row r="288" customFormat="false" ht="18" hidden="false" customHeight="false" outlineLevel="0" collapsed="false">
      <c r="D288" s="51"/>
      <c r="E288" s="51"/>
      <c r="G288" s="51"/>
      <c r="H288" s="51"/>
      <c r="I288" s="51"/>
      <c r="J288" s="51"/>
      <c r="L288" s="51"/>
      <c r="N288" s="51"/>
    </row>
    <row r="289" customFormat="false" ht="18" hidden="false" customHeight="false" outlineLevel="0" collapsed="false">
      <c r="D289" s="51"/>
      <c r="E289" s="51"/>
      <c r="G289" s="51"/>
      <c r="H289" s="51"/>
      <c r="I289" s="51"/>
      <c r="J289" s="51"/>
      <c r="L289" s="51"/>
      <c r="N289" s="51"/>
    </row>
    <row r="290" customFormat="false" ht="18" hidden="false" customHeight="false" outlineLevel="0" collapsed="false">
      <c r="D290" s="51"/>
      <c r="E290" s="51"/>
      <c r="G290" s="51"/>
      <c r="H290" s="51"/>
      <c r="I290" s="51"/>
      <c r="J290" s="51"/>
      <c r="L290" s="51"/>
      <c r="N290" s="51"/>
    </row>
    <row r="291" customFormat="false" ht="18" hidden="false" customHeight="false" outlineLevel="0" collapsed="false">
      <c r="D291" s="51"/>
      <c r="E291" s="51"/>
      <c r="G291" s="51"/>
      <c r="H291" s="51"/>
      <c r="I291" s="51"/>
      <c r="J291" s="51"/>
      <c r="L291" s="51"/>
      <c r="N291" s="51"/>
    </row>
    <row r="292" customFormat="false" ht="18" hidden="false" customHeight="false" outlineLevel="0" collapsed="false">
      <c r="D292" s="51"/>
      <c r="E292" s="51"/>
      <c r="G292" s="51"/>
      <c r="H292" s="51"/>
      <c r="I292" s="51"/>
      <c r="J292" s="51"/>
      <c r="L292" s="51"/>
      <c r="N292" s="51"/>
    </row>
    <row r="293" customFormat="false" ht="18" hidden="false" customHeight="false" outlineLevel="0" collapsed="false">
      <c r="D293" s="51"/>
      <c r="E293" s="51"/>
      <c r="G293" s="51"/>
      <c r="H293" s="51"/>
      <c r="I293" s="51"/>
      <c r="J293" s="51"/>
      <c r="L293" s="51"/>
      <c r="N293" s="51"/>
    </row>
    <row r="294" customFormat="false" ht="18" hidden="false" customHeight="false" outlineLevel="0" collapsed="false">
      <c r="D294" s="51"/>
      <c r="E294" s="51"/>
      <c r="G294" s="51"/>
      <c r="H294" s="51"/>
      <c r="I294" s="51"/>
      <c r="J294" s="51"/>
      <c r="L294" s="51"/>
      <c r="N294" s="51"/>
    </row>
    <row r="295" customFormat="false" ht="18" hidden="false" customHeight="false" outlineLevel="0" collapsed="false">
      <c r="D295" s="51"/>
      <c r="E295" s="51"/>
      <c r="G295" s="51"/>
      <c r="H295" s="51"/>
      <c r="I295" s="51"/>
      <c r="J295" s="51"/>
      <c r="L295" s="51"/>
      <c r="N295" s="51"/>
    </row>
    <row r="296" customFormat="false" ht="18" hidden="false" customHeight="false" outlineLevel="0" collapsed="false">
      <c r="D296" s="51"/>
      <c r="E296" s="51"/>
      <c r="G296" s="51"/>
      <c r="H296" s="51"/>
      <c r="I296" s="51"/>
      <c r="J296" s="51"/>
      <c r="L296" s="51"/>
      <c r="N296" s="51"/>
    </row>
    <row r="297" customFormat="false" ht="18" hidden="false" customHeight="false" outlineLevel="0" collapsed="false">
      <c r="D297" s="51"/>
      <c r="E297" s="51"/>
      <c r="G297" s="51"/>
      <c r="H297" s="51"/>
      <c r="I297" s="51"/>
      <c r="J297" s="51"/>
      <c r="L297" s="51"/>
      <c r="N297" s="51"/>
    </row>
    <row r="298" customFormat="false" ht="18" hidden="false" customHeight="false" outlineLevel="0" collapsed="false">
      <c r="D298" s="51"/>
      <c r="E298" s="51"/>
      <c r="G298" s="51"/>
      <c r="H298" s="51"/>
      <c r="I298" s="51"/>
      <c r="J298" s="51"/>
      <c r="L298" s="51"/>
      <c r="N298" s="51"/>
    </row>
    <row r="299" customFormat="false" ht="18" hidden="false" customHeight="false" outlineLevel="0" collapsed="false">
      <c r="D299" s="51"/>
      <c r="E299" s="51"/>
      <c r="G299" s="51"/>
      <c r="H299" s="51"/>
      <c r="I299" s="51"/>
      <c r="J299" s="51"/>
      <c r="L299" s="51"/>
      <c r="N299" s="51"/>
    </row>
    <row r="300" customFormat="false" ht="18" hidden="false" customHeight="false" outlineLevel="0" collapsed="false">
      <c r="D300" s="51"/>
      <c r="E300" s="51"/>
      <c r="G300" s="51"/>
      <c r="H300" s="51"/>
      <c r="I300" s="51"/>
      <c r="J300" s="51"/>
      <c r="L300" s="51"/>
      <c r="N300" s="51"/>
    </row>
    <row r="301" customFormat="false" ht="18" hidden="false" customHeight="false" outlineLevel="0" collapsed="false">
      <c r="D301" s="51"/>
      <c r="E301" s="51"/>
      <c r="G301" s="51"/>
      <c r="H301" s="51"/>
      <c r="I301" s="51"/>
      <c r="J301" s="51"/>
      <c r="L301" s="51"/>
      <c r="N301" s="51"/>
    </row>
    <row r="302" customFormat="false" ht="18" hidden="false" customHeight="false" outlineLevel="0" collapsed="false">
      <c r="D302" s="51"/>
      <c r="E302" s="51"/>
      <c r="G302" s="51"/>
      <c r="H302" s="51"/>
      <c r="I302" s="51"/>
      <c r="J302" s="51"/>
      <c r="L302" s="51"/>
      <c r="N302" s="51"/>
    </row>
    <row r="303" customFormat="false" ht="18" hidden="false" customHeight="false" outlineLevel="0" collapsed="false">
      <c r="D303" s="51"/>
      <c r="E303" s="51"/>
      <c r="G303" s="51"/>
      <c r="H303" s="51"/>
      <c r="I303" s="51"/>
      <c r="J303" s="51"/>
      <c r="L303" s="51"/>
      <c r="N303" s="51"/>
    </row>
    <row r="304" customFormat="false" ht="18" hidden="false" customHeight="false" outlineLevel="0" collapsed="false">
      <c r="D304" s="51"/>
      <c r="E304" s="51"/>
      <c r="G304" s="51"/>
      <c r="H304" s="51"/>
      <c r="I304" s="51"/>
      <c r="J304" s="51"/>
      <c r="L304" s="51"/>
      <c r="N304" s="51"/>
    </row>
    <row r="305" customFormat="false" ht="18" hidden="false" customHeight="false" outlineLevel="0" collapsed="false">
      <c r="D305" s="51"/>
      <c r="E305" s="51"/>
      <c r="G305" s="51"/>
      <c r="H305" s="51"/>
      <c r="I305" s="51"/>
      <c r="J305" s="51"/>
      <c r="L305" s="51"/>
      <c r="N305" s="51"/>
    </row>
    <row r="306" customFormat="false" ht="18" hidden="false" customHeight="false" outlineLevel="0" collapsed="false">
      <c r="D306" s="51"/>
      <c r="E306" s="51"/>
      <c r="G306" s="51"/>
      <c r="H306" s="51"/>
      <c r="I306" s="51"/>
      <c r="J306" s="51"/>
      <c r="L306" s="51"/>
      <c r="N306" s="51"/>
    </row>
    <row r="307" customFormat="false" ht="18" hidden="false" customHeight="false" outlineLevel="0" collapsed="false">
      <c r="D307" s="51"/>
      <c r="E307" s="51"/>
      <c r="G307" s="51"/>
      <c r="H307" s="51"/>
      <c r="I307" s="51"/>
      <c r="J307" s="51"/>
      <c r="L307" s="51"/>
      <c r="N307" s="51"/>
    </row>
    <row r="308" customFormat="false" ht="18" hidden="false" customHeight="false" outlineLevel="0" collapsed="false">
      <c r="D308" s="51"/>
      <c r="E308" s="51"/>
      <c r="G308" s="51"/>
      <c r="H308" s="51"/>
      <c r="I308" s="51"/>
      <c r="J308" s="51"/>
      <c r="L308" s="51"/>
      <c r="N308" s="51"/>
    </row>
    <row r="309" customFormat="false" ht="18" hidden="false" customHeight="false" outlineLevel="0" collapsed="false">
      <c r="D309" s="51"/>
      <c r="E309" s="51"/>
      <c r="G309" s="51"/>
      <c r="H309" s="51"/>
      <c r="I309" s="51"/>
      <c r="J309" s="51"/>
      <c r="L309" s="51"/>
      <c r="N309" s="51"/>
    </row>
    <row r="310" customFormat="false" ht="18" hidden="false" customHeight="false" outlineLevel="0" collapsed="false">
      <c r="D310" s="51"/>
      <c r="E310" s="51"/>
      <c r="G310" s="51"/>
      <c r="H310" s="51"/>
      <c r="I310" s="51"/>
      <c r="J310" s="51"/>
      <c r="L310" s="51"/>
      <c r="N310" s="51"/>
    </row>
    <row r="311" customFormat="false" ht="18" hidden="false" customHeight="false" outlineLevel="0" collapsed="false">
      <c r="D311" s="51"/>
      <c r="E311" s="51"/>
      <c r="G311" s="51"/>
      <c r="H311" s="51"/>
      <c r="I311" s="51"/>
      <c r="J311" s="51"/>
      <c r="L311" s="51"/>
      <c r="N311" s="51"/>
    </row>
    <row r="312" customFormat="false" ht="18" hidden="false" customHeight="false" outlineLevel="0" collapsed="false">
      <c r="D312" s="51"/>
      <c r="E312" s="51"/>
      <c r="G312" s="51"/>
      <c r="H312" s="51"/>
      <c r="I312" s="51"/>
      <c r="J312" s="51"/>
      <c r="L312" s="51"/>
      <c r="N312" s="51"/>
    </row>
    <row r="313" customFormat="false" ht="18" hidden="false" customHeight="false" outlineLevel="0" collapsed="false">
      <c r="D313" s="51"/>
      <c r="E313" s="51"/>
      <c r="G313" s="51"/>
      <c r="H313" s="51"/>
      <c r="I313" s="51"/>
      <c r="J313" s="51"/>
      <c r="L313" s="51"/>
      <c r="N313" s="51"/>
    </row>
    <row r="314" customFormat="false" ht="18" hidden="false" customHeight="false" outlineLevel="0" collapsed="false">
      <c r="D314" s="51"/>
      <c r="E314" s="51"/>
      <c r="G314" s="51"/>
      <c r="H314" s="51"/>
      <c r="I314" s="51"/>
      <c r="J314" s="51"/>
      <c r="L314" s="51"/>
      <c r="N314" s="51"/>
    </row>
    <row r="315" customFormat="false" ht="18" hidden="false" customHeight="false" outlineLevel="0" collapsed="false">
      <c r="D315" s="51"/>
      <c r="E315" s="51"/>
      <c r="G315" s="51"/>
      <c r="H315" s="51"/>
      <c r="I315" s="51"/>
      <c r="J315" s="51"/>
      <c r="L315" s="51"/>
      <c r="N315" s="51"/>
    </row>
    <row r="316" customFormat="false" ht="18" hidden="false" customHeight="false" outlineLevel="0" collapsed="false">
      <c r="D316" s="51"/>
      <c r="E316" s="51"/>
      <c r="G316" s="51"/>
      <c r="H316" s="51"/>
      <c r="I316" s="51"/>
      <c r="J316" s="51"/>
      <c r="L316" s="51"/>
      <c r="N316" s="51"/>
    </row>
    <row r="317" customFormat="false" ht="18" hidden="false" customHeight="false" outlineLevel="0" collapsed="false">
      <c r="D317" s="51"/>
      <c r="E317" s="51"/>
      <c r="G317" s="51"/>
      <c r="H317" s="51"/>
      <c r="I317" s="51"/>
      <c r="J317" s="51"/>
      <c r="L317" s="51"/>
      <c r="N317" s="51"/>
    </row>
    <row r="318" customFormat="false" ht="18" hidden="false" customHeight="false" outlineLevel="0" collapsed="false">
      <c r="D318" s="51"/>
      <c r="E318" s="51"/>
      <c r="G318" s="51"/>
      <c r="H318" s="51"/>
      <c r="I318" s="51"/>
      <c r="J318" s="51"/>
      <c r="L318" s="51"/>
      <c r="N318" s="51"/>
    </row>
    <row r="319" customFormat="false" ht="18" hidden="false" customHeight="false" outlineLevel="0" collapsed="false">
      <c r="D319" s="51"/>
      <c r="E319" s="51"/>
      <c r="G319" s="51"/>
      <c r="H319" s="51"/>
      <c r="I319" s="51"/>
      <c r="J319" s="51"/>
      <c r="L319" s="51"/>
      <c r="N319" s="51"/>
    </row>
    <row r="320" customFormat="false" ht="18" hidden="false" customHeight="false" outlineLevel="0" collapsed="false">
      <c r="D320" s="51"/>
      <c r="E320" s="51"/>
      <c r="G320" s="51"/>
      <c r="H320" s="51"/>
      <c r="I320" s="51"/>
      <c r="J320" s="51"/>
      <c r="L320" s="51"/>
      <c r="N320" s="51"/>
    </row>
    <row r="321" customFormat="false" ht="18" hidden="false" customHeight="false" outlineLevel="0" collapsed="false">
      <c r="D321" s="51"/>
      <c r="E321" s="51"/>
      <c r="G321" s="51"/>
      <c r="H321" s="51"/>
      <c r="I321" s="51"/>
      <c r="J321" s="51"/>
      <c r="L321" s="51"/>
      <c r="N321" s="51"/>
    </row>
    <row r="322" customFormat="false" ht="18" hidden="false" customHeight="false" outlineLevel="0" collapsed="false">
      <c r="D322" s="51"/>
      <c r="E322" s="51"/>
      <c r="G322" s="51"/>
      <c r="H322" s="51"/>
      <c r="I322" s="51"/>
      <c r="J322" s="51"/>
      <c r="L322" s="51"/>
      <c r="N322" s="51"/>
    </row>
    <row r="323" customFormat="false" ht="18" hidden="false" customHeight="false" outlineLevel="0" collapsed="false">
      <c r="D323" s="51"/>
      <c r="E323" s="51"/>
      <c r="G323" s="51"/>
      <c r="H323" s="51"/>
      <c r="I323" s="51"/>
      <c r="J323" s="51"/>
      <c r="L323" s="51"/>
      <c r="N323" s="51"/>
    </row>
    <row r="324" customFormat="false" ht="18" hidden="false" customHeight="false" outlineLevel="0" collapsed="false">
      <c r="D324" s="51"/>
      <c r="E324" s="51"/>
      <c r="G324" s="51"/>
      <c r="H324" s="51"/>
      <c r="I324" s="51"/>
      <c r="J324" s="51"/>
      <c r="L324" s="51"/>
      <c r="N324" s="51"/>
    </row>
    <row r="325" customFormat="false" ht="18" hidden="false" customHeight="false" outlineLevel="0" collapsed="false">
      <c r="D325" s="51"/>
      <c r="E325" s="51"/>
      <c r="G325" s="51"/>
      <c r="H325" s="51"/>
      <c r="I325" s="51"/>
      <c r="J325" s="51"/>
      <c r="L325" s="51"/>
      <c r="N325" s="51"/>
    </row>
    <row r="326" customFormat="false" ht="18" hidden="false" customHeight="false" outlineLevel="0" collapsed="false">
      <c r="D326" s="51"/>
      <c r="E326" s="51"/>
      <c r="G326" s="51"/>
      <c r="H326" s="51"/>
      <c r="I326" s="51"/>
      <c r="J326" s="51"/>
      <c r="L326" s="51"/>
      <c r="N326" s="51"/>
    </row>
    <row r="327" customFormat="false" ht="18" hidden="false" customHeight="false" outlineLevel="0" collapsed="false">
      <c r="D327" s="51"/>
      <c r="E327" s="51"/>
      <c r="G327" s="51"/>
      <c r="H327" s="51"/>
      <c r="I327" s="51"/>
      <c r="J327" s="51"/>
      <c r="L327" s="51"/>
      <c r="N327" s="51"/>
    </row>
    <row r="328" customFormat="false" ht="18" hidden="false" customHeight="false" outlineLevel="0" collapsed="false">
      <c r="D328" s="51"/>
      <c r="E328" s="51"/>
      <c r="G328" s="51"/>
      <c r="H328" s="51"/>
      <c r="I328" s="51"/>
      <c r="J328" s="51"/>
      <c r="L328" s="51"/>
      <c r="N328" s="51"/>
    </row>
    <row r="329" customFormat="false" ht="18" hidden="false" customHeight="false" outlineLevel="0" collapsed="false">
      <c r="D329" s="51"/>
      <c r="E329" s="51"/>
      <c r="G329" s="51"/>
      <c r="H329" s="51"/>
      <c r="I329" s="51"/>
      <c r="J329" s="51"/>
      <c r="L329" s="51"/>
      <c r="N329" s="51"/>
    </row>
    <row r="330" customFormat="false" ht="18" hidden="false" customHeight="false" outlineLevel="0" collapsed="false">
      <c r="D330" s="51"/>
      <c r="E330" s="51"/>
      <c r="G330" s="51"/>
      <c r="H330" s="51"/>
      <c r="I330" s="51"/>
      <c r="J330" s="51"/>
      <c r="L330" s="51"/>
      <c r="N330" s="51"/>
    </row>
    <row r="331" customFormat="false" ht="18" hidden="false" customHeight="false" outlineLevel="0" collapsed="false">
      <c r="D331" s="51"/>
      <c r="E331" s="51"/>
      <c r="G331" s="51"/>
      <c r="H331" s="51"/>
      <c r="I331" s="51"/>
      <c r="J331" s="51"/>
      <c r="L331" s="51"/>
      <c r="N331" s="51"/>
    </row>
    <row r="332" customFormat="false" ht="18" hidden="false" customHeight="false" outlineLevel="0" collapsed="false">
      <c r="D332" s="51"/>
      <c r="E332" s="51"/>
      <c r="G332" s="51"/>
      <c r="H332" s="51"/>
      <c r="I332" s="51"/>
      <c r="J332" s="51"/>
      <c r="L332" s="51"/>
      <c r="N332" s="51"/>
    </row>
    <row r="333" customFormat="false" ht="18" hidden="false" customHeight="false" outlineLevel="0" collapsed="false">
      <c r="D333" s="51"/>
      <c r="E333" s="51"/>
      <c r="G333" s="51"/>
      <c r="H333" s="51"/>
      <c r="I333" s="51"/>
      <c r="J333" s="51"/>
      <c r="L333" s="51"/>
      <c r="N333" s="51"/>
    </row>
    <row r="334" customFormat="false" ht="18" hidden="false" customHeight="false" outlineLevel="0" collapsed="false">
      <c r="D334" s="51"/>
      <c r="E334" s="51"/>
      <c r="G334" s="51"/>
      <c r="H334" s="51"/>
      <c r="I334" s="51"/>
      <c r="J334" s="51"/>
      <c r="L334" s="51"/>
      <c r="N334" s="51"/>
    </row>
    <row r="335" customFormat="false" ht="18" hidden="false" customHeight="false" outlineLevel="0" collapsed="false">
      <c r="D335" s="51"/>
      <c r="E335" s="51"/>
      <c r="G335" s="51"/>
      <c r="H335" s="51"/>
      <c r="I335" s="51"/>
      <c r="J335" s="51"/>
      <c r="L335" s="51"/>
      <c r="N335" s="51"/>
    </row>
    <row r="336" customFormat="false" ht="18" hidden="false" customHeight="false" outlineLevel="0" collapsed="false">
      <c r="D336" s="51"/>
      <c r="E336" s="51"/>
      <c r="G336" s="51"/>
      <c r="H336" s="51"/>
      <c r="I336" s="51"/>
      <c r="J336" s="51"/>
      <c r="L336" s="51"/>
      <c r="N336" s="51"/>
    </row>
    <row r="337" customFormat="false" ht="18" hidden="false" customHeight="false" outlineLevel="0" collapsed="false">
      <c r="D337" s="51"/>
      <c r="E337" s="51"/>
      <c r="G337" s="51"/>
      <c r="H337" s="51"/>
      <c r="I337" s="51"/>
      <c r="J337" s="51"/>
      <c r="L337" s="51"/>
      <c r="N337" s="51"/>
    </row>
    <row r="338" customFormat="false" ht="18" hidden="false" customHeight="false" outlineLevel="0" collapsed="false">
      <c r="D338" s="51"/>
      <c r="E338" s="51"/>
      <c r="G338" s="51"/>
      <c r="H338" s="51"/>
      <c r="I338" s="51"/>
      <c r="J338" s="51"/>
      <c r="L338" s="51"/>
      <c r="N338" s="51"/>
    </row>
    <row r="339" customFormat="false" ht="18" hidden="false" customHeight="false" outlineLevel="0" collapsed="false">
      <c r="D339" s="51"/>
      <c r="E339" s="51"/>
      <c r="G339" s="51"/>
      <c r="H339" s="51"/>
      <c r="I339" s="51"/>
      <c r="J339" s="51"/>
      <c r="L339" s="51"/>
      <c r="N339" s="51"/>
    </row>
    <row r="340" customFormat="false" ht="18" hidden="false" customHeight="false" outlineLevel="0" collapsed="false">
      <c r="D340" s="51"/>
      <c r="E340" s="51"/>
      <c r="G340" s="51"/>
      <c r="H340" s="51"/>
      <c r="I340" s="51"/>
      <c r="J340" s="51"/>
      <c r="L340" s="51"/>
      <c r="N340" s="51"/>
    </row>
    <row r="341" customFormat="false" ht="18" hidden="false" customHeight="false" outlineLevel="0" collapsed="false">
      <c r="D341" s="51"/>
      <c r="E341" s="51"/>
      <c r="G341" s="51"/>
      <c r="H341" s="51"/>
      <c r="I341" s="51"/>
      <c r="J341" s="51"/>
      <c r="L341" s="51"/>
      <c r="N341" s="51"/>
    </row>
    <row r="342" customFormat="false" ht="18" hidden="false" customHeight="false" outlineLevel="0" collapsed="false">
      <c r="D342" s="51"/>
      <c r="E342" s="51"/>
      <c r="G342" s="51"/>
      <c r="H342" s="51"/>
      <c r="I342" s="51"/>
      <c r="J342" s="51"/>
      <c r="L342" s="51"/>
      <c r="N342" s="51"/>
    </row>
    <row r="343" customFormat="false" ht="18" hidden="false" customHeight="false" outlineLevel="0" collapsed="false">
      <c r="D343" s="51"/>
      <c r="E343" s="51"/>
      <c r="G343" s="51"/>
      <c r="H343" s="51"/>
      <c r="I343" s="51"/>
      <c r="J343" s="51"/>
      <c r="L343" s="51"/>
      <c r="N343" s="51"/>
    </row>
    <row r="344" customFormat="false" ht="18" hidden="false" customHeight="false" outlineLevel="0" collapsed="false">
      <c r="D344" s="51"/>
      <c r="E344" s="51"/>
      <c r="G344" s="51"/>
      <c r="H344" s="51"/>
      <c r="I344" s="51"/>
      <c r="J344" s="51"/>
      <c r="L344" s="51"/>
      <c r="N344" s="51"/>
    </row>
    <row r="345" customFormat="false" ht="18" hidden="false" customHeight="false" outlineLevel="0" collapsed="false">
      <c r="D345" s="51"/>
      <c r="E345" s="51"/>
      <c r="G345" s="51"/>
      <c r="H345" s="51"/>
      <c r="I345" s="51"/>
      <c r="J345" s="51"/>
      <c r="L345" s="51"/>
      <c r="N345" s="51"/>
    </row>
    <row r="346" customFormat="false" ht="18" hidden="false" customHeight="false" outlineLevel="0" collapsed="false">
      <c r="D346" s="51"/>
      <c r="E346" s="51"/>
      <c r="G346" s="51"/>
      <c r="H346" s="51"/>
      <c r="I346" s="51"/>
      <c r="J346" s="51"/>
      <c r="L346" s="51"/>
      <c r="N346" s="51"/>
    </row>
    <row r="347" customFormat="false" ht="18" hidden="false" customHeight="false" outlineLevel="0" collapsed="false">
      <c r="D347" s="51"/>
      <c r="E347" s="51"/>
      <c r="G347" s="51"/>
      <c r="H347" s="51"/>
      <c r="I347" s="51"/>
      <c r="J347" s="51"/>
      <c r="L347" s="51"/>
      <c r="N347" s="51"/>
    </row>
    <row r="348" customFormat="false" ht="18" hidden="false" customHeight="false" outlineLevel="0" collapsed="false">
      <c r="D348" s="51"/>
      <c r="E348" s="51"/>
      <c r="G348" s="51"/>
      <c r="H348" s="51"/>
      <c r="I348" s="51"/>
      <c r="J348" s="51"/>
      <c r="L348" s="51"/>
      <c r="N348" s="51"/>
    </row>
    <row r="349" customFormat="false" ht="18" hidden="false" customHeight="false" outlineLevel="0" collapsed="false">
      <c r="D349" s="51"/>
      <c r="E349" s="51"/>
      <c r="G349" s="51"/>
      <c r="H349" s="51"/>
      <c r="I349" s="51"/>
      <c r="J349" s="51"/>
      <c r="L349" s="51"/>
      <c r="N349" s="51"/>
    </row>
    <row r="350" customFormat="false" ht="18" hidden="false" customHeight="false" outlineLevel="0" collapsed="false">
      <c r="D350" s="51"/>
      <c r="E350" s="51"/>
      <c r="G350" s="51"/>
      <c r="H350" s="51"/>
      <c r="I350" s="51"/>
      <c r="J350" s="51"/>
      <c r="L350" s="51"/>
      <c r="N350" s="51"/>
    </row>
    <row r="351" customFormat="false" ht="18" hidden="false" customHeight="false" outlineLevel="0" collapsed="false">
      <c r="D351" s="51"/>
      <c r="E351" s="51"/>
      <c r="G351" s="51"/>
      <c r="H351" s="51"/>
      <c r="I351" s="51"/>
      <c r="J351" s="51"/>
      <c r="L351" s="51"/>
      <c r="N351" s="51"/>
    </row>
    <row r="352" customFormat="false" ht="18" hidden="false" customHeight="false" outlineLevel="0" collapsed="false">
      <c r="D352" s="51"/>
      <c r="E352" s="51"/>
      <c r="G352" s="51"/>
      <c r="H352" s="51"/>
      <c r="I352" s="51"/>
      <c r="J352" s="51"/>
      <c r="L352" s="51"/>
      <c r="N352" s="51"/>
    </row>
    <row r="353" customFormat="false" ht="18" hidden="false" customHeight="false" outlineLevel="0" collapsed="false">
      <c r="D353" s="51"/>
      <c r="E353" s="51"/>
      <c r="G353" s="51"/>
      <c r="H353" s="51"/>
      <c r="I353" s="51"/>
      <c r="J353" s="51"/>
      <c r="L353" s="51"/>
      <c r="N353" s="51"/>
    </row>
    <row r="354" customFormat="false" ht="18" hidden="false" customHeight="false" outlineLevel="0" collapsed="false">
      <c r="D354" s="51"/>
      <c r="E354" s="51"/>
      <c r="G354" s="51"/>
      <c r="H354" s="51"/>
      <c r="I354" s="51"/>
      <c r="J354" s="51"/>
      <c r="L354" s="51"/>
      <c r="N354" s="51"/>
    </row>
    <row r="355" customFormat="false" ht="18" hidden="false" customHeight="false" outlineLevel="0" collapsed="false">
      <c r="D355" s="51"/>
      <c r="E355" s="51"/>
      <c r="G355" s="51"/>
      <c r="H355" s="51"/>
      <c r="I355" s="51"/>
      <c r="J355" s="51"/>
      <c r="L355" s="51"/>
      <c r="N355" s="51"/>
    </row>
    <row r="356" customFormat="false" ht="18" hidden="false" customHeight="false" outlineLevel="0" collapsed="false">
      <c r="D356" s="51"/>
      <c r="E356" s="51"/>
      <c r="G356" s="51"/>
      <c r="H356" s="51"/>
      <c r="I356" s="51"/>
      <c r="J356" s="51"/>
      <c r="L356" s="51"/>
      <c r="N356" s="51"/>
    </row>
    <row r="357" customFormat="false" ht="18" hidden="false" customHeight="false" outlineLevel="0" collapsed="false">
      <c r="D357" s="51"/>
      <c r="E357" s="51"/>
      <c r="G357" s="51"/>
      <c r="H357" s="51"/>
      <c r="I357" s="51"/>
      <c r="J357" s="51"/>
      <c r="L357" s="51"/>
      <c r="N357" s="51"/>
    </row>
    <row r="358" customFormat="false" ht="18" hidden="false" customHeight="false" outlineLevel="0" collapsed="false">
      <c r="D358" s="51"/>
      <c r="E358" s="51"/>
      <c r="G358" s="51"/>
      <c r="H358" s="51"/>
      <c r="I358" s="51"/>
      <c r="J358" s="51"/>
      <c r="L358" s="51"/>
      <c r="N358" s="51"/>
    </row>
    <row r="359" customFormat="false" ht="18" hidden="false" customHeight="false" outlineLevel="0" collapsed="false">
      <c r="D359" s="51"/>
      <c r="E359" s="51"/>
      <c r="G359" s="51"/>
      <c r="H359" s="51"/>
      <c r="I359" s="51"/>
      <c r="J359" s="51"/>
      <c r="L359" s="51"/>
      <c r="N359" s="51"/>
    </row>
    <row r="360" customFormat="false" ht="18" hidden="false" customHeight="false" outlineLevel="0" collapsed="false">
      <c r="D360" s="51"/>
      <c r="E360" s="51"/>
      <c r="G360" s="51"/>
      <c r="H360" s="51"/>
      <c r="I360" s="51"/>
      <c r="J360" s="51"/>
      <c r="L360" s="51"/>
      <c r="N360" s="51"/>
    </row>
    <row r="361" customFormat="false" ht="18" hidden="false" customHeight="false" outlineLevel="0" collapsed="false">
      <c r="D361" s="51"/>
      <c r="E361" s="51"/>
      <c r="G361" s="51"/>
      <c r="H361" s="51"/>
      <c r="I361" s="51"/>
      <c r="J361" s="51"/>
      <c r="L361" s="51"/>
      <c r="N361" s="51"/>
    </row>
    <row r="362" customFormat="false" ht="18" hidden="false" customHeight="false" outlineLevel="0" collapsed="false">
      <c r="D362" s="51"/>
      <c r="E362" s="51"/>
      <c r="G362" s="51"/>
      <c r="H362" s="51"/>
      <c r="I362" s="51"/>
      <c r="J362" s="51"/>
      <c r="L362" s="51"/>
      <c r="N362" s="51"/>
    </row>
    <row r="363" customFormat="false" ht="18" hidden="false" customHeight="false" outlineLevel="0" collapsed="false">
      <c r="D363" s="51"/>
      <c r="E363" s="51"/>
      <c r="G363" s="51"/>
      <c r="H363" s="51"/>
      <c r="I363" s="51"/>
      <c r="J363" s="51"/>
      <c r="L363" s="51"/>
      <c r="N363" s="51"/>
    </row>
    <row r="364" customFormat="false" ht="18" hidden="false" customHeight="false" outlineLevel="0" collapsed="false">
      <c r="D364" s="51"/>
      <c r="E364" s="51"/>
      <c r="G364" s="51"/>
      <c r="H364" s="51"/>
      <c r="I364" s="51"/>
      <c r="J364" s="51"/>
      <c r="L364" s="51"/>
      <c r="N364" s="51"/>
    </row>
    <row r="365" customFormat="false" ht="18" hidden="false" customHeight="false" outlineLevel="0" collapsed="false">
      <c r="D365" s="51"/>
      <c r="E365" s="51"/>
      <c r="G365" s="51"/>
      <c r="H365" s="51"/>
      <c r="I365" s="51"/>
      <c r="J365" s="51"/>
      <c r="L365" s="51"/>
      <c r="N365" s="51"/>
    </row>
    <row r="366" customFormat="false" ht="18" hidden="false" customHeight="false" outlineLevel="0" collapsed="false">
      <c r="D366" s="51"/>
      <c r="E366" s="51"/>
      <c r="G366" s="51"/>
      <c r="H366" s="51"/>
      <c r="I366" s="51"/>
      <c r="J366" s="51"/>
      <c r="L366" s="51"/>
      <c r="N366" s="51"/>
    </row>
    <row r="367" customFormat="false" ht="18" hidden="false" customHeight="false" outlineLevel="0" collapsed="false">
      <c r="D367" s="51"/>
      <c r="E367" s="51"/>
      <c r="G367" s="51"/>
      <c r="H367" s="51"/>
      <c r="I367" s="51"/>
      <c r="J367" s="51"/>
      <c r="L367" s="51"/>
      <c r="N367" s="51"/>
    </row>
    <row r="368" customFormat="false" ht="18" hidden="false" customHeight="false" outlineLevel="0" collapsed="false">
      <c r="D368" s="51"/>
      <c r="E368" s="51"/>
      <c r="G368" s="51"/>
      <c r="H368" s="51"/>
      <c r="I368" s="51"/>
      <c r="J368" s="51"/>
      <c r="L368" s="51"/>
      <c r="N368" s="51"/>
    </row>
    <row r="369" customFormat="false" ht="18" hidden="false" customHeight="false" outlineLevel="0" collapsed="false">
      <c r="D369" s="51"/>
      <c r="E369" s="51"/>
      <c r="G369" s="51"/>
      <c r="H369" s="51"/>
      <c r="I369" s="51"/>
      <c r="J369" s="51"/>
      <c r="L369" s="51"/>
      <c r="N369" s="51"/>
    </row>
    <row r="370" customFormat="false" ht="18" hidden="false" customHeight="false" outlineLevel="0" collapsed="false">
      <c r="D370" s="51"/>
      <c r="E370" s="51"/>
      <c r="G370" s="51"/>
      <c r="H370" s="51"/>
      <c r="I370" s="51"/>
      <c r="J370" s="51"/>
      <c r="L370" s="51"/>
      <c r="N370" s="51"/>
    </row>
    <row r="371" customFormat="false" ht="18" hidden="false" customHeight="false" outlineLevel="0" collapsed="false">
      <c r="D371" s="51"/>
      <c r="E371" s="51"/>
      <c r="G371" s="51"/>
      <c r="H371" s="51"/>
      <c r="I371" s="51"/>
      <c r="J371" s="51"/>
      <c r="L371" s="51"/>
      <c r="N371" s="51"/>
    </row>
    <row r="372" customFormat="false" ht="18" hidden="false" customHeight="false" outlineLevel="0" collapsed="false">
      <c r="D372" s="51"/>
      <c r="E372" s="51"/>
      <c r="G372" s="51"/>
      <c r="H372" s="51"/>
      <c r="I372" s="51"/>
      <c r="J372" s="51"/>
      <c r="L372" s="51"/>
      <c r="N372" s="51"/>
    </row>
    <row r="373" customFormat="false" ht="18" hidden="false" customHeight="false" outlineLevel="0" collapsed="false">
      <c r="D373" s="51"/>
      <c r="E373" s="51"/>
      <c r="G373" s="51"/>
      <c r="H373" s="51"/>
      <c r="I373" s="51"/>
      <c r="J373" s="51"/>
      <c r="L373" s="51"/>
      <c r="N373" s="51"/>
    </row>
    <row r="374" customFormat="false" ht="18" hidden="false" customHeight="false" outlineLevel="0" collapsed="false">
      <c r="D374" s="51"/>
      <c r="E374" s="51"/>
      <c r="G374" s="51"/>
      <c r="H374" s="51"/>
      <c r="I374" s="51"/>
      <c r="J374" s="51"/>
      <c r="L374" s="51"/>
      <c r="N374" s="51"/>
    </row>
    <row r="375" customFormat="false" ht="18" hidden="false" customHeight="false" outlineLevel="0" collapsed="false">
      <c r="D375" s="51"/>
      <c r="E375" s="51"/>
      <c r="G375" s="51"/>
      <c r="H375" s="51"/>
      <c r="I375" s="51"/>
      <c r="J375" s="51"/>
      <c r="L375" s="51"/>
      <c r="N375" s="51"/>
    </row>
    <row r="376" customFormat="false" ht="18" hidden="false" customHeight="false" outlineLevel="0" collapsed="false">
      <c r="D376" s="51"/>
      <c r="E376" s="51"/>
      <c r="G376" s="51"/>
      <c r="H376" s="51"/>
      <c r="I376" s="51"/>
      <c r="J376" s="51"/>
      <c r="L376" s="51"/>
      <c r="N376" s="51"/>
    </row>
    <row r="377" customFormat="false" ht="18" hidden="false" customHeight="false" outlineLevel="0" collapsed="false">
      <c r="D377" s="51"/>
      <c r="E377" s="51"/>
      <c r="G377" s="51"/>
      <c r="H377" s="51"/>
      <c r="I377" s="51"/>
      <c r="J377" s="51"/>
      <c r="L377" s="51"/>
      <c r="N377" s="51"/>
    </row>
    <row r="378" customFormat="false" ht="18" hidden="false" customHeight="false" outlineLevel="0" collapsed="false">
      <c r="D378" s="51"/>
      <c r="E378" s="51"/>
      <c r="G378" s="51"/>
      <c r="H378" s="51"/>
      <c r="I378" s="51"/>
      <c r="J378" s="51"/>
      <c r="L378" s="51"/>
      <c r="N378" s="51"/>
    </row>
    <row r="379" customFormat="false" ht="18" hidden="false" customHeight="false" outlineLevel="0" collapsed="false">
      <c r="D379" s="51"/>
      <c r="E379" s="51"/>
      <c r="G379" s="51"/>
      <c r="H379" s="51"/>
      <c r="I379" s="51"/>
      <c r="J379" s="51"/>
      <c r="L379" s="51"/>
      <c r="N379" s="51"/>
    </row>
    <row r="380" customFormat="false" ht="18" hidden="false" customHeight="false" outlineLevel="0" collapsed="false">
      <c r="D380" s="51"/>
      <c r="E380" s="51"/>
      <c r="G380" s="51"/>
      <c r="H380" s="51"/>
      <c r="I380" s="51"/>
      <c r="J380" s="51"/>
      <c r="L380" s="51"/>
      <c r="N380" s="51"/>
    </row>
    <row r="381" customFormat="false" ht="18" hidden="false" customHeight="false" outlineLevel="0" collapsed="false">
      <c r="D381" s="51"/>
      <c r="E381" s="51"/>
      <c r="G381" s="51"/>
      <c r="H381" s="51"/>
      <c r="I381" s="51"/>
      <c r="J381" s="51"/>
      <c r="L381" s="51"/>
      <c r="N381" s="51"/>
    </row>
    <row r="382" customFormat="false" ht="18" hidden="false" customHeight="false" outlineLevel="0" collapsed="false">
      <c r="D382" s="51"/>
      <c r="E382" s="51"/>
      <c r="G382" s="51"/>
      <c r="H382" s="51"/>
      <c r="I382" s="51"/>
      <c r="J382" s="51"/>
      <c r="L382" s="51"/>
      <c r="N382" s="51"/>
    </row>
    <row r="383" customFormat="false" ht="18" hidden="false" customHeight="false" outlineLevel="0" collapsed="false">
      <c r="D383" s="51"/>
      <c r="E383" s="51"/>
      <c r="G383" s="51"/>
      <c r="H383" s="51"/>
      <c r="I383" s="51"/>
      <c r="J383" s="51"/>
      <c r="L383" s="51"/>
      <c r="N383" s="51"/>
    </row>
    <row r="384" customFormat="false" ht="18" hidden="false" customHeight="false" outlineLevel="0" collapsed="false">
      <c r="D384" s="51"/>
      <c r="E384" s="51"/>
      <c r="G384" s="51"/>
      <c r="H384" s="51"/>
      <c r="I384" s="51"/>
      <c r="J384" s="51"/>
      <c r="L384" s="51"/>
      <c r="N384" s="51"/>
    </row>
    <row r="385" customFormat="false" ht="18" hidden="false" customHeight="false" outlineLevel="0" collapsed="false">
      <c r="D385" s="51"/>
      <c r="E385" s="51"/>
      <c r="G385" s="51"/>
      <c r="H385" s="51"/>
      <c r="I385" s="51"/>
      <c r="J385" s="51"/>
      <c r="L385" s="51"/>
      <c r="N385" s="51"/>
    </row>
    <row r="386" customFormat="false" ht="18" hidden="false" customHeight="false" outlineLevel="0" collapsed="false">
      <c r="D386" s="51"/>
      <c r="E386" s="51"/>
      <c r="G386" s="51"/>
      <c r="H386" s="51"/>
      <c r="I386" s="51"/>
      <c r="J386" s="51"/>
      <c r="L386" s="51"/>
      <c r="N386" s="51"/>
    </row>
    <row r="387" customFormat="false" ht="18" hidden="false" customHeight="false" outlineLevel="0" collapsed="false">
      <c r="D387" s="51"/>
      <c r="E387" s="51"/>
      <c r="G387" s="51"/>
      <c r="H387" s="51"/>
      <c r="I387" s="51"/>
      <c r="J387" s="51"/>
      <c r="L387" s="51"/>
      <c r="N387" s="51"/>
    </row>
    <row r="388" customFormat="false" ht="18" hidden="false" customHeight="false" outlineLevel="0" collapsed="false">
      <c r="D388" s="51"/>
      <c r="E388" s="51"/>
      <c r="G388" s="51"/>
      <c r="H388" s="51"/>
      <c r="I388" s="51"/>
      <c r="J388" s="51"/>
      <c r="L388" s="51"/>
      <c r="N388" s="51"/>
    </row>
    <row r="389" customFormat="false" ht="18" hidden="false" customHeight="false" outlineLevel="0" collapsed="false">
      <c r="D389" s="51"/>
      <c r="E389" s="51"/>
      <c r="G389" s="51"/>
      <c r="H389" s="51"/>
      <c r="I389" s="51"/>
      <c r="J389" s="51"/>
      <c r="L389" s="51"/>
      <c r="N389" s="51"/>
    </row>
    <row r="390" customFormat="false" ht="18" hidden="false" customHeight="false" outlineLevel="0" collapsed="false">
      <c r="D390" s="51"/>
      <c r="E390" s="51"/>
      <c r="G390" s="51"/>
      <c r="H390" s="51"/>
      <c r="I390" s="51"/>
      <c r="J390" s="51"/>
      <c r="L390" s="51"/>
      <c r="N390" s="51"/>
    </row>
    <row r="391" customFormat="false" ht="18" hidden="false" customHeight="false" outlineLevel="0" collapsed="false">
      <c r="D391" s="51"/>
      <c r="E391" s="51"/>
      <c r="G391" s="51"/>
      <c r="H391" s="51"/>
      <c r="I391" s="51"/>
      <c r="J391" s="51"/>
      <c r="L391" s="51"/>
      <c r="N391" s="51"/>
    </row>
    <row r="392" customFormat="false" ht="18" hidden="false" customHeight="false" outlineLevel="0" collapsed="false">
      <c r="D392" s="51"/>
      <c r="E392" s="51"/>
      <c r="G392" s="51"/>
      <c r="H392" s="51"/>
      <c r="I392" s="51"/>
      <c r="J392" s="51"/>
      <c r="L392" s="51"/>
      <c r="N392" s="51"/>
    </row>
    <row r="393" customFormat="false" ht="18" hidden="false" customHeight="false" outlineLevel="0" collapsed="false">
      <c r="D393" s="51"/>
      <c r="E393" s="51"/>
      <c r="G393" s="51"/>
      <c r="H393" s="51"/>
      <c r="I393" s="51"/>
      <c r="J393" s="51"/>
      <c r="L393" s="51"/>
      <c r="N393" s="51"/>
    </row>
    <row r="394" customFormat="false" ht="18" hidden="false" customHeight="false" outlineLevel="0" collapsed="false">
      <c r="D394" s="51"/>
      <c r="E394" s="51"/>
      <c r="G394" s="51"/>
      <c r="H394" s="51"/>
      <c r="I394" s="51"/>
      <c r="J394" s="51"/>
      <c r="L394" s="51"/>
      <c r="N394" s="51"/>
    </row>
    <row r="395" customFormat="false" ht="18" hidden="false" customHeight="false" outlineLevel="0" collapsed="false">
      <c r="D395" s="51"/>
      <c r="E395" s="51"/>
      <c r="G395" s="51"/>
      <c r="H395" s="51"/>
      <c r="I395" s="51"/>
      <c r="J395" s="51"/>
      <c r="L395" s="51"/>
      <c r="N395" s="51"/>
    </row>
    <row r="396" customFormat="false" ht="18" hidden="false" customHeight="false" outlineLevel="0" collapsed="false">
      <c r="D396" s="51"/>
      <c r="E396" s="51"/>
      <c r="G396" s="51"/>
      <c r="H396" s="51"/>
      <c r="I396" s="51"/>
      <c r="J396" s="51"/>
      <c r="L396" s="51"/>
      <c r="N396" s="51"/>
    </row>
    <row r="397" customFormat="false" ht="18" hidden="false" customHeight="false" outlineLevel="0" collapsed="false">
      <c r="D397" s="51"/>
      <c r="E397" s="51"/>
      <c r="G397" s="51"/>
      <c r="H397" s="51"/>
      <c r="I397" s="51"/>
      <c r="J397" s="51"/>
      <c r="L397" s="51"/>
      <c r="N397" s="51"/>
    </row>
    <row r="398" customFormat="false" ht="18" hidden="false" customHeight="false" outlineLevel="0" collapsed="false">
      <c r="D398" s="51"/>
      <c r="E398" s="51"/>
      <c r="G398" s="51"/>
      <c r="H398" s="51"/>
      <c r="I398" s="51"/>
      <c r="J398" s="51"/>
      <c r="L398" s="51"/>
      <c r="N398" s="51"/>
    </row>
    <row r="399" customFormat="false" ht="18" hidden="false" customHeight="false" outlineLevel="0" collapsed="false">
      <c r="D399" s="51"/>
      <c r="E399" s="51"/>
      <c r="G399" s="51"/>
      <c r="H399" s="51"/>
      <c r="I399" s="51"/>
      <c r="J399" s="51"/>
      <c r="L399" s="51"/>
      <c r="N399" s="51"/>
    </row>
    <row r="400" customFormat="false" ht="18" hidden="false" customHeight="false" outlineLevel="0" collapsed="false">
      <c r="D400" s="51"/>
      <c r="E400" s="51"/>
      <c r="G400" s="51"/>
      <c r="H400" s="51"/>
      <c r="I400" s="51"/>
      <c r="J400" s="51"/>
      <c r="L400" s="51"/>
      <c r="N400" s="51"/>
    </row>
    <row r="401" customFormat="false" ht="18" hidden="false" customHeight="false" outlineLevel="0" collapsed="false">
      <c r="D401" s="51"/>
      <c r="E401" s="51"/>
      <c r="G401" s="51"/>
      <c r="H401" s="51"/>
      <c r="I401" s="51"/>
      <c r="J401" s="51"/>
      <c r="L401" s="51"/>
      <c r="N401" s="51"/>
    </row>
    <row r="402" customFormat="false" ht="18" hidden="false" customHeight="false" outlineLevel="0" collapsed="false">
      <c r="D402" s="51"/>
      <c r="E402" s="51"/>
      <c r="G402" s="51"/>
      <c r="H402" s="51"/>
      <c r="I402" s="51"/>
      <c r="J402" s="51"/>
      <c r="L402" s="51"/>
      <c r="N402" s="51"/>
    </row>
    <row r="403" customFormat="false" ht="18" hidden="false" customHeight="false" outlineLevel="0" collapsed="false">
      <c r="D403" s="51"/>
      <c r="E403" s="51"/>
      <c r="G403" s="51"/>
      <c r="H403" s="51"/>
      <c r="I403" s="51"/>
      <c r="J403" s="51"/>
      <c r="L403" s="51"/>
      <c r="N403" s="51"/>
    </row>
    <row r="404" customFormat="false" ht="18" hidden="false" customHeight="false" outlineLevel="0" collapsed="false">
      <c r="D404" s="51"/>
      <c r="E404" s="51"/>
      <c r="G404" s="51"/>
      <c r="H404" s="51"/>
      <c r="I404" s="51"/>
      <c r="J404" s="51"/>
      <c r="L404" s="51"/>
      <c r="N404" s="51"/>
    </row>
    <row r="405" customFormat="false" ht="18" hidden="false" customHeight="false" outlineLevel="0" collapsed="false">
      <c r="D405" s="51"/>
      <c r="E405" s="51"/>
      <c r="G405" s="51"/>
      <c r="H405" s="51"/>
      <c r="I405" s="51"/>
      <c r="J405" s="51"/>
      <c r="L405" s="51"/>
      <c r="N405" s="51"/>
    </row>
    <row r="406" customFormat="false" ht="18" hidden="false" customHeight="false" outlineLevel="0" collapsed="false">
      <c r="D406" s="51"/>
      <c r="E406" s="51"/>
      <c r="G406" s="51"/>
      <c r="H406" s="51"/>
      <c r="I406" s="51"/>
      <c r="J406" s="51"/>
      <c r="L406" s="51"/>
      <c r="N406" s="51"/>
    </row>
    <row r="407" customFormat="false" ht="18" hidden="false" customHeight="false" outlineLevel="0" collapsed="false">
      <c r="D407" s="51"/>
      <c r="E407" s="51"/>
      <c r="G407" s="51"/>
      <c r="H407" s="51"/>
      <c r="I407" s="51"/>
      <c r="J407" s="51"/>
      <c r="L407" s="51"/>
      <c r="N407" s="51"/>
    </row>
    <row r="408" customFormat="false" ht="18" hidden="false" customHeight="false" outlineLevel="0" collapsed="false">
      <c r="D408" s="51"/>
      <c r="E408" s="51"/>
      <c r="G408" s="51"/>
      <c r="H408" s="51"/>
      <c r="I408" s="51"/>
      <c r="J408" s="51"/>
      <c r="L408" s="51"/>
      <c r="N408" s="51"/>
    </row>
    <row r="409" customFormat="false" ht="18" hidden="false" customHeight="false" outlineLevel="0" collapsed="false">
      <c r="D409" s="51"/>
      <c r="E409" s="51"/>
      <c r="G409" s="51"/>
      <c r="H409" s="51"/>
      <c r="I409" s="51"/>
      <c r="J409" s="51"/>
      <c r="L409" s="51"/>
      <c r="N409" s="51"/>
    </row>
    <row r="410" customFormat="false" ht="18" hidden="false" customHeight="false" outlineLevel="0" collapsed="false">
      <c r="D410" s="51"/>
      <c r="E410" s="51"/>
      <c r="G410" s="51"/>
      <c r="H410" s="51"/>
      <c r="I410" s="51"/>
      <c r="J410" s="51"/>
      <c r="L410" s="51"/>
      <c r="N410" s="51"/>
    </row>
    <row r="411" customFormat="false" ht="18" hidden="false" customHeight="false" outlineLevel="0" collapsed="false">
      <c r="D411" s="51"/>
      <c r="E411" s="51"/>
      <c r="G411" s="51"/>
      <c r="H411" s="51"/>
      <c r="I411" s="51"/>
      <c r="J411" s="51"/>
      <c r="L411" s="51"/>
      <c r="N411" s="51"/>
    </row>
    <row r="412" customFormat="false" ht="18" hidden="false" customHeight="false" outlineLevel="0" collapsed="false">
      <c r="D412" s="51"/>
      <c r="E412" s="51"/>
      <c r="G412" s="51"/>
      <c r="H412" s="51"/>
      <c r="I412" s="51"/>
      <c r="J412" s="51"/>
      <c r="L412" s="51"/>
      <c r="N412" s="51"/>
    </row>
    <row r="413" customFormat="false" ht="18" hidden="false" customHeight="false" outlineLevel="0" collapsed="false">
      <c r="D413" s="51"/>
      <c r="E413" s="51"/>
      <c r="G413" s="51"/>
      <c r="H413" s="51"/>
      <c r="I413" s="51"/>
      <c r="J413" s="51"/>
      <c r="L413" s="51"/>
      <c r="N413" s="51"/>
    </row>
    <row r="414" customFormat="false" ht="18" hidden="false" customHeight="false" outlineLevel="0" collapsed="false">
      <c r="D414" s="51"/>
      <c r="E414" s="51"/>
      <c r="G414" s="51"/>
      <c r="H414" s="51"/>
      <c r="I414" s="51"/>
      <c r="J414" s="51"/>
      <c r="L414" s="51"/>
      <c r="N414" s="51"/>
    </row>
    <row r="415" customFormat="false" ht="18" hidden="false" customHeight="false" outlineLevel="0" collapsed="false">
      <c r="D415" s="51"/>
      <c r="E415" s="51"/>
      <c r="G415" s="51"/>
      <c r="H415" s="51"/>
      <c r="I415" s="51"/>
      <c r="J415" s="51"/>
      <c r="L415" s="51"/>
      <c r="N415" s="51"/>
    </row>
    <row r="416" customFormat="false" ht="18" hidden="false" customHeight="false" outlineLevel="0" collapsed="false">
      <c r="D416" s="51"/>
      <c r="E416" s="51"/>
      <c r="G416" s="51"/>
      <c r="H416" s="51"/>
      <c r="I416" s="51"/>
      <c r="J416" s="51"/>
      <c r="L416" s="51"/>
      <c r="N416" s="51"/>
    </row>
    <row r="417" customFormat="false" ht="18" hidden="false" customHeight="false" outlineLevel="0" collapsed="false">
      <c r="D417" s="51"/>
      <c r="E417" s="51"/>
      <c r="G417" s="51"/>
      <c r="H417" s="51"/>
      <c r="I417" s="51"/>
      <c r="J417" s="51"/>
      <c r="L417" s="51"/>
      <c r="N417" s="51"/>
    </row>
    <row r="418" customFormat="false" ht="18" hidden="false" customHeight="false" outlineLevel="0" collapsed="false">
      <c r="D418" s="51"/>
      <c r="E418" s="51"/>
      <c r="G418" s="51"/>
      <c r="H418" s="51"/>
      <c r="I418" s="51"/>
      <c r="J418" s="51"/>
      <c r="L418" s="51"/>
      <c r="N418" s="51"/>
    </row>
    <row r="419" customFormat="false" ht="18" hidden="false" customHeight="false" outlineLevel="0" collapsed="false">
      <c r="D419" s="51"/>
      <c r="E419" s="51"/>
      <c r="G419" s="51"/>
      <c r="H419" s="51"/>
      <c r="I419" s="51"/>
      <c r="J419" s="51"/>
      <c r="L419" s="51"/>
      <c r="N419" s="51"/>
    </row>
    <row r="420" customFormat="false" ht="18" hidden="false" customHeight="false" outlineLevel="0" collapsed="false">
      <c r="D420" s="51"/>
      <c r="E420" s="51"/>
      <c r="G420" s="51"/>
      <c r="H420" s="51"/>
      <c r="I420" s="51"/>
      <c r="J420" s="51"/>
      <c r="L420" s="51"/>
      <c r="N420" s="51"/>
    </row>
    <row r="421" customFormat="false" ht="18" hidden="false" customHeight="false" outlineLevel="0" collapsed="false">
      <c r="D421" s="51"/>
      <c r="E421" s="51"/>
      <c r="G421" s="51"/>
      <c r="H421" s="51"/>
      <c r="I421" s="51"/>
      <c r="J421" s="51"/>
      <c r="L421" s="51"/>
      <c r="N421" s="51"/>
    </row>
    <row r="422" customFormat="false" ht="18" hidden="false" customHeight="false" outlineLevel="0" collapsed="false">
      <c r="D422" s="51"/>
      <c r="E422" s="51"/>
      <c r="G422" s="51"/>
      <c r="H422" s="51"/>
      <c r="I422" s="51"/>
      <c r="J422" s="51"/>
      <c r="L422" s="51"/>
      <c r="N422" s="51"/>
    </row>
    <row r="423" customFormat="false" ht="18" hidden="false" customHeight="false" outlineLevel="0" collapsed="false">
      <c r="D423" s="51"/>
      <c r="E423" s="51"/>
      <c r="G423" s="51"/>
      <c r="H423" s="51"/>
      <c r="I423" s="51"/>
      <c r="J423" s="51"/>
      <c r="L423" s="51"/>
      <c r="N423" s="51"/>
    </row>
    <row r="424" customFormat="false" ht="18" hidden="false" customHeight="false" outlineLevel="0" collapsed="false">
      <c r="D424" s="51"/>
      <c r="E424" s="51"/>
      <c r="G424" s="51"/>
      <c r="H424" s="51"/>
      <c r="I424" s="51"/>
      <c r="J424" s="51"/>
      <c r="L424" s="51"/>
      <c r="N424" s="51"/>
    </row>
    <row r="425" customFormat="false" ht="18" hidden="false" customHeight="false" outlineLevel="0" collapsed="false">
      <c r="D425" s="51"/>
      <c r="E425" s="51"/>
      <c r="G425" s="51"/>
      <c r="H425" s="51"/>
      <c r="I425" s="51"/>
      <c r="J425" s="51"/>
      <c r="L425" s="51"/>
      <c r="N425" s="51"/>
    </row>
    <row r="426" customFormat="false" ht="18" hidden="false" customHeight="false" outlineLevel="0" collapsed="false">
      <c r="D426" s="51"/>
      <c r="E426" s="51"/>
      <c r="G426" s="51"/>
      <c r="H426" s="51"/>
      <c r="I426" s="51"/>
      <c r="J426" s="51"/>
      <c r="L426" s="51"/>
      <c r="N426" s="51"/>
    </row>
    <row r="427" customFormat="false" ht="18" hidden="false" customHeight="false" outlineLevel="0" collapsed="false">
      <c r="D427" s="51"/>
      <c r="E427" s="51"/>
      <c r="G427" s="51"/>
      <c r="H427" s="51"/>
      <c r="I427" s="51"/>
      <c r="J427" s="51"/>
      <c r="L427" s="51"/>
      <c r="N427" s="51"/>
    </row>
    <row r="428" customFormat="false" ht="18" hidden="false" customHeight="false" outlineLevel="0" collapsed="false">
      <c r="D428" s="51"/>
      <c r="E428" s="51"/>
      <c r="G428" s="51"/>
      <c r="H428" s="51"/>
      <c r="I428" s="51"/>
      <c r="J428" s="51"/>
      <c r="L428" s="51"/>
      <c r="N428" s="51"/>
    </row>
    <row r="429" customFormat="false" ht="18" hidden="false" customHeight="false" outlineLevel="0" collapsed="false">
      <c r="D429" s="51"/>
      <c r="E429" s="51"/>
      <c r="G429" s="51"/>
      <c r="H429" s="51"/>
      <c r="I429" s="51"/>
      <c r="J429" s="51"/>
      <c r="L429" s="51"/>
      <c r="N429" s="51"/>
    </row>
    <row r="430" customFormat="false" ht="18" hidden="false" customHeight="false" outlineLevel="0" collapsed="false">
      <c r="D430" s="51"/>
      <c r="E430" s="51"/>
      <c r="G430" s="51"/>
      <c r="H430" s="51"/>
      <c r="I430" s="51"/>
      <c r="J430" s="51"/>
      <c r="L430" s="51"/>
      <c r="N430" s="51"/>
    </row>
    <row r="431" customFormat="false" ht="18" hidden="false" customHeight="false" outlineLevel="0" collapsed="false">
      <c r="D431" s="51"/>
      <c r="E431" s="51"/>
      <c r="G431" s="51"/>
      <c r="H431" s="51"/>
      <c r="I431" s="51"/>
      <c r="J431" s="51"/>
      <c r="L431" s="51"/>
      <c r="N431" s="51"/>
    </row>
    <row r="432" customFormat="false" ht="18" hidden="false" customHeight="false" outlineLevel="0" collapsed="false">
      <c r="D432" s="51"/>
      <c r="E432" s="51"/>
      <c r="G432" s="51"/>
      <c r="H432" s="51"/>
      <c r="I432" s="51"/>
      <c r="J432" s="51"/>
      <c r="L432" s="51"/>
      <c r="N432" s="51"/>
    </row>
    <row r="433" customFormat="false" ht="18" hidden="false" customHeight="false" outlineLevel="0" collapsed="false">
      <c r="D433" s="51"/>
      <c r="E433" s="51"/>
      <c r="G433" s="51"/>
      <c r="H433" s="51"/>
      <c r="I433" s="51"/>
      <c r="J433" s="51"/>
      <c r="L433" s="51"/>
      <c r="N433" s="51"/>
    </row>
    <row r="434" customFormat="false" ht="18" hidden="false" customHeight="false" outlineLevel="0" collapsed="false">
      <c r="D434" s="51"/>
      <c r="E434" s="51"/>
      <c r="G434" s="51"/>
      <c r="H434" s="51"/>
      <c r="I434" s="51"/>
      <c r="J434" s="51"/>
      <c r="L434" s="51"/>
      <c r="N434" s="51"/>
    </row>
    <row r="435" customFormat="false" ht="18" hidden="false" customHeight="false" outlineLevel="0" collapsed="false">
      <c r="D435" s="51"/>
      <c r="E435" s="51"/>
      <c r="G435" s="51"/>
      <c r="H435" s="51"/>
      <c r="I435" s="51"/>
      <c r="J435" s="51"/>
      <c r="L435" s="51"/>
      <c r="N435" s="51"/>
    </row>
    <row r="436" customFormat="false" ht="18" hidden="false" customHeight="false" outlineLevel="0" collapsed="false">
      <c r="D436" s="51"/>
      <c r="E436" s="51"/>
      <c r="G436" s="51"/>
      <c r="H436" s="51"/>
      <c r="I436" s="51"/>
      <c r="J436" s="51"/>
      <c r="L436" s="51"/>
      <c r="N436" s="51"/>
    </row>
    <row r="437" customFormat="false" ht="18" hidden="false" customHeight="false" outlineLevel="0" collapsed="false">
      <c r="D437" s="51"/>
      <c r="E437" s="51"/>
      <c r="G437" s="51"/>
      <c r="H437" s="51"/>
      <c r="I437" s="51"/>
      <c r="J437" s="51"/>
      <c r="L437" s="51"/>
      <c r="N437" s="51"/>
    </row>
    <row r="438" customFormat="false" ht="18" hidden="false" customHeight="false" outlineLevel="0" collapsed="false">
      <c r="D438" s="51"/>
      <c r="E438" s="51"/>
      <c r="G438" s="51"/>
      <c r="H438" s="51"/>
      <c r="I438" s="51"/>
      <c r="J438" s="51"/>
      <c r="L438" s="51"/>
      <c r="N438" s="51"/>
    </row>
    <row r="439" customFormat="false" ht="18" hidden="false" customHeight="false" outlineLevel="0" collapsed="false">
      <c r="D439" s="51"/>
      <c r="E439" s="51"/>
      <c r="G439" s="51"/>
      <c r="H439" s="51"/>
      <c r="I439" s="51"/>
      <c r="J439" s="51"/>
      <c r="L439" s="51"/>
      <c r="N439" s="51"/>
    </row>
    <row r="440" customFormat="false" ht="18" hidden="false" customHeight="false" outlineLevel="0" collapsed="false">
      <c r="D440" s="51"/>
      <c r="E440" s="51"/>
      <c r="G440" s="51"/>
      <c r="H440" s="51"/>
      <c r="I440" s="51"/>
      <c r="J440" s="51"/>
      <c r="L440" s="51"/>
      <c r="N440" s="51"/>
    </row>
    <row r="441" customFormat="false" ht="18" hidden="false" customHeight="false" outlineLevel="0" collapsed="false">
      <c r="D441" s="51"/>
      <c r="E441" s="51"/>
      <c r="G441" s="51"/>
      <c r="H441" s="51"/>
      <c r="I441" s="51"/>
      <c r="J441" s="51"/>
      <c r="L441" s="51"/>
      <c r="N441" s="51"/>
    </row>
    <row r="442" customFormat="false" ht="18" hidden="false" customHeight="false" outlineLevel="0" collapsed="false">
      <c r="D442" s="51"/>
      <c r="E442" s="51"/>
      <c r="G442" s="51"/>
      <c r="H442" s="51"/>
      <c r="I442" s="51"/>
      <c r="J442" s="51"/>
      <c r="L442" s="51"/>
      <c r="N442" s="51"/>
    </row>
    <row r="443" customFormat="false" ht="18" hidden="false" customHeight="false" outlineLevel="0" collapsed="false">
      <c r="D443" s="51"/>
      <c r="E443" s="51"/>
      <c r="G443" s="51"/>
      <c r="H443" s="51"/>
      <c r="I443" s="51"/>
      <c r="J443" s="51"/>
      <c r="L443" s="51"/>
      <c r="N443" s="51"/>
    </row>
    <row r="444" customFormat="false" ht="18" hidden="false" customHeight="false" outlineLevel="0" collapsed="false">
      <c r="D444" s="51"/>
      <c r="E444" s="51"/>
      <c r="G444" s="51"/>
      <c r="H444" s="51"/>
      <c r="I444" s="51"/>
      <c r="J444" s="51"/>
      <c r="L444" s="51"/>
      <c r="N444" s="51"/>
    </row>
    <row r="445" customFormat="false" ht="18" hidden="false" customHeight="false" outlineLevel="0" collapsed="false">
      <c r="D445" s="51"/>
      <c r="E445" s="51"/>
      <c r="G445" s="51"/>
      <c r="H445" s="51"/>
      <c r="I445" s="51"/>
      <c r="J445" s="51"/>
      <c r="L445" s="51"/>
      <c r="N445" s="51"/>
    </row>
    <row r="446" customFormat="false" ht="18" hidden="false" customHeight="false" outlineLevel="0" collapsed="false">
      <c r="D446" s="51"/>
      <c r="E446" s="51"/>
      <c r="G446" s="51"/>
      <c r="H446" s="51"/>
      <c r="I446" s="51"/>
      <c r="J446" s="51"/>
      <c r="L446" s="51"/>
      <c r="N446" s="51"/>
    </row>
    <row r="447" customFormat="false" ht="18" hidden="false" customHeight="false" outlineLevel="0" collapsed="false">
      <c r="D447" s="51"/>
      <c r="E447" s="51"/>
      <c r="G447" s="51"/>
      <c r="H447" s="51"/>
      <c r="I447" s="51"/>
      <c r="J447" s="51"/>
      <c r="L447" s="51"/>
      <c r="N447" s="51"/>
    </row>
    <row r="448" customFormat="false" ht="18" hidden="false" customHeight="false" outlineLevel="0" collapsed="false">
      <c r="D448" s="51"/>
      <c r="E448" s="51"/>
      <c r="G448" s="51"/>
      <c r="H448" s="51"/>
      <c r="I448" s="51"/>
      <c r="J448" s="51"/>
      <c r="L448" s="51"/>
      <c r="N448" s="51"/>
    </row>
    <row r="449" customFormat="false" ht="18" hidden="false" customHeight="false" outlineLevel="0" collapsed="false">
      <c r="D449" s="51"/>
      <c r="E449" s="51"/>
      <c r="G449" s="51"/>
      <c r="H449" s="51"/>
      <c r="I449" s="51"/>
      <c r="J449" s="51"/>
      <c r="L449" s="51"/>
      <c r="N449" s="51"/>
    </row>
    <row r="450" customFormat="false" ht="18" hidden="false" customHeight="false" outlineLevel="0" collapsed="false">
      <c r="D450" s="51"/>
      <c r="E450" s="51"/>
      <c r="G450" s="51"/>
      <c r="H450" s="51"/>
      <c r="I450" s="51"/>
      <c r="J450" s="51"/>
      <c r="L450" s="51"/>
      <c r="N450" s="51"/>
    </row>
    <row r="451" customFormat="false" ht="18" hidden="false" customHeight="false" outlineLevel="0" collapsed="false">
      <c r="D451" s="51"/>
      <c r="E451" s="51"/>
      <c r="G451" s="51"/>
      <c r="H451" s="51"/>
      <c r="I451" s="51"/>
      <c r="J451" s="51"/>
      <c r="L451" s="51"/>
      <c r="N451" s="51"/>
    </row>
    <row r="452" customFormat="false" ht="18" hidden="false" customHeight="false" outlineLevel="0" collapsed="false">
      <c r="D452" s="51"/>
      <c r="E452" s="51"/>
      <c r="G452" s="51"/>
      <c r="H452" s="51"/>
      <c r="I452" s="51"/>
      <c r="J452" s="51"/>
      <c r="L452" s="51"/>
      <c r="N452" s="51"/>
    </row>
    <row r="453" customFormat="false" ht="18" hidden="false" customHeight="false" outlineLevel="0" collapsed="false">
      <c r="D453" s="51"/>
      <c r="E453" s="51"/>
      <c r="G453" s="51"/>
      <c r="H453" s="51"/>
      <c r="I453" s="51"/>
      <c r="J453" s="51"/>
      <c r="L453" s="51"/>
      <c r="N453" s="51"/>
    </row>
    <row r="454" customFormat="false" ht="18" hidden="false" customHeight="false" outlineLevel="0" collapsed="false">
      <c r="D454" s="51"/>
      <c r="E454" s="51"/>
      <c r="G454" s="51"/>
      <c r="H454" s="51"/>
      <c r="I454" s="51"/>
      <c r="J454" s="51"/>
      <c r="L454" s="51"/>
      <c r="N454" s="51"/>
    </row>
    <row r="455" customFormat="false" ht="18" hidden="false" customHeight="false" outlineLevel="0" collapsed="false">
      <c r="D455" s="51"/>
      <c r="E455" s="51"/>
      <c r="G455" s="51"/>
      <c r="H455" s="51"/>
      <c r="I455" s="51"/>
      <c r="J455" s="51"/>
      <c r="L455" s="51"/>
      <c r="N455" s="51"/>
    </row>
    <row r="456" customFormat="false" ht="18" hidden="false" customHeight="false" outlineLevel="0" collapsed="false">
      <c r="D456" s="51"/>
      <c r="E456" s="51"/>
      <c r="G456" s="51"/>
      <c r="H456" s="51"/>
      <c r="I456" s="51"/>
      <c r="J456" s="51"/>
      <c r="L456" s="51"/>
      <c r="N456" s="51"/>
    </row>
    <row r="457" customFormat="false" ht="18" hidden="false" customHeight="false" outlineLevel="0" collapsed="false">
      <c r="D457" s="51"/>
      <c r="E457" s="51"/>
      <c r="G457" s="51"/>
      <c r="H457" s="51"/>
      <c r="I457" s="51"/>
      <c r="J457" s="51"/>
      <c r="L457" s="51"/>
      <c r="N457" s="51"/>
    </row>
    <row r="458" customFormat="false" ht="18" hidden="false" customHeight="false" outlineLevel="0" collapsed="false">
      <c r="D458" s="51"/>
      <c r="E458" s="51"/>
      <c r="G458" s="51"/>
      <c r="H458" s="51"/>
      <c r="I458" s="51"/>
      <c r="J458" s="51"/>
      <c r="L458" s="51"/>
      <c r="N458" s="51"/>
    </row>
    <row r="459" customFormat="false" ht="18" hidden="false" customHeight="false" outlineLevel="0" collapsed="false">
      <c r="D459" s="51"/>
      <c r="E459" s="51"/>
      <c r="G459" s="51"/>
      <c r="H459" s="51"/>
      <c r="I459" s="51"/>
      <c r="J459" s="51"/>
      <c r="L459" s="51"/>
      <c r="N459" s="51"/>
    </row>
    <row r="460" customFormat="false" ht="18" hidden="false" customHeight="false" outlineLevel="0" collapsed="false">
      <c r="D460" s="51"/>
      <c r="E460" s="51"/>
      <c r="G460" s="51"/>
      <c r="H460" s="51"/>
      <c r="I460" s="51"/>
      <c r="J460" s="51"/>
      <c r="L460" s="51"/>
      <c r="N460" s="51"/>
    </row>
    <row r="461" customFormat="false" ht="18" hidden="false" customHeight="false" outlineLevel="0" collapsed="false">
      <c r="D461" s="51"/>
      <c r="E461" s="51"/>
      <c r="G461" s="51"/>
      <c r="H461" s="51"/>
      <c r="I461" s="51"/>
      <c r="J461" s="51"/>
      <c r="L461" s="51"/>
      <c r="N461" s="51"/>
    </row>
    <row r="462" customFormat="false" ht="18" hidden="false" customHeight="false" outlineLevel="0" collapsed="false">
      <c r="D462" s="51"/>
      <c r="E462" s="51"/>
      <c r="G462" s="51"/>
      <c r="H462" s="51"/>
      <c r="I462" s="51"/>
      <c r="J462" s="51"/>
      <c r="L462" s="51"/>
      <c r="N462" s="51"/>
    </row>
    <row r="463" customFormat="false" ht="18" hidden="false" customHeight="false" outlineLevel="0" collapsed="false">
      <c r="D463" s="51"/>
      <c r="E463" s="51"/>
      <c r="G463" s="51"/>
      <c r="H463" s="51"/>
      <c r="I463" s="51"/>
      <c r="J463" s="51"/>
      <c r="L463" s="51"/>
      <c r="N463" s="51"/>
    </row>
    <row r="464" customFormat="false" ht="18" hidden="false" customHeight="false" outlineLevel="0" collapsed="false">
      <c r="D464" s="51"/>
      <c r="E464" s="51"/>
      <c r="G464" s="51"/>
      <c r="H464" s="51"/>
      <c r="I464" s="51"/>
      <c r="J464" s="51"/>
      <c r="L464" s="51"/>
      <c r="N464" s="51"/>
    </row>
    <row r="465" customFormat="false" ht="18" hidden="false" customHeight="false" outlineLevel="0" collapsed="false">
      <c r="D465" s="51"/>
      <c r="E465" s="51"/>
      <c r="G465" s="51"/>
      <c r="H465" s="51"/>
      <c r="I465" s="51"/>
      <c r="J465" s="51"/>
      <c r="L465" s="51"/>
      <c r="N465" s="51"/>
    </row>
    <row r="466" customFormat="false" ht="18" hidden="false" customHeight="false" outlineLevel="0" collapsed="false">
      <c r="D466" s="51"/>
      <c r="E466" s="51"/>
      <c r="G466" s="51"/>
      <c r="H466" s="51"/>
      <c r="I466" s="51"/>
      <c r="J466" s="51"/>
      <c r="L466" s="51"/>
      <c r="N466" s="51"/>
    </row>
    <row r="467" customFormat="false" ht="18" hidden="false" customHeight="false" outlineLevel="0" collapsed="false">
      <c r="D467" s="51"/>
      <c r="E467" s="51"/>
      <c r="G467" s="51"/>
      <c r="H467" s="51"/>
      <c r="I467" s="51"/>
      <c r="J467" s="51"/>
      <c r="L467" s="51"/>
      <c r="N467" s="51"/>
    </row>
    <row r="468" customFormat="false" ht="18" hidden="false" customHeight="false" outlineLevel="0" collapsed="false">
      <c r="D468" s="51"/>
      <c r="E468" s="51"/>
      <c r="G468" s="51"/>
      <c r="H468" s="51"/>
      <c r="I468" s="51"/>
      <c r="J468" s="51"/>
      <c r="L468" s="51"/>
      <c r="N468" s="51"/>
    </row>
    <row r="469" customFormat="false" ht="18" hidden="false" customHeight="false" outlineLevel="0" collapsed="false">
      <c r="D469" s="51"/>
      <c r="E469" s="51"/>
      <c r="G469" s="51"/>
      <c r="H469" s="51"/>
      <c r="I469" s="51"/>
      <c r="J469" s="51"/>
      <c r="L469" s="51"/>
      <c r="N469" s="51"/>
    </row>
    <row r="470" customFormat="false" ht="18" hidden="false" customHeight="false" outlineLevel="0" collapsed="false">
      <c r="D470" s="51"/>
      <c r="E470" s="51"/>
      <c r="G470" s="51"/>
      <c r="H470" s="51"/>
      <c r="I470" s="51"/>
      <c r="J470" s="51"/>
      <c r="L470" s="51"/>
      <c r="N470" s="51"/>
    </row>
    <row r="471" customFormat="false" ht="18" hidden="false" customHeight="false" outlineLevel="0" collapsed="false">
      <c r="D471" s="51"/>
      <c r="E471" s="51"/>
      <c r="G471" s="51"/>
      <c r="H471" s="51"/>
      <c r="I471" s="51"/>
      <c r="J471" s="51"/>
      <c r="L471" s="51"/>
      <c r="N471" s="51"/>
    </row>
    <row r="472" customFormat="false" ht="18" hidden="false" customHeight="false" outlineLevel="0" collapsed="false">
      <c r="D472" s="51"/>
      <c r="E472" s="51"/>
      <c r="G472" s="51"/>
      <c r="H472" s="51"/>
      <c r="I472" s="51"/>
      <c r="J472" s="51"/>
      <c r="L472" s="51"/>
      <c r="N472" s="51"/>
    </row>
    <row r="473" customFormat="false" ht="18" hidden="false" customHeight="false" outlineLevel="0" collapsed="false">
      <c r="D473" s="51"/>
      <c r="E473" s="51"/>
      <c r="G473" s="51"/>
      <c r="H473" s="51"/>
      <c r="I473" s="51"/>
      <c r="J473" s="51"/>
      <c r="L473" s="51"/>
      <c r="N473" s="51"/>
    </row>
    <row r="474" customFormat="false" ht="18" hidden="false" customHeight="false" outlineLevel="0" collapsed="false">
      <c r="D474" s="51"/>
      <c r="E474" s="51"/>
      <c r="G474" s="51"/>
      <c r="H474" s="51"/>
      <c r="I474" s="51"/>
      <c r="J474" s="51"/>
      <c r="L474" s="51"/>
      <c r="N474" s="51"/>
    </row>
    <row r="475" customFormat="false" ht="18" hidden="false" customHeight="false" outlineLevel="0" collapsed="false">
      <c r="D475" s="51"/>
      <c r="E475" s="51"/>
      <c r="G475" s="51"/>
      <c r="H475" s="51"/>
      <c r="I475" s="51"/>
      <c r="J475" s="51"/>
      <c r="L475" s="51"/>
      <c r="N475" s="51"/>
    </row>
    <row r="476" customFormat="false" ht="18" hidden="false" customHeight="false" outlineLevel="0" collapsed="false">
      <c r="D476" s="51"/>
      <c r="E476" s="51"/>
      <c r="G476" s="51"/>
      <c r="H476" s="51"/>
      <c r="I476" s="51"/>
      <c r="J476" s="51"/>
      <c r="L476" s="51"/>
      <c r="N476" s="51"/>
    </row>
    <row r="477" customFormat="false" ht="18" hidden="false" customHeight="false" outlineLevel="0" collapsed="false">
      <c r="D477" s="51"/>
      <c r="E477" s="51"/>
      <c r="G477" s="51"/>
      <c r="H477" s="51"/>
      <c r="I477" s="51"/>
      <c r="J477" s="51"/>
      <c r="L477" s="51"/>
      <c r="N477" s="51"/>
    </row>
    <row r="478" customFormat="false" ht="18" hidden="false" customHeight="false" outlineLevel="0" collapsed="false">
      <c r="D478" s="51"/>
      <c r="E478" s="51"/>
      <c r="G478" s="51"/>
      <c r="H478" s="51"/>
      <c r="I478" s="51"/>
      <c r="J478" s="51"/>
      <c r="L478" s="51"/>
      <c r="N478" s="51"/>
    </row>
    <row r="479" customFormat="false" ht="18" hidden="false" customHeight="false" outlineLevel="0" collapsed="false">
      <c r="D479" s="51"/>
      <c r="E479" s="51"/>
      <c r="G479" s="51"/>
      <c r="H479" s="51"/>
      <c r="I479" s="51"/>
      <c r="J479" s="51"/>
      <c r="L479" s="51"/>
      <c r="N479" s="51"/>
    </row>
    <row r="480" customFormat="false" ht="18" hidden="false" customHeight="false" outlineLevel="0" collapsed="false">
      <c r="D480" s="51"/>
      <c r="E480" s="51"/>
      <c r="G480" s="51"/>
      <c r="H480" s="51"/>
      <c r="I480" s="51"/>
      <c r="J480" s="51"/>
      <c r="L480" s="51"/>
      <c r="N480" s="51"/>
    </row>
    <row r="481" customFormat="false" ht="18" hidden="false" customHeight="false" outlineLevel="0" collapsed="false">
      <c r="D481" s="51"/>
      <c r="E481" s="51"/>
      <c r="G481" s="51"/>
      <c r="H481" s="51"/>
      <c r="I481" s="51"/>
      <c r="J481" s="51"/>
      <c r="L481" s="51"/>
      <c r="N481" s="51"/>
    </row>
    <row r="482" customFormat="false" ht="18" hidden="false" customHeight="false" outlineLevel="0" collapsed="false">
      <c r="D482" s="51"/>
      <c r="E482" s="51"/>
      <c r="G482" s="51"/>
      <c r="H482" s="51"/>
      <c r="I482" s="51"/>
      <c r="J482" s="51"/>
      <c r="L482" s="51"/>
      <c r="N482" s="51"/>
    </row>
    <row r="483" customFormat="false" ht="18" hidden="false" customHeight="false" outlineLevel="0" collapsed="false">
      <c r="D483" s="51"/>
      <c r="E483" s="51"/>
      <c r="G483" s="51"/>
      <c r="H483" s="51"/>
      <c r="I483" s="51"/>
      <c r="J483" s="51"/>
      <c r="L483" s="51"/>
      <c r="N483" s="51"/>
    </row>
    <row r="484" customFormat="false" ht="18" hidden="false" customHeight="false" outlineLevel="0" collapsed="false">
      <c r="D484" s="51"/>
      <c r="E484" s="51"/>
      <c r="G484" s="51"/>
      <c r="H484" s="51"/>
      <c r="I484" s="51"/>
      <c r="J484" s="51"/>
      <c r="L484" s="51"/>
      <c r="N484" s="51"/>
    </row>
    <row r="485" customFormat="false" ht="18" hidden="false" customHeight="false" outlineLevel="0" collapsed="false">
      <c r="D485" s="51"/>
      <c r="E485" s="51"/>
      <c r="G485" s="51"/>
      <c r="H485" s="51"/>
      <c r="I485" s="51"/>
      <c r="J485" s="51"/>
      <c r="L485" s="51"/>
      <c r="N485" s="51"/>
    </row>
    <row r="486" customFormat="false" ht="18" hidden="false" customHeight="false" outlineLevel="0" collapsed="false">
      <c r="D486" s="51"/>
      <c r="E486" s="51"/>
      <c r="G486" s="51"/>
      <c r="H486" s="51"/>
      <c r="I486" s="51"/>
      <c r="J486" s="51"/>
      <c r="L486" s="51"/>
      <c r="N486" s="51"/>
    </row>
    <row r="487" customFormat="false" ht="18" hidden="false" customHeight="false" outlineLevel="0" collapsed="false">
      <c r="D487" s="51"/>
      <c r="E487" s="51"/>
      <c r="G487" s="51"/>
      <c r="H487" s="51"/>
      <c r="I487" s="51"/>
      <c r="J487" s="51"/>
      <c r="L487" s="51"/>
      <c r="N487" s="51"/>
    </row>
    <row r="488" customFormat="false" ht="18" hidden="false" customHeight="false" outlineLevel="0" collapsed="false">
      <c r="D488" s="51"/>
      <c r="E488" s="51"/>
      <c r="G488" s="51"/>
      <c r="H488" s="51"/>
      <c r="I488" s="51"/>
      <c r="J488" s="51"/>
      <c r="L488" s="51"/>
      <c r="N488" s="51"/>
    </row>
    <row r="489" customFormat="false" ht="18" hidden="false" customHeight="false" outlineLevel="0" collapsed="false">
      <c r="D489" s="51"/>
      <c r="E489" s="51"/>
      <c r="G489" s="51"/>
      <c r="H489" s="51"/>
      <c r="I489" s="51"/>
      <c r="J489" s="51"/>
      <c r="L489" s="51"/>
      <c r="N489" s="51"/>
    </row>
    <row r="490" customFormat="false" ht="18" hidden="false" customHeight="false" outlineLevel="0" collapsed="false">
      <c r="D490" s="51"/>
      <c r="E490" s="51"/>
      <c r="G490" s="51"/>
      <c r="H490" s="51"/>
      <c r="I490" s="51"/>
      <c r="J490" s="51"/>
      <c r="L490" s="51"/>
      <c r="N490" s="51"/>
    </row>
    <row r="491" customFormat="false" ht="18" hidden="false" customHeight="false" outlineLevel="0" collapsed="false">
      <c r="D491" s="51"/>
      <c r="E491" s="51"/>
      <c r="G491" s="51"/>
      <c r="H491" s="51"/>
      <c r="I491" s="51"/>
      <c r="J491" s="51"/>
      <c r="L491" s="51"/>
      <c r="N491" s="51"/>
    </row>
    <row r="492" customFormat="false" ht="18" hidden="false" customHeight="false" outlineLevel="0" collapsed="false">
      <c r="D492" s="51"/>
      <c r="E492" s="51"/>
      <c r="G492" s="51"/>
      <c r="H492" s="51"/>
      <c r="I492" s="51"/>
      <c r="J492" s="51"/>
      <c r="L492" s="51"/>
      <c r="N492" s="51"/>
    </row>
    <row r="493" customFormat="false" ht="18" hidden="false" customHeight="false" outlineLevel="0" collapsed="false">
      <c r="D493" s="51"/>
      <c r="E493" s="51"/>
      <c r="G493" s="51"/>
      <c r="H493" s="51"/>
      <c r="I493" s="51"/>
      <c r="J493" s="51"/>
      <c r="L493" s="51"/>
      <c r="N493" s="51"/>
    </row>
    <row r="494" customFormat="false" ht="18" hidden="false" customHeight="false" outlineLevel="0" collapsed="false">
      <c r="D494" s="51"/>
      <c r="E494" s="51"/>
      <c r="G494" s="51"/>
      <c r="H494" s="51"/>
      <c r="I494" s="51"/>
      <c r="J494" s="51"/>
      <c r="L494" s="51"/>
      <c r="N494" s="51"/>
    </row>
    <row r="495" customFormat="false" ht="18" hidden="false" customHeight="false" outlineLevel="0" collapsed="false">
      <c r="D495" s="51"/>
      <c r="E495" s="51"/>
      <c r="G495" s="51"/>
      <c r="H495" s="51"/>
      <c r="I495" s="51"/>
      <c r="J495" s="51"/>
      <c r="L495" s="51"/>
      <c r="N495" s="51"/>
    </row>
    <row r="496" customFormat="false" ht="18" hidden="false" customHeight="false" outlineLevel="0" collapsed="false">
      <c r="D496" s="51"/>
      <c r="E496" s="51"/>
      <c r="G496" s="51"/>
      <c r="H496" s="51"/>
      <c r="I496" s="51"/>
      <c r="J496" s="51"/>
      <c r="L496" s="51"/>
      <c r="N496" s="51"/>
    </row>
    <row r="497" customFormat="false" ht="18" hidden="false" customHeight="false" outlineLevel="0" collapsed="false">
      <c r="D497" s="51"/>
      <c r="E497" s="51"/>
      <c r="G497" s="51"/>
      <c r="H497" s="51"/>
      <c r="I497" s="51"/>
      <c r="J497" s="51"/>
      <c r="L497" s="51"/>
      <c r="N497" s="51"/>
    </row>
    <row r="498" customFormat="false" ht="18" hidden="false" customHeight="false" outlineLevel="0" collapsed="false">
      <c r="D498" s="51"/>
      <c r="E498" s="51"/>
      <c r="G498" s="51"/>
      <c r="H498" s="51"/>
      <c r="I498" s="51"/>
      <c r="J498" s="51"/>
      <c r="L498" s="51"/>
      <c r="N498" s="51"/>
    </row>
    <row r="499" customFormat="false" ht="18" hidden="false" customHeight="false" outlineLevel="0" collapsed="false">
      <c r="D499" s="51"/>
      <c r="E499" s="51"/>
      <c r="G499" s="51"/>
      <c r="H499" s="51"/>
      <c r="I499" s="51"/>
      <c r="J499" s="51"/>
      <c r="L499" s="51"/>
      <c r="N499" s="51"/>
    </row>
    <row r="500" customFormat="false" ht="18" hidden="false" customHeight="false" outlineLevel="0" collapsed="false">
      <c r="D500" s="51"/>
      <c r="E500" s="51"/>
      <c r="G500" s="51"/>
      <c r="H500" s="51"/>
      <c r="I500" s="51"/>
      <c r="J500" s="51"/>
      <c r="L500" s="51"/>
      <c r="N500" s="51"/>
    </row>
    <row r="501" customFormat="false" ht="18" hidden="false" customHeight="false" outlineLevel="0" collapsed="false">
      <c r="D501" s="51"/>
      <c r="E501" s="51"/>
      <c r="G501" s="51"/>
      <c r="H501" s="51"/>
      <c r="I501" s="51"/>
      <c r="J501" s="51"/>
      <c r="L501" s="51"/>
      <c r="N501" s="51"/>
    </row>
    <row r="502" customFormat="false" ht="18" hidden="false" customHeight="false" outlineLevel="0" collapsed="false">
      <c r="D502" s="51"/>
      <c r="E502" s="51"/>
      <c r="G502" s="51"/>
      <c r="H502" s="51"/>
      <c r="I502" s="51"/>
      <c r="J502" s="51"/>
      <c r="L502" s="51"/>
      <c r="N502" s="51"/>
    </row>
    <row r="503" customFormat="false" ht="18" hidden="false" customHeight="false" outlineLevel="0" collapsed="false">
      <c r="D503" s="51"/>
      <c r="E503" s="51"/>
      <c r="G503" s="51"/>
      <c r="H503" s="51"/>
      <c r="I503" s="51"/>
      <c r="J503" s="51"/>
      <c r="L503" s="51"/>
      <c r="N503" s="51"/>
    </row>
    <row r="504" customFormat="false" ht="18" hidden="false" customHeight="false" outlineLevel="0" collapsed="false">
      <c r="D504" s="51"/>
      <c r="E504" s="51"/>
      <c r="G504" s="51"/>
      <c r="H504" s="51"/>
      <c r="I504" s="51"/>
      <c r="J504" s="51"/>
      <c r="L504" s="51"/>
      <c r="N504" s="51"/>
    </row>
    <row r="505" customFormat="false" ht="18" hidden="false" customHeight="false" outlineLevel="0" collapsed="false">
      <c r="D505" s="51"/>
      <c r="E505" s="51"/>
      <c r="G505" s="51"/>
      <c r="H505" s="51"/>
      <c r="I505" s="51"/>
      <c r="J505" s="51"/>
      <c r="L505" s="51"/>
      <c r="N505" s="51"/>
    </row>
    <row r="506" customFormat="false" ht="18" hidden="false" customHeight="false" outlineLevel="0" collapsed="false">
      <c r="D506" s="51"/>
      <c r="E506" s="51"/>
      <c r="G506" s="51"/>
      <c r="H506" s="51"/>
      <c r="I506" s="51"/>
      <c r="J506" s="51"/>
      <c r="L506" s="51"/>
      <c r="N506" s="51"/>
    </row>
    <row r="507" customFormat="false" ht="18" hidden="false" customHeight="false" outlineLevel="0" collapsed="false">
      <c r="D507" s="51"/>
      <c r="E507" s="51"/>
      <c r="G507" s="51"/>
      <c r="H507" s="51"/>
      <c r="I507" s="51"/>
      <c r="J507" s="51"/>
      <c r="L507" s="51"/>
      <c r="N507" s="51"/>
    </row>
    <row r="508" customFormat="false" ht="18" hidden="false" customHeight="false" outlineLevel="0" collapsed="false">
      <c r="D508" s="51"/>
      <c r="E508" s="51"/>
      <c r="G508" s="51"/>
      <c r="H508" s="51"/>
      <c r="I508" s="51"/>
      <c r="J508" s="51"/>
      <c r="L508" s="51"/>
      <c r="N508" s="51"/>
    </row>
    <row r="509" customFormat="false" ht="18" hidden="false" customHeight="false" outlineLevel="0" collapsed="false">
      <c r="D509" s="51"/>
      <c r="E509" s="51"/>
      <c r="G509" s="51"/>
      <c r="H509" s="51"/>
      <c r="I509" s="51"/>
      <c r="J509" s="51"/>
      <c r="L509" s="51"/>
      <c r="N509" s="51"/>
    </row>
    <row r="510" customFormat="false" ht="18" hidden="false" customHeight="false" outlineLevel="0" collapsed="false">
      <c r="D510" s="51"/>
      <c r="E510" s="51"/>
      <c r="G510" s="51"/>
      <c r="H510" s="51"/>
      <c r="I510" s="51"/>
      <c r="J510" s="51"/>
      <c r="L510" s="51"/>
      <c r="N510" s="51"/>
    </row>
    <row r="511" customFormat="false" ht="18" hidden="false" customHeight="false" outlineLevel="0" collapsed="false">
      <c r="D511" s="51"/>
      <c r="E511" s="51"/>
      <c r="G511" s="51"/>
      <c r="H511" s="51"/>
      <c r="I511" s="51"/>
      <c r="J511" s="51"/>
      <c r="L511" s="51"/>
      <c r="N511" s="51"/>
    </row>
    <row r="512" customFormat="false" ht="18" hidden="false" customHeight="false" outlineLevel="0" collapsed="false">
      <c r="D512" s="51"/>
      <c r="E512" s="51"/>
      <c r="G512" s="51"/>
      <c r="H512" s="51"/>
      <c r="I512" s="51"/>
      <c r="J512" s="51"/>
      <c r="L512" s="51"/>
      <c r="N512" s="51"/>
    </row>
    <row r="513" customFormat="false" ht="18" hidden="false" customHeight="false" outlineLevel="0" collapsed="false">
      <c r="D513" s="51"/>
      <c r="E513" s="51"/>
      <c r="G513" s="51"/>
      <c r="H513" s="51"/>
      <c r="I513" s="51"/>
      <c r="J513" s="51"/>
      <c r="L513" s="51"/>
      <c r="N513" s="51"/>
    </row>
    <row r="514" customFormat="false" ht="18" hidden="false" customHeight="false" outlineLevel="0" collapsed="false">
      <c r="D514" s="51"/>
      <c r="E514" s="51"/>
      <c r="G514" s="51"/>
      <c r="H514" s="51"/>
      <c r="I514" s="51"/>
      <c r="J514" s="51"/>
      <c r="L514" s="51"/>
      <c r="N514" s="51"/>
    </row>
    <row r="515" customFormat="false" ht="18" hidden="false" customHeight="false" outlineLevel="0" collapsed="false">
      <c r="D515" s="51"/>
      <c r="E515" s="51"/>
      <c r="G515" s="51"/>
      <c r="H515" s="51"/>
      <c r="I515" s="51"/>
      <c r="J515" s="51"/>
      <c r="L515" s="51"/>
      <c r="N515" s="51"/>
    </row>
    <row r="516" customFormat="false" ht="18" hidden="false" customHeight="false" outlineLevel="0" collapsed="false">
      <c r="D516" s="51"/>
      <c r="E516" s="51"/>
      <c r="G516" s="51"/>
      <c r="H516" s="51"/>
      <c r="I516" s="51"/>
      <c r="J516" s="51"/>
      <c r="L516" s="51"/>
      <c r="N516" s="51"/>
    </row>
    <row r="517" customFormat="false" ht="18" hidden="false" customHeight="false" outlineLevel="0" collapsed="false">
      <c r="D517" s="51"/>
      <c r="E517" s="51"/>
      <c r="G517" s="51"/>
      <c r="H517" s="51"/>
      <c r="I517" s="51"/>
      <c r="J517" s="51"/>
      <c r="L517" s="51"/>
      <c r="N517" s="51"/>
    </row>
    <row r="518" customFormat="false" ht="18" hidden="false" customHeight="false" outlineLevel="0" collapsed="false">
      <c r="D518" s="51"/>
      <c r="E518" s="51"/>
      <c r="G518" s="51"/>
      <c r="H518" s="51"/>
      <c r="I518" s="51"/>
      <c r="J518" s="51"/>
      <c r="L518" s="51"/>
      <c r="N518" s="51"/>
    </row>
    <row r="519" customFormat="false" ht="18" hidden="false" customHeight="false" outlineLevel="0" collapsed="false">
      <c r="D519" s="51"/>
      <c r="E519" s="51"/>
      <c r="G519" s="51"/>
      <c r="H519" s="51"/>
      <c r="I519" s="51"/>
      <c r="J519" s="51"/>
      <c r="L519" s="51"/>
      <c r="N519" s="51"/>
    </row>
    <row r="520" customFormat="false" ht="18" hidden="false" customHeight="false" outlineLevel="0" collapsed="false">
      <c r="D520" s="51"/>
      <c r="E520" s="51"/>
      <c r="G520" s="51"/>
      <c r="H520" s="51"/>
      <c r="I520" s="51"/>
      <c r="J520" s="51"/>
      <c r="L520" s="51"/>
      <c r="N520" s="51"/>
    </row>
    <row r="521" customFormat="false" ht="18" hidden="false" customHeight="false" outlineLevel="0" collapsed="false">
      <c r="D521" s="51"/>
      <c r="E521" s="51"/>
      <c r="G521" s="51"/>
      <c r="H521" s="51"/>
      <c r="I521" s="51"/>
      <c r="J521" s="51"/>
      <c r="L521" s="51"/>
      <c r="N521" s="51"/>
    </row>
    <row r="522" customFormat="false" ht="18" hidden="false" customHeight="false" outlineLevel="0" collapsed="false">
      <c r="D522" s="51"/>
      <c r="E522" s="51"/>
      <c r="G522" s="51"/>
      <c r="H522" s="51"/>
      <c r="I522" s="51"/>
      <c r="J522" s="51"/>
      <c r="L522" s="51"/>
      <c r="N522" s="51"/>
    </row>
    <row r="523" customFormat="false" ht="18" hidden="false" customHeight="false" outlineLevel="0" collapsed="false">
      <c r="D523" s="51"/>
      <c r="E523" s="51"/>
      <c r="G523" s="51"/>
      <c r="H523" s="51"/>
      <c r="I523" s="51"/>
      <c r="J523" s="51"/>
      <c r="L523" s="51"/>
      <c r="N523" s="51"/>
    </row>
    <row r="524" customFormat="false" ht="18" hidden="false" customHeight="false" outlineLevel="0" collapsed="false">
      <c r="D524" s="51"/>
      <c r="E524" s="51"/>
      <c r="G524" s="51"/>
      <c r="H524" s="51"/>
      <c r="I524" s="51"/>
      <c r="J524" s="51"/>
      <c r="L524" s="51"/>
      <c r="N524" s="51"/>
    </row>
    <row r="525" customFormat="false" ht="18" hidden="false" customHeight="false" outlineLevel="0" collapsed="false">
      <c r="D525" s="51"/>
      <c r="E525" s="51"/>
      <c r="G525" s="51"/>
      <c r="H525" s="51"/>
      <c r="I525" s="51"/>
      <c r="J525" s="51"/>
      <c r="L525" s="51"/>
      <c r="N525" s="51"/>
    </row>
    <row r="526" customFormat="false" ht="18" hidden="false" customHeight="false" outlineLevel="0" collapsed="false">
      <c r="D526" s="51"/>
      <c r="E526" s="51"/>
      <c r="G526" s="51"/>
      <c r="H526" s="51"/>
      <c r="I526" s="51"/>
      <c r="J526" s="51"/>
      <c r="L526" s="51"/>
      <c r="N526" s="51"/>
    </row>
    <row r="527" customFormat="false" ht="18" hidden="false" customHeight="false" outlineLevel="0" collapsed="false">
      <c r="D527" s="51"/>
      <c r="E527" s="51"/>
      <c r="G527" s="51"/>
      <c r="H527" s="51"/>
      <c r="I527" s="51"/>
      <c r="J527" s="51"/>
      <c r="L527" s="51"/>
      <c r="N527" s="51"/>
    </row>
    <row r="528" customFormat="false" ht="18" hidden="false" customHeight="false" outlineLevel="0" collapsed="false">
      <c r="D528" s="51"/>
      <c r="E528" s="51"/>
      <c r="G528" s="51"/>
      <c r="H528" s="51"/>
      <c r="I528" s="51"/>
      <c r="J528" s="51"/>
      <c r="L528" s="51"/>
      <c r="N528" s="51"/>
    </row>
    <row r="529" customFormat="false" ht="18" hidden="false" customHeight="false" outlineLevel="0" collapsed="false">
      <c r="D529" s="51"/>
      <c r="E529" s="51"/>
      <c r="G529" s="51"/>
      <c r="H529" s="51"/>
      <c r="I529" s="51"/>
      <c r="J529" s="51"/>
      <c r="L529" s="51"/>
      <c r="N529" s="51"/>
    </row>
    <row r="530" customFormat="false" ht="18" hidden="false" customHeight="false" outlineLevel="0" collapsed="false">
      <c r="D530" s="51"/>
      <c r="E530" s="51"/>
      <c r="G530" s="51"/>
      <c r="H530" s="51"/>
      <c r="I530" s="51"/>
      <c r="J530" s="51"/>
      <c r="L530" s="51"/>
      <c r="N530" s="51"/>
    </row>
    <row r="531" customFormat="false" ht="18" hidden="false" customHeight="false" outlineLevel="0" collapsed="false">
      <c r="D531" s="51"/>
      <c r="E531" s="51"/>
      <c r="G531" s="51"/>
      <c r="H531" s="51"/>
      <c r="I531" s="51"/>
      <c r="J531" s="51"/>
      <c r="L531" s="51"/>
      <c r="N531" s="51"/>
    </row>
    <row r="532" customFormat="false" ht="18" hidden="false" customHeight="false" outlineLevel="0" collapsed="false">
      <c r="D532" s="51"/>
      <c r="E532" s="51"/>
      <c r="G532" s="51"/>
      <c r="H532" s="51"/>
      <c r="I532" s="51"/>
      <c r="J532" s="51"/>
      <c r="L532" s="51"/>
      <c r="N532" s="51"/>
    </row>
    <row r="533" customFormat="false" ht="18" hidden="false" customHeight="false" outlineLevel="0" collapsed="false">
      <c r="D533" s="51"/>
      <c r="E533" s="51"/>
      <c r="G533" s="51"/>
      <c r="H533" s="51"/>
      <c r="I533" s="51"/>
      <c r="J533" s="51"/>
      <c r="L533" s="51"/>
      <c r="N533" s="51"/>
    </row>
    <row r="534" customFormat="false" ht="18" hidden="false" customHeight="false" outlineLevel="0" collapsed="false">
      <c r="D534" s="51"/>
      <c r="E534" s="51"/>
      <c r="G534" s="51"/>
      <c r="H534" s="51"/>
      <c r="I534" s="51"/>
      <c r="J534" s="51"/>
      <c r="L534" s="51"/>
      <c r="N534" s="51"/>
    </row>
    <row r="535" customFormat="false" ht="18" hidden="false" customHeight="false" outlineLevel="0" collapsed="false">
      <c r="D535" s="51"/>
      <c r="E535" s="51"/>
      <c r="G535" s="51"/>
      <c r="H535" s="51"/>
      <c r="I535" s="51"/>
      <c r="J535" s="51"/>
      <c r="L535" s="51"/>
      <c r="N535" s="51"/>
    </row>
    <row r="536" customFormat="false" ht="18" hidden="false" customHeight="false" outlineLevel="0" collapsed="false">
      <c r="D536" s="51"/>
      <c r="E536" s="51"/>
      <c r="G536" s="51"/>
      <c r="H536" s="51"/>
      <c r="I536" s="51"/>
      <c r="J536" s="51"/>
      <c r="L536" s="51"/>
      <c r="N536" s="51"/>
    </row>
    <row r="537" customFormat="false" ht="18" hidden="false" customHeight="false" outlineLevel="0" collapsed="false">
      <c r="D537" s="51"/>
      <c r="E537" s="51"/>
      <c r="G537" s="51"/>
      <c r="H537" s="51"/>
      <c r="I537" s="51"/>
      <c r="J537" s="51"/>
      <c r="L537" s="51"/>
      <c r="N537" s="51"/>
    </row>
    <row r="538" customFormat="false" ht="18" hidden="false" customHeight="false" outlineLevel="0" collapsed="false">
      <c r="D538" s="51"/>
      <c r="E538" s="51"/>
      <c r="G538" s="51"/>
      <c r="H538" s="51"/>
      <c r="I538" s="51"/>
      <c r="J538" s="51"/>
      <c r="L538" s="51"/>
      <c r="N538" s="51"/>
    </row>
    <row r="539" customFormat="false" ht="18" hidden="false" customHeight="false" outlineLevel="0" collapsed="false">
      <c r="D539" s="51"/>
      <c r="E539" s="51"/>
      <c r="G539" s="51"/>
      <c r="H539" s="51"/>
      <c r="I539" s="51"/>
      <c r="J539" s="51"/>
      <c r="L539" s="51"/>
      <c r="N539" s="51"/>
    </row>
    <row r="540" customFormat="false" ht="18" hidden="false" customHeight="false" outlineLevel="0" collapsed="false">
      <c r="D540" s="51"/>
      <c r="E540" s="51"/>
      <c r="G540" s="51"/>
      <c r="H540" s="51"/>
      <c r="I540" s="51"/>
      <c r="J540" s="51"/>
      <c r="L540" s="51"/>
      <c r="N540" s="51"/>
    </row>
    <row r="541" customFormat="false" ht="18" hidden="false" customHeight="false" outlineLevel="0" collapsed="false">
      <c r="D541" s="51"/>
      <c r="E541" s="51"/>
      <c r="G541" s="51"/>
      <c r="H541" s="51"/>
      <c r="I541" s="51"/>
      <c r="J541" s="51"/>
      <c r="L541" s="51"/>
      <c r="N541" s="51"/>
    </row>
    <row r="542" customFormat="false" ht="18" hidden="false" customHeight="false" outlineLevel="0" collapsed="false">
      <c r="D542" s="51"/>
      <c r="E542" s="51"/>
      <c r="G542" s="51"/>
      <c r="H542" s="51"/>
      <c r="I542" s="51"/>
      <c r="J542" s="51"/>
      <c r="L542" s="51"/>
      <c r="N542" s="51"/>
    </row>
    <row r="543" customFormat="false" ht="18" hidden="false" customHeight="false" outlineLevel="0" collapsed="false">
      <c r="D543" s="51"/>
      <c r="E543" s="51"/>
      <c r="G543" s="51"/>
      <c r="H543" s="51"/>
      <c r="I543" s="51"/>
      <c r="J543" s="51"/>
      <c r="L543" s="51"/>
      <c r="N543" s="51"/>
    </row>
    <row r="544" customFormat="false" ht="18" hidden="false" customHeight="false" outlineLevel="0" collapsed="false">
      <c r="D544" s="51"/>
      <c r="E544" s="51"/>
      <c r="G544" s="51"/>
      <c r="H544" s="51"/>
      <c r="I544" s="51"/>
      <c r="J544" s="51"/>
      <c r="L544" s="51"/>
      <c r="N544" s="51"/>
    </row>
    <row r="545" customFormat="false" ht="18" hidden="false" customHeight="false" outlineLevel="0" collapsed="false">
      <c r="D545" s="51"/>
      <c r="E545" s="51"/>
      <c r="G545" s="51"/>
      <c r="H545" s="51"/>
      <c r="I545" s="51"/>
      <c r="J545" s="51"/>
      <c r="L545" s="51"/>
      <c r="N545" s="51"/>
    </row>
    <row r="546" customFormat="false" ht="18" hidden="false" customHeight="false" outlineLevel="0" collapsed="false">
      <c r="D546" s="51"/>
      <c r="E546" s="51"/>
      <c r="G546" s="51"/>
      <c r="H546" s="51"/>
      <c r="I546" s="51"/>
      <c r="J546" s="51"/>
      <c r="L546" s="51"/>
      <c r="N546" s="51"/>
    </row>
    <row r="547" customFormat="false" ht="18" hidden="false" customHeight="false" outlineLevel="0" collapsed="false">
      <c r="D547" s="51"/>
      <c r="E547" s="51"/>
      <c r="G547" s="51"/>
      <c r="H547" s="51"/>
      <c r="I547" s="51"/>
      <c r="J547" s="51"/>
      <c r="L547" s="51"/>
      <c r="N547" s="51"/>
    </row>
    <row r="548" customFormat="false" ht="18" hidden="false" customHeight="false" outlineLevel="0" collapsed="false">
      <c r="D548" s="51"/>
      <c r="E548" s="51"/>
      <c r="G548" s="51"/>
      <c r="H548" s="51"/>
      <c r="I548" s="51"/>
      <c r="J548" s="51"/>
      <c r="L548" s="51"/>
      <c r="N548" s="51"/>
    </row>
    <row r="549" customFormat="false" ht="18" hidden="false" customHeight="false" outlineLevel="0" collapsed="false">
      <c r="D549" s="51"/>
      <c r="E549" s="51"/>
      <c r="G549" s="51"/>
      <c r="H549" s="51"/>
      <c r="I549" s="51"/>
      <c r="J549" s="51"/>
      <c r="L549" s="51"/>
      <c r="N549" s="51"/>
    </row>
    <row r="550" customFormat="false" ht="18" hidden="false" customHeight="false" outlineLevel="0" collapsed="false">
      <c r="D550" s="51"/>
      <c r="E550" s="51"/>
      <c r="G550" s="51"/>
      <c r="H550" s="51"/>
      <c r="I550" s="51"/>
      <c r="J550" s="51"/>
      <c r="L550" s="51"/>
      <c r="N550" s="51"/>
    </row>
    <row r="551" customFormat="false" ht="18" hidden="false" customHeight="false" outlineLevel="0" collapsed="false">
      <c r="D551" s="51"/>
      <c r="E551" s="51"/>
      <c r="G551" s="51"/>
      <c r="H551" s="51"/>
      <c r="I551" s="51"/>
      <c r="J551" s="51"/>
      <c r="L551" s="51"/>
      <c r="N551" s="51"/>
    </row>
    <row r="552" customFormat="false" ht="18" hidden="false" customHeight="false" outlineLevel="0" collapsed="false">
      <c r="D552" s="51"/>
      <c r="E552" s="51"/>
      <c r="G552" s="51"/>
      <c r="H552" s="51"/>
      <c r="I552" s="51"/>
      <c r="J552" s="51"/>
      <c r="L552" s="51"/>
      <c r="N552" s="51"/>
    </row>
    <row r="553" customFormat="false" ht="18" hidden="false" customHeight="false" outlineLevel="0" collapsed="false">
      <c r="D553" s="51"/>
      <c r="E553" s="51"/>
      <c r="G553" s="51"/>
      <c r="H553" s="51"/>
      <c r="I553" s="51"/>
      <c r="J553" s="51"/>
      <c r="L553" s="51"/>
      <c r="N553" s="51"/>
    </row>
    <row r="554" customFormat="false" ht="18" hidden="false" customHeight="false" outlineLevel="0" collapsed="false">
      <c r="D554" s="51"/>
      <c r="E554" s="51"/>
      <c r="G554" s="51"/>
      <c r="H554" s="51"/>
      <c r="I554" s="51"/>
      <c r="J554" s="51"/>
      <c r="L554" s="51"/>
      <c r="N554" s="51"/>
    </row>
    <row r="555" customFormat="false" ht="18" hidden="false" customHeight="false" outlineLevel="0" collapsed="false">
      <c r="D555" s="51"/>
      <c r="E555" s="51"/>
      <c r="G555" s="51"/>
      <c r="H555" s="51"/>
      <c r="I555" s="51"/>
      <c r="J555" s="51"/>
      <c r="L555" s="51"/>
      <c r="N555" s="51"/>
    </row>
    <row r="556" customFormat="false" ht="18" hidden="false" customHeight="false" outlineLevel="0" collapsed="false">
      <c r="D556" s="51"/>
      <c r="E556" s="51"/>
      <c r="G556" s="51"/>
      <c r="H556" s="51"/>
      <c r="I556" s="51"/>
      <c r="J556" s="51"/>
      <c r="L556" s="51"/>
      <c r="N556" s="51"/>
    </row>
    <row r="557" customFormat="false" ht="18" hidden="false" customHeight="false" outlineLevel="0" collapsed="false">
      <c r="D557" s="51"/>
      <c r="E557" s="51"/>
      <c r="G557" s="51"/>
      <c r="H557" s="51"/>
      <c r="I557" s="51"/>
      <c r="J557" s="51"/>
      <c r="L557" s="51"/>
      <c r="N557" s="51"/>
    </row>
    <row r="558" customFormat="false" ht="18" hidden="false" customHeight="false" outlineLevel="0" collapsed="false">
      <c r="D558" s="51"/>
      <c r="E558" s="51"/>
      <c r="G558" s="51"/>
      <c r="H558" s="51"/>
      <c r="I558" s="51"/>
      <c r="J558" s="51"/>
      <c r="L558" s="51"/>
      <c r="N558" s="51"/>
    </row>
    <row r="559" customFormat="false" ht="18" hidden="false" customHeight="false" outlineLevel="0" collapsed="false">
      <c r="D559" s="51"/>
      <c r="E559" s="51"/>
      <c r="G559" s="51"/>
      <c r="H559" s="51"/>
      <c r="I559" s="51"/>
      <c r="J559" s="51"/>
      <c r="L559" s="51"/>
      <c r="N559" s="51"/>
    </row>
    <row r="560" customFormat="false" ht="18" hidden="false" customHeight="false" outlineLevel="0" collapsed="false">
      <c r="D560" s="51"/>
      <c r="E560" s="51"/>
      <c r="G560" s="51"/>
      <c r="H560" s="51"/>
      <c r="I560" s="51"/>
      <c r="J560" s="51"/>
      <c r="L560" s="51"/>
      <c r="N560" s="51"/>
    </row>
    <row r="561" customFormat="false" ht="18" hidden="false" customHeight="false" outlineLevel="0" collapsed="false">
      <c r="D561" s="51"/>
      <c r="E561" s="51"/>
      <c r="G561" s="51"/>
      <c r="H561" s="51"/>
      <c r="I561" s="51"/>
      <c r="J561" s="51"/>
      <c r="L561" s="51"/>
      <c r="N561" s="51"/>
    </row>
    <row r="562" customFormat="false" ht="18" hidden="false" customHeight="false" outlineLevel="0" collapsed="false">
      <c r="D562" s="51"/>
      <c r="E562" s="51"/>
      <c r="G562" s="51"/>
      <c r="H562" s="51"/>
      <c r="I562" s="51"/>
      <c r="J562" s="51"/>
      <c r="L562" s="51"/>
      <c r="N562" s="51"/>
    </row>
    <row r="563" customFormat="false" ht="18" hidden="false" customHeight="false" outlineLevel="0" collapsed="false">
      <c r="D563" s="51"/>
      <c r="E563" s="51"/>
      <c r="G563" s="51"/>
      <c r="H563" s="51"/>
      <c r="I563" s="51"/>
      <c r="J563" s="51"/>
      <c r="L563" s="51"/>
      <c r="N563" s="51"/>
    </row>
    <row r="564" customFormat="false" ht="18" hidden="false" customHeight="false" outlineLevel="0" collapsed="false">
      <c r="D564" s="51"/>
      <c r="E564" s="51"/>
      <c r="G564" s="51"/>
      <c r="H564" s="51"/>
      <c r="I564" s="51"/>
      <c r="J564" s="51"/>
      <c r="L564" s="51"/>
      <c r="N564" s="51"/>
    </row>
    <row r="565" customFormat="false" ht="18" hidden="false" customHeight="false" outlineLevel="0" collapsed="false">
      <c r="D565" s="51"/>
      <c r="E565" s="51"/>
      <c r="G565" s="51"/>
      <c r="H565" s="51"/>
      <c r="I565" s="51"/>
      <c r="J565" s="51"/>
      <c r="L565" s="51"/>
      <c r="N565" s="51"/>
    </row>
    <row r="566" customFormat="false" ht="18" hidden="false" customHeight="false" outlineLevel="0" collapsed="false">
      <c r="D566" s="51"/>
      <c r="E566" s="51"/>
      <c r="G566" s="51"/>
      <c r="H566" s="51"/>
      <c r="I566" s="51"/>
      <c r="J566" s="51"/>
      <c r="L566" s="51"/>
      <c r="N566" s="51"/>
    </row>
    <row r="567" customFormat="false" ht="18" hidden="false" customHeight="false" outlineLevel="0" collapsed="false">
      <c r="D567" s="51"/>
      <c r="E567" s="51"/>
      <c r="G567" s="51"/>
      <c r="H567" s="51"/>
      <c r="I567" s="51"/>
      <c r="J567" s="51"/>
      <c r="L567" s="51"/>
      <c r="N567" s="51"/>
    </row>
    <row r="568" customFormat="false" ht="18" hidden="false" customHeight="false" outlineLevel="0" collapsed="false">
      <c r="D568" s="51"/>
      <c r="E568" s="51"/>
      <c r="G568" s="51"/>
      <c r="H568" s="51"/>
      <c r="I568" s="51"/>
      <c r="J568" s="51"/>
      <c r="L568" s="51"/>
      <c r="N568" s="51"/>
    </row>
    <row r="569" customFormat="false" ht="18" hidden="false" customHeight="false" outlineLevel="0" collapsed="false">
      <c r="D569" s="51"/>
      <c r="E569" s="51"/>
      <c r="G569" s="51"/>
      <c r="H569" s="51"/>
      <c r="I569" s="51"/>
      <c r="J569" s="51"/>
      <c r="L569" s="51"/>
      <c r="N569" s="51"/>
    </row>
    <row r="570" customFormat="false" ht="18" hidden="false" customHeight="false" outlineLevel="0" collapsed="false">
      <c r="D570" s="51"/>
      <c r="E570" s="51"/>
      <c r="G570" s="51"/>
      <c r="H570" s="51"/>
      <c r="I570" s="51"/>
      <c r="J570" s="51"/>
      <c r="L570" s="51"/>
      <c r="N570" s="51"/>
    </row>
    <row r="571" customFormat="false" ht="18" hidden="false" customHeight="false" outlineLevel="0" collapsed="false">
      <c r="D571" s="51"/>
      <c r="E571" s="51"/>
      <c r="G571" s="51"/>
      <c r="H571" s="51"/>
      <c r="I571" s="51"/>
      <c r="J571" s="51"/>
      <c r="L571" s="51"/>
      <c r="N571" s="51"/>
    </row>
    <row r="572" customFormat="false" ht="18" hidden="false" customHeight="false" outlineLevel="0" collapsed="false">
      <c r="D572" s="51"/>
      <c r="E572" s="51"/>
      <c r="G572" s="51"/>
      <c r="H572" s="51"/>
      <c r="I572" s="51"/>
      <c r="J572" s="51"/>
      <c r="L572" s="51"/>
      <c r="N572" s="51"/>
    </row>
    <row r="573" customFormat="false" ht="18" hidden="false" customHeight="false" outlineLevel="0" collapsed="false">
      <c r="D573" s="51"/>
      <c r="E573" s="51"/>
      <c r="G573" s="51"/>
      <c r="H573" s="51"/>
      <c r="I573" s="51"/>
      <c r="J573" s="51"/>
      <c r="L573" s="51"/>
      <c r="N573" s="51"/>
    </row>
    <row r="574" customFormat="false" ht="18" hidden="false" customHeight="false" outlineLevel="0" collapsed="false">
      <c r="D574" s="51"/>
      <c r="E574" s="51"/>
      <c r="G574" s="51"/>
      <c r="H574" s="51"/>
      <c r="I574" s="51"/>
      <c r="J574" s="51"/>
      <c r="L574" s="51"/>
      <c r="N574" s="51"/>
    </row>
    <row r="575" customFormat="false" ht="18" hidden="false" customHeight="false" outlineLevel="0" collapsed="false">
      <c r="D575" s="51"/>
      <c r="E575" s="51"/>
      <c r="G575" s="51"/>
      <c r="H575" s="51"/>
      <c r="I575" s="51"/>
      <c r="J575" s="51"/>
      <c r="L575" s="51"/>
      <c r="N575" s="51"/>
    </row>
    <row r="576" customFormat="false" ht="18" hidden="false" customHeight="false" outlineLevel="0" collapsed="false">
      <c r="D576" s="51"/>
      <c r="E576" s="51"/>
      <c r="G576" s="51"/>
      <c r="H576" s="51"/>
      <c r="I576" s="51"/>
      <c r="J576" s="51"/>
      <c r="L576" s="51"/>
      <c r="N576" s="51"/>
    </row>
    <row r="577" customFormat="false" ht="18" hidden="false" customHeight="false" outlineLevel="0" collapsed="false">
      <c r="D577" s="51"/>
      <c r="E577" s="51"/>
      <c r="G577" s="51"/>
      <c r="H577" s="51"/>
      <c r="I577" s="51"/>
      <c r="J577" s="51"/>
      <c r="L577" s="51"/>
      <c r="N577" s="51"/>
    </row>
    <row r="578" customFormat="false" ht="18" hidden="false" customHeight="false" outlineLevel="0" collapsed="false">
      <c r="D578" s="51"/>
      <c r="E578" s="51"/>
      <c r="G578" s="51"/>
      <c r="H578" s="51"/>
      <c r="I578" s="51"/>
      <c r="J578" s="51"/>
      <c r="L578" s="51"/>
      <c r="N578" s="51"/>
    </row>
    <row r="579" customFormat="false" ht="18" hidden="false" customHeight="false" outlineLevel="0" collapsed="false">
      <c r="D579" s="51"/>
      <c r="E579" s="51"/>
      <c r="G579" s="51"/>
      <c r="H579" s="51"/>
      <c r="I579" s="51"/>
      <c r="J579" s="51"/>
      <c r="L579" s="51"/>
      <c r="N579" s="51"/>
    </row>
    <row r="580" customFormat="false" ht="18" hidden="false" customHeight="false" outlineLevel="0" collapsed="false">
      <c r="D580" s="51"/>
      <c r="E580" s="51"/>
      <c r="G580" s="51"/>
      <c r="H580" s="51"/>
      <c r="I580" s="51"/>
      <c r="J580" s="51"/>
      <c r="L580" s="51"/>
      <c r="N580" s="51"/>
    </row>
    <row r="581" customFormat="false" ht="18" hidden="false" customHeight="false" outlineLevel="0" collapsed="false">
      <c r="D581" s="51"/>
      <c r="E581" s="51"/>
      <c r="G581" s="51"/>
      <c r="H581" s="51"/>
      <c r="I581" s="51"/>
      <c r="J581" s="51"/>
      <c r="L581" s="51"/>
      <c r="N581" s="51"/>
    </row>
    <row r="582" customFormat="false" ht="18" hidden="false" customHeight="false" outlineLevel="0" collapsed="false">
      <c r="D582" s="51"/>
      <c r="E582" s="51"/>
      <c r="G582" s="51"/>
      <c r="H582" s="51"/>
      <c r="I582" s="51"/>
      <c r="J582" s="51"/>
      <c r="L582" s="51"/>
      <c r="N582" s="51"/>
    </row>
    <row r="583" customFormat="false" ht="18" hidden="false" customHeight="false" outlineLevel="0" collapsed="false">
      <c r="D583" s="51"/>
      <c r="E583" s="51"/>
      <c r="G583" s="51"/>
      <c r="H583" s="51"/>
      <c r="I583" s="51"/>
      <c r="J583" s="51"/>
      <c r="L583" s="51"/>
      <c r="N583" s="51"/>
    </row>
    <row r="584" customFormat="false" ht="18" hidden="false" customHeight="false" outlineLevel="0" collapsed="false">
      <c r="D584" s="51"/>
      <c r="E584" s="51"/>
      <c r="G584" s="51"/>
      <c r="H584" s="51"/>
      <c r="I584" s="51"/>
      <c r="J584" s="51"/>
      <c r="L584" s="51"/>
      <c r="N584" s="51"/>
    </row>
    <row r="585" customFormat="false" ht="18" hidden="false" customHeight="false" outlineLevel="0" collapsed="false">
      <c r="D585" s="51"/>
      <c r="E585" s="51"/>
      <c r="G585" s="51"/>
      <c r="H585" s="51"/>
      <c r="I585" s="51"/>
      <c r="J585" s="51"/>
      <c r="L585" s="51"/>
      <c r="N585" s="51"/>
    </row>
    <row r="586" customFormat="false" ht="18" hidden="false" customHeight="false" outlineLevel="0" collapsed="false">
      <c r="D586" s="51"/>
      <c r="E586" s="51"/>
      <c r="G586" s="51"/>
      <c r="H586" s="51"/>
      <c r="I586" s="51"/>
      <c r="J586" s="51"/>
      <c r="L586" s="51"/>
      <c r="N586" s="51"/>
    </row>
    <row r="587" customFormat="false" ht="18" hidden="false" customHeight="false" outlineLevel="0" collapsed="false">
      <c r="D587" s="51"/>
      <c r="E587" s="51"/>
      <c r="G587" s="51"/>
      <c r="H587" s="51"/>
      <c r="I587" s="51"/>
      <c r="J587" s="51"/>
      <c r="L587" s="51"/>
      <c r="N587" s="51"/>
    </row>
    <row r="588" customFormat="false" ht="18" hidden="false" customHeight="false" outlineLevel="0" collapsed="false">
      <c r="D588" s="51"/>
      <c r="E588" s="51"/>
      <c r="G588" s="51"/>
      <c r="H588" s="51"/>
      <c r="I588" s="51"/>
      <c r="J588" s="51"/>
      <c r="L588" s="51"/>
      <c r="N588" s="51"/>
    </row>
    <row r="589" customFormat="false" ht="18" hidden="false" customHeight="false" outlineLevel="0" collapsed="false">
      <c r="D589" s="51"/>
      <c r="E589" s="51"/>
      <c r="G589" s="51"/>
      <c r="H589" s="51"/>
      <c r="I589" s="51"/>
      <c r="J589" s="51"/>
      <c r="L589" s="51"/>
      <c r="N589" s="51"/>
    </row>
    <row r="590" customFormat="false" ht="18" hidden="false" customHeight="false" outlineLevel="0" collapsed="false">
      <c r="D590" s="51"/>
      <c r="E590" s="51"/>
      <c r="G590" s="51"/>
      <c r="H590" s="51"/>
      <c r="I590" s="51"/>
      <c r="J590" s="51"/>
      <c r="L590" s="51"/>
      <c r="N590" s="51"/>
    </row>
    <row r="591" customFormat="false" ht="18" hidden="false" customHeight="false" outlineLevel="0" collapsed="false">
      <c r="D591" s="51"/>
      <c r="E591" s="51"/>
      <c r="G591" s="51"/>
      <c r="H591" s="51"/>
      <c r="I591" s="51"/>
      <c r="J591" s="51"/>
      <c r="L591" s="51"/>
      <c r="N591" s="51"/>
    </row>
    <row r="592" customFormat="false" ht="18" hidden="false" customHeight="false" outlineLevel="0" collapsed="false">
      <c r="D592" s="51"/>
      <c r="E592" s="51"/>
      <c r="G592" s="51"/>
      <c r="H592" s="51"/>
      <c r="I592" s="51"/>
      <c r="J592" s="51"/>
      <c r="L592" s="51"/>
      <c r="N592" s="51"/>
    </row>
    <row r="593" customFormat="false" ht="18" hidden="false" customHeight="false" outlineLevel="0" collapsed="false">
      <c r="D593" s="51"/>
      <c r="E593" s="51"/>
      <c r="G593" s="51"/>
      <c r="H593" s="51"/>
      <c r="I593" s="51"/>
      <c r="J593" s="51"/>
      <c r="L593" s="51"/>
      <c r="N593" s="51"/>
    </row>
    <row r="594" customFormat="false" ht="18" hidden="false" customHeight="false" outlineLevel="0" collapsed="false">
      <c r="D594" s="51"/>
      <c r="E594" s="51"/>
      <c r="G594" s="51"/>
      <c r="H594" s="51"/>
      <c r="I594" s="51"/>
      <c r="J594" s="51"/>
      <c r="L594" s="51"/>
      <c r="N594" s="51"/>
    </row>
    <row r="595" customFormat="false" ht="18" hidden="false" customHeight="false" outlineLevel="0" collapsed="false">
      <c r="D595" s="51"/>
      <c r="E595" s="51"/>
      <c r="G595" s="51"/>
      <c r="H595" s="51"/>
      <c r="I595" s="51"/>
      <c r="J595" s="51"/>
      <c r="L595" s="51"/>
      <c r="N595" s="51"/>
    </row>
    <row r="596" customFormat="false" ht="18" hidden="false" customHeight="false" outlineLevel="0" collapsed="false">
      <c r="D596" s="51"/>
      <c r="E596" s="51"/>
      <c r="G596" s="51"/>
      <c r="H596" s="51"/>
      <c r="I596" s="51"/>
      <c r="J596" s="51"/>
      <c r="L596" s="51"/>
      <c r="N596" s="51"/>
    </row>
    <row r="597" customFormat="false" ht="18" hidden="false" customHeight="false" outlineLevel="0" collapsed="false">
      <c r="D597" s="51"/>
      <c r="E597" s="51"/>
      <c r="G597" s="51"/>
      <c r="H597" s="51"/>
      <c r="I597" s="51"/>
      <c r="J597" s="51"/>
      <c r="L597" s="51"/>
      <c r="N597" s="51"/>
    </row>
    <row r="598" customFormat="false" ht="18" hidden="false" customHeight="false" outlineLevel="0" collapsed="false">
      <c r="D598" s="51"/>
      <c r="E598" s="51"/>
      <c r="G598" s="51"/>
      <c r="H598" s="51"/>
      <c r="I598" s="51"/>
      <c r="J598" s="51"/>
      <c r="L598" s="51"/>
      <c r="N598" s="51"/>
    </row>
    <row r="599" customFormat="false" ht="18" hidden="false" customHeight="false" outlineLevel="0" collapsed="false">
      <c r="D599" s="51"/>
      <c r="E599" s="51"/>
      <c r="G599" s="51"/>
      <c r="H599" s="51"/>
      <c r="I599" s="51"/>
      <c r="J599" s="51"/>
      <c r="L599" s="51"/>
      <c r="N599" s="51"/>
    </row>
    <row r="600" customFormat="false" ht="18" hidden="false" customHeight="false" outlineLevel="0" collapsed="false">
      <c r="D600" s="51"/>
      <c r="E600" s="51"/>
      <c r="G600" s="51"/>
      <c r="H600" s="51"/>
      <c r="I600" s="51"/>
      <c r="J600" s="51"/>
      <c r="L600" s="51"/>
      <c r="N600" s="51"/>
    </row>
    <row r="601" customFormat="false" ht="18" hidden="false" customHeight="false" outlineLevel="0" collapsed="false">
      <c r="D601" s="51"/>
      <c r="E601" s="51"/>
      <c r="G601" s="51"/>
      <c r="H601" s="51"/>
      <c r="I601" s="51"/>
      <c r="J601" s="51"/>
      <c r="L601" s="51"/>
      <c r="N601" s="51"/>
    </row>
    <row r="602" customFormat="false" ht="18" hidden="false" customHeight="false" outlineLevel="0" collapsed="false">
      <c r="D602" s="51"/>
      <c r="E602" s="51"/>
      <c r="G602" s="51"/>
      <c r="H602" s="51"/>
      <c r="I602" s="51"/>
      <c r="J602" s="51"/>
      <c r="L602" s="51"/>
      <c r="N602" s="51"/>
    </row>
    <row r="603" customFormat="false" ht="18" hidden="false" customHeight="false" outlineLevel="0" collapsed="false">
      <c r="D603" s="51"/>
      <c r="E603" s="51"/>
      <c r="G603" s="51"/>
      <c r="H603" s="51"/>
      <c r="I603" s="51"/>
      <c r="J603" s="51"/>
      <c r="L603" s="51"/>
      <c r="N603" s="51"/>
    </row>
    <row r="604" customFormat="false" ht="18" hidden="false" customHeight="false" outlineLevel="0" collapsed="false">
      <c r="D604" s="51"/>
      <c r="E604" s="51"/>
      <c r="G604" s="51"/>
      <c r="H604" s="51"/>
      <c r="I604" s="51"/>
      <c r="J604" s="51"/>
      <c r="L604" s="51"/>
      <c r="N604" s="51"/>
    </row>
    <row r="605" customFormat="false" ht="18" hidden="false" customHeight="false" outlineLevel="0" collapsed="false">
      <c r="D605" s="51"/>
      <c r="E605" s="51"/>
      <c r="G605" s="51"/>
      <c r="H605" s="51"/>
      <c r="I605" s="51"/>
      <c r="J605" s="51"/>
      <c r="L605" s="51"/>
      <c r="N605" s="51"/>
    </row>
    <row r="606" customFormat="false" ht="18" hidden="false" customHeight="false" outlineLevel="0" collapsed="false">
      <c r="D606" s="51"/>
      <c r="E606" s="51"/>
      <c r="G606" s="51"/>
      <c r="H606" s="51"/>
      <c r="I606" s="51"/>
      <c r="J606" s="51"/>
      <c r="L606" s="51"/>
      <c r="N606" s="51"/>
    </row>
    <row r="607" customFormat="false" ht="18" hidden="false" customHeight="false" outlineLevel="0" collapsed="false">
      <c r="D607" s="51"/>
      <c r="E607" s="51"/>
      <c r="G607" s="51"/>
      <c r="H607" s="51"/>
      <c r="I607" s="51"/>
      <c r="J607" s="51"/>
      <c r="L607" s="51"/>
      <c r="N607" s="51"/>
    </row>
    <row r="608" customFormat="false" ht="18" hidden="false" customHeight="false" outlineLevel="0" collapsed="false">
      <c r="D608" s="51"/>
      <c r="E608" s="51"/>
      <c r="G608" s="51"/>
      <c r="H608" s="51"/>
      <c r="I608" s="51"/>
      <c r="J608" s="51"/>
      <c r="L608" s="51"/>
      <c r="N608" s="51"/>
    </row>
    <row r="609" customFormat="false" ht="18" hidden="false" customHeight="false" outlineLevel="0" collapsed="false">
      <c r="D609" s="51"/>
      <c r="E609" s="51"/>
      <c r="G609" s="51"/>
      <c r="H609" s="51"/>
      <c r="I609" s="51"/>
      <c r="J609" s="51"/>
      <c r="L609" s="51"/>
      <c r="N609" s="51"/>
    </row>
    <row r="610" customFormat="false" ht="18" hidden="false" customHeight="false" outlineLevel="0" collapsed="false">
      <c r="D610" s="51"/>
      <c r="E610" s="51"/>
      <c r="G610" s="51"/>
      <c r="H610" s="51"/>
      <c r="I610" s="51"/>
      <c r="J610" s="51"/>
      <c r="L610" s="51"/>
      <c r="N610" s="51"/>
    </row>
    <row r="611" customFormat="false" ht="18" hidden="false" customHeight="false" outlineLevel="0" collapsed="false">
      <c r="D611" s="51"/>
      <c r="E611" s="51"/>
      <c r="G611" s="51"/>
      <c r="H611" s="51"/>
      <c r="I611" s="51"/>
      <c r="J611" s="51"/>
      <c r="L611" s="51"/>
      <c r="N611" s="51"/>
    </row>
    <row r="612" customFormat="false" ht="18" hidden="false" customHeight="false" outlineLevel="0" collapsed="false">
      <c r="D612" s="51"/>
      <c r="E612" s="51"/>
      <c r="G612" s="51"/>
      <c r="H612" s="51"/>
      <c r="I612" s="51"/>
      <c r="J612" s="51"/>
      <c r="L612" s="51"/>
      <c r="N612" s="51"/>
    </row>
    <row r="613" customFormat="false" ht="18" hidden="false" customHeight="false" outlineLevel="0" collapsed="false">
      <c r="D613" s="51"/>
      <c r="E613" s="51"/>
      <c r="G613" s="51"/>
      <c r="H613" s="51"/>
      <c r="I613" s="51"/>
      <c r="J613" s="51"/>
      <c r="L613" s="51"/>
      <c r="N613" s="51"/>
    </row>
    <row r="614" customFormat="false" ht="18" hidden="false" customHeight="false" outlineLevel="0" collapsed="false">
      <c r="D614" s="51"/>
      <c r="E614" s="51"/>
      <c r="G614" s="51"/>
      <c r="H614" s="51"/>
      <c r="I614" s="51"/>
      <c r="J614" s="51"/>
      <c r="L614" s="51"/>
      <c r="N614" s="51"/>
    </row>
    <row r="615" customFormat="false" ht="18" hidden="false" customHeight="false" outlineLevel="0" collapsed="false">
      <c r="D615" s="51"/>
      <c r="E615" s="51"/>
      <c r="G615" s="51"/>
      <c r="H615" s="51"/>
      <c r="I615" s="51"/>
      <c r="J615" s="51"/>
      <c r="L615" s="51"/>
      <c r="N615" s="51"/>
    </row>
    <row r="616" customFormat="false" ht="18" hidden="false" customHeight="false" outlineLevel="0" collapsed="false">
      <c r="D616" s="51"/>
      <c r="E616" s="51"/>
      <c r="G616" s="51"/>
      <c r="H616" s="51"/>
      <c r="I616" s="51"/>
      <c r="J616" s="51"/>
      <c r="L616" s="51"/>
      <c r="N616" s="51"/>
    </row>
    <row r="617" customFormat="false" ht="18" hidden="false" customHeight="false" outlineLevel="0" collapsed="false">
      <c r="D617" s="51"/>
      <c r="E617" s="51"/>
      <c r="G617" s="51"/>
      <c r="H617" s="51"/>
      <c r="I617" s="51"/>
      <c r="J617" s="51"/>
      <c r="L617" s="51"/>
      <c r="N617" s="51"/>
    </row>
    <row r="618" customFormat="false" ht="18" hidden="false" customHeight="false" outlineLevel="0" collapsed="false">
      <c r="D618" s="51"/>
      <c r="E618" s="51"/>
      <c r="G618" s="51"/>
      <c r="H618" s="51"/>
      <c r="I618" s="51"/>
      <c r="J618" s="51"/>
      <c r="L618" s="51"/>
      <c r="N618" s="51"/>
    </row>
    <row r="619" customFormat="false" ht="18" hidden="false" customHeight="false" outlineLevel="0" collapsed="false">
      <c r="D619" s="51"/>
      <c r="E619" s="51"/>
      <c r="G619" s="51"/>
      <c r="H619" s="51"/>
      <c r="I619" s="51"/>
      <c r="J619" s="51"/>
      <c r="L619" s="51"/>
      <c r="N619" s="51"/>
    </row>
    <row r="620" customFormat="false" ht="18" hidden="false" customHeight="false" outlineLevel="0" collapsed="false">
      <c r="D620" s="51"/>
      <c r="E620" s="51"/>
      <c r="G620" s="51"/>
      <c r="H620" s="51"/>
      <c r="I620" s="51"/>
      <c r="J620" s="51"/>
      <c r="L620" s="51"/>
      <c r="N620" s="51"/>
    </row>
    <row r="621" customFormat="false" ht="18" hidden="false" customHeight="false" outlineLevel="0" collapsed="false">
      <c r="D621" s="51"/>
      <c r="E621" s="51"/>
      <c r="G621" s="51"/>
      <c r="H621" s="51"/>
      <c r="I621" s="51"/>
      <c r="J621" s="51"/>
      <c r="L621" s="51"/>
      <c r="N621" s="51"/>
    </row>
    <row r="622" customFormat="false" ht="18" hidden="false" customHeight="false" outlineLevel="0" collapsed="false">
      <c r="D622" s="51"/>
      <c r="E622" s="51"/>
      <c r="G622" s="51"/>
      <c r="H622" s="51"/>
      <c r="I622" s="51"/>
      <c r="J622" s="51"/>
      <c r="L622" s="51"/>
      <c r="N622" s="51"/>
    </row>
    <row r="623" customFormat="false" ht="18" hidden="false" customHeight="false" outlineLevel="0" collapsed="false">
      <c r="D623" s="51"/>
      <c r="E623" s="51"/>
      <c r="G623" s="51"/>
      <c r="H623" s="51"/>
      <c r="I623" s="51"/>
      <c r="J623" s="51"/>
      <c r="L623" s="51"/>
      <c r="N623" s="51"/>
    </row>
    <row r="624" customFormat="false" ht="18" hidden="false" customHeight="false" outlineLevel="0" collapsed="false">
      <c r="D624" s="51"/>
      <c r="E624" s="51"/>
      <c r="G624" s="51"/>
      <c r="H624" s="51"/>
      <c r="I624" s="51"/>
      <c r="J624" s="51"/>
      <c r="L624" s="51"/>
      <c r="N624" s="51"/>
    </row>
    <row r="625" customFormat="false" ht="18" hidden="false" customHeight="false" outlineLevel="0" collapsed="false">
      <c r="D625" s="51"/>
      <c r="E625" s="51"/>
      <c r="G625" s="51"/>
      <c r="H625" s="51"/>
      <c r="I625" s="51"/>
      <c r="J625" s="51"/>
      <c r="L625" s="51"/>
      <c r="N625" s="51"/>
    </row>
    <row r="626" customFormat="false" ht="18" hidden="false" customHeight="false" outlineLevel="0" collapsed="false">
      <c r="D626" s="51"/>
      <c r="E626" s="51"/>
      <c r="G626" s="51"/>
      <c r="H626" s="51"/>
      <c r="I626" s="51"/>
      <c r="J626" s="51"/>
      <c r="L626" s="51"/>
      <c r="N626" s="51"/>
    </row>
    <row r="627" customFormat="false" ht="18" hidden="false" customHeight="false" outlineLevel="0" collapsed="false">
      <c r="D627" s="51"/>
      <c r="E627" s="51"/>
      <c r="G627" s="51"/>
      <c r="H627" s="51"/>
      <c r="I627" s="51"/>
      <c r="J627" s="51"/>
      <c r="L627" s="51"/>
      <c r="N627" s="51"/>
    </row>
    <row r="628" customFormat="false" ht="18" hidden="false" customHeight="false" outlineLevel="0" collapsed="false">
      <c r="D628" s="51"/>
      <c r="E628" s="51"/>
      <c r="G628" s="51"/>
      <c r="H628" s="51"/>
      <c r="I628" s="51"/>
      <c r="J628" s="51"/>
      <c r="L628" s="51"/>
      <c r="N628" s="51"/>
    </row>
    <row r="629" customFormat="false" ht="18" hidden="false" customHeight="false" outlineLevel="0" collapsed="false">
      <c r="D629" s="51"/>
      <c r="E629" s="51"/>
      <c r="G629" s="51"/>
      <c r="H629" s="51"/>
      <c r="I629" s="51"/>
      <c r="J629" s="51"/>
      <c r="L629" s="51"/>
      <c r="N629" s="51"/>
    </row>
    <row r="630" customFormat="false" ht="18" hidden="false" customHeight="false" outlineLevel="0" collapsed="false">
      <c r="D630" s="51"/>
      <c r="E630" s="51"/>
      <c r="G630" s="51"/>
      <c r="H630" s="51"/>
      <c r="I630" s="51"/>
      <c r="J630" s="51"/>
      <c r="L630" s="51"/>
      <c r="N630" s="51"/>
    </row>
    <row r="631" customFormat="false" ht="18" hidden="false" customHeight="false" outlineLevel="0" collapsed="false">
      <c r="D631" s="51"/>
      <c r="E631" s="51"/>
      <c r="G631" s="51"/>
      <c r="H631" s="51"/>
      <c r="I631" s="51"/>
      <c r="J631" s="51"/>
      <c r="L631" s="51"/>
      <c r="N631" s="51"/>
    </row>
    <row r="632" customFormat="false" ht="18" hidden="false" customHeight="false" outlineLevel="0" collapsed="false">
      <c r="D632" s="51"/>
      <c r="E632" s="51"/>
      <c r="G632" s="51"/>
      <c r="H632" s="51"/>
      <c r="I632" s="51"/>
      <c r="J632" s="51"/>
      <c r="L632" s="51"/>
      <c r="N632" s="51"/>
    </row>
    <row r="633" customFormat="false" ht="18" hidden="false" customHeight="false" outlineLevel="0" collapsed="false">
      <c r="D633" s="51"/>
      <c r="E633" s="51"/>
      <c r="G633" s="51"/>
      <c r="H633" s="51"/>
      <c r="I633" s="51"/>
      <c r="J633" s="51"/>
      <c r="L633" s="51"/>
      <c r="N633" s="51"/>
    </row>
    <row r="634" customFormat="false" ht="18" hidden="false" customHeight="false" outlineLevel="0" collapsed="false">
      <c r="D634" s="51"/>
      <c r="E634" s="51"/>
      <c r="G634" s="51"/>
      <c r="H634" s="51"/>
      <c r="I634" s="51"/>
      <c r="J634" s="51"/>
      <c r="L634" s="51"/>
      <c r="N634" s="51"/>
    </row>
    <row r="635" customFormat="false" ht="18" hidden="false" customHeight="false" outlineLevel="0" collapsed="false">
      <c r="D635" s="51"/>
      <c r="E635" s="51"/>
      <c r="G635" s="51"/>
      <c r="H635" s="51"/>
      <c r="I635" s="51"/>
      <c r="J635" s="51"/>
      <c r="L635" s="51"/>
      <c r="N635" s="51"/>
    </row>
    <row r="636" customFormat="false" ht="18" hidden="false" customHeight="false" outlineLevel="0" collapsed="false">
      <c r="D636" s="51"/>
      <c r="E636" s="51"/>
      <c r="G636" s="51"/>
      <c r="H636" s="51"/>
      <c r="I636" s="51"/>
      <c r="J636" s="51"/>
      <c r="L636" s="51"/>
      <c r="N636" s="51"/>
    </row>
    <row r="637" customFormat="false" ht="18" hidden="false" customHeight="false" outlineLevel="0" collapsed="false">
      <c r="D637" s="51"/>
      <c r="E637" s="51"/>
      <c r="G637" s="51"/>
      <c r="H637" s="51"/>
      <c r="I637" s="51"/>
      <c r="J637" s="51"/>
      <c r="L637" s="51"/>
      <c r="N637" s="51"/>
    </row>
    <row r="638" customFormat="false" ht="18" hidden="false" customHeight="false" outlineLevel="0" collapsed="false">
      <c r="D638" s="51"/>
      <c r="E638" s="51"/>
      <c r="G638" s="51"/>
      <c r="H638" s="51"/>
      <c r="I638" s="51"/>
      <c r="J638" s="51"/>
      <c r="L638" s="51"/>
      <c r="N638" s="51"/>
    </row>
    <row r="639" customFormat="false" ht="18" hidden="false" customHeight="false" outlineLevel="0" collapsed="false">
      <c r="D639" s="51"/>
      <c r="E639" s="51"/>
      <c r="G639" s="51"/>
      <c r="H639" s="51"/>
      <c r="I639" s="51"/>
      <c r="J639" s="51"/>
      <c r="L639" s="51"/>
      <c r="N639" s="51"/>
    </row>
    <row r="640" customFormat="false" ht="18" hidden="false" customHeight="false" outlineLevel="0" collapsed="false">
      <c r="D640" s="51"/>
      <c r="E640" s="51"/>
      <c r="G640" s="51"/>
      <c r="H640" s="51"/>
      <c r="I640" s="51"/>
      <c r="J640" s="51"/>
      <c r="L640" s="51"/>
      <c r="N640" s="51"/>
    </row>
    <row r="641" customFormat="false" ht="18" hidden="false" customHeight="false" outlineLevel="0" collapsed="false">
      <c r="D641" s="51"/>
      <c r="E641" s="51"/>
      <c r="G641" s="51"/>
      <c r="H641" s="51"/>
      <c r="I641" s="51"/>
      <c r="J641" s="51"/>
      <c r="L641" s="51"/>
      <c r="N641" s="51"/>
    </row>
    <row r="642" customFormat="false" ht="18" hidden="false" customHeight="false" outlineLevel="0" collapsed="false">
      <c r="D642" s="51"/>
      <c r="E642" s="51"/>
      <c r="G642" s="51"/>
      <c r="H642" s="51"/>
      <c r="I642" s="51"/>
      <c r="J642" s="51"/>
      <c r="L642" s="51"/>
      <c r="N642" s="51"/>
    </row>
    <row r="643" customFormat="false" ht="18" hidden="false" customHeight="false" outlineLevel="0" collapsed="false">
      <c r="D643" s="51"/>
      <c r="E643" s="51"/>
      <c r="G643" s="51"/>
      <c r="H643" s="51"/>
      <c r="I643" s="51"/>
      <c r="J643" s="51"/>
      <c r="L643" s="51"/>
      <c r="N643" s="51"/>
    </row>
    <row r="644" customFormat="false" ht="18" hidden="false" customHeight="false" outlineLevel="0" collapsed="false">
      <c r="D644" s="51"/>
      <c r="E644" s="51"/>
      <c r="G644" s="51"/>
      <c r="H644" s="51"/>
      <c r="I644" s="51"/>
      <c r="J644" s="51"/>
      <c r="L644" s="51"/>
      <c r="N644" s="51"/>
    </row>
    <row r="645" customFormat="false" ht="18" hidden="false" customHeight="false" outlineLevel="0" collapsed="false">
      <c r="D645" s="51"/>
      <c r="E645" s="51"/>
      <c r="G645" s="51"/>
      <c r="H645" s="51"/>
      <c r="I645" s="51"/>
      <c r="J645" s="51"/>
      <c r="L645" s="51"/>
      <c r="N645" s="51"/>
    </row>
    <row r="646" customFormat="false" ht="18" hidden="false" customHeight="false" outlineLevel="0" collapsed="false">
      <c r="D646" s="51"/>
      <c r="E646" s="51"/>
      <c r="G646" s="51"/>
      <c r="H646" s="51"/>
      <c r="I646" s="51"/>
      <c r="J646" s="51"/>
      <c r="L646" s="51"/>
      <c r="N646" s="51"/>
    </row>
    <row r="647" customFormat="false" ht="18" hidden="false" customHeight="false" outlineLevel="0" collapsed="false">
      <c r="D647" s="51"/>
      <c r="E647" s="51"/>
      <c r="G647" s="51"/>
      <c r="H647" s="51"/>
      <c r="I647" s="51"/>
      <c r="J647" s="51"/>
      <c r="L647" s="51"/>
      <c r="N647" s="51"/>
    </row>
    <row r="648" customFormat="false" ht="18" hidden="false" customHeight="false" outlineLevel="0" collapsed="false">
      <c r="D648" s="51"/>
      <c r="E648" s="51"/>
      <c r="G648" s="51"/>
      <c r="H648" s="51"/>
      <c r="I648" s="51"/>
      <c r="J648" s="51"/>
      <c r="L648" s="51"/>
      <c r="N648" s="51"/>
    </row>
    <row r="649" customFormat="false" ht="18" hidden="false" customHeight="false" outlineLevel="0" collapsed="false">
      <c r="D649" s="51"/>
      <c r="E649" s="51"/>
      <c r="G649" s="51"/>
      <c r="H649" s="51"/>
      <c r="I649" s="51"/>
      <c r="J649" s="51"/>
      <c r="L649" s="51"/>
      <c r="N649" s="51"/>
    </row>
    <row r="650" customFormat="false" ht="18" hidden="false" customHeight="false" outlineLevel="0" collapsed="false">
      <c r="D650" s="51"/>
      <c r="E650" s="51"/>
      <c r="G650" s="51"/>
      <c r="H650" s="51"/>
      <c r="I650" s="51"/>
      <c r="J650" s="51"/>
      <c r="L650" s="51"/>
      <c r="N650" s="51"/>
    </row>
    <row r="651" customFormat="false" ht="18" hidden="false" customHeight="false" outlineLevel="0" collapsed="false">
      <c r="D651" s="51"/>
      <c r="E651" s="51"/>
      <c r="G651" s="51"/>
      <c r="H651" s="51"/>
      <c r="I651" s="51"/>
      <c r="J651" s="51"/>
      <c r="L651" s="51"/>
      <c r="N651" s="51"/>
    </row>
    <row r="652" customFormat="false" ht="18" hidden="false" customHeight="false" outlineLevel="0" collapsed="false">
      <c r="D652" s="51"/>
      <c r="E652" s="51"/>
      <c r="G652" s="51"/>
      <c r="H652" s="51"/>
      <c r="I652" s="51"/>
      <c r="J652" s="51"/>
      <c r="L652" s="51"/>
      <c r="N652" s="51"/>
    </row>
    <row r="653" customFormat="false" ht="18" hidden="false" customHeight="false" outlineLevel="0" collapsed="false">
      <c r="D653" s="51"/>
      <c r="E653" s="51"/>
      <c r="G653" s="51"/>
      <c r="H653" s="51"/>
      <c r="I653" s="51"/>
      <c r="J653" s="51"/>
      <c r="L653" s="51"/>
      <c r="N653" s="51"/>
    </row>
    <row r="654" customFormat="false" ht="18" hidden="false" customHeight="false" outlineLevel="0" collapsed="false">
      <c r="D654" s="51"/>
      <c r="E654" s="51"/>
      <c r="G654" s="51"/>
      <c r="H654" s="51"/>
      <c r="I654" s="51"/>
      <c r="J654" s="51"/>
      <c r="L654" s="51"/>
      <c r="N654" s="51"/>
    </row>
    <row r="655" customFormat="false" ht="18" hidden="false" customHeight="false" outlineLevel="0" collapsed="false">
      <c r="D655" s="51"/>
      <c r="E655" s="51"/>
      <c r="G655" s="51"/>
      <c r="H655" s="51"/>
      <c r="I655" s="51"/>
      <c r="J655" s="51"/>
      <c r="L655" s="51"/>
      <c r="N655" s="51"/>
    </row>
    <row r="656" customFormat="false" ht="18" hidden="false" customHeight="false" outlineLevel="0" collapsed="false">
      <c r="D656" s="51"/>
      <c r="E656" s="51"/>
      <c r="G656" s="51"/>
      <c r="H656" s="51"/>
      <c r="I656" s="51"/>
      <c r="J656" s="51"/>
      <c r="L656" s="51"/>
      <c r="N656" s="51"/>
    </row>
    <row r="657" customFormat="false" ht="18" hidden="false" customHeight="false" outlineLevel="0" collapsed="false">
      <c r="D657" s="51"/>
      <c r="E657" s="51"/>
      <c r="G657" s="51"/>
      <c r="H657" s="51"/>
      <c r="I657" s="51"/>
      <c r="J657" s="51"/>
      <c r="L657" s="51"/>
      <c r="N657" s="51"/>
    </row>
    <row r="658" customFormat="false" ht="18" hidden="false" customHeight="false" outlineLevel="0" collapsed="false">
      <c r="D658" s="51"/>
      <c r="E658" s="51"/>
      <c r="G658" s="51"/>
      <c r="H658" s="51"/>
      <c r="I658" s="51"/>
      <c r="J658" s="51"/>
      <c r="L658" s="51"/>
      <c r="N658" s="51"/>
    </row>
    <row r="659" customFormat="false" ht="18" hidden="false" customHeight="false" outlineLevel="0" collapsed="false">
      <c r="D659" s="51"/>
      <c r="E659" s="51"/>
      <c r="G659" s="51"/>
      <c r="H659" s="51"/>
      <c r="I659" s="51"/>
      <c r="J659" s="51"/>
      <c r="L659" s="51"/>
      <c r="N659" s="51"/>
    </row>
    <row r="660" customFormat="false" ht="18" hidden="false" customHeight="false" outlineLevel="0" collapsed="false">
      <c r="D660" s="51"/>
      <c r="E660" s="51"/>
      <c r="G660" s="51"/>
      <c r="H660" s="51"/>
      <c r="I660" s="51"/>
      <c r="J660" s="51"/>
      <c r="L660" s="51"/>
      <c r="N660" s="51"/>
    </row>
    <row r="661" customFormat="false" ht="18" hidden="false" customHeight="false" outlineLevel="0" collapsed="false">
      <c r="D661" s="51"/>
      <c r="E661" s="51"/>
      <c r="G661" s="51"/>
      <c r="H661" s="51"/>
      <c r="I661" s="51"/>
      <c r="J661" s="51"/>
      <c r="L661" s="51"/>
      <c r="N661" s="51"/>
    </row>
    <row r="662" customFormat="false" ht="18" hidden="false" customHeight="false" outlineLevel="0" collapsed="false">
      <c r="D662" s="51"/>
      <c r="E662" s="51"/>
      <c r="G662" s="51"/>
      <c r="H662" s="51"/>
      <c r="I662" s="51"/>
      <c r="J662" s="51"/>
      <c r="L662" s="51"/>
      <c r="N662" s="51"/>
    </row>
    <row r="663" customFormat="false" ht="18" hidden="false" customHeight="false" outlineLevel="0" collapsed="false">
      <c r="D663" s="51"/>
      <c r="E663" s="51"/>
      <c r="G663" s="51"/>
      <c r="H663" s="51"/>
      <c r="I663" s="51"/>
      <c r="J663" s="51"/>
      <c r="L663" s="51"/>
      <c r="N663" s="51"/>
    </row>
    <row r="664" customFormat="false" ht="18" hidden="false" customHeight="false" outlineLevel="0" collapsed="false">
      <c r="D664" s="51"/>
      <c r="E664" s="51"/>
      <c r="G664" s="51"/>
      <c r="H664" s="51"/>
      <c r="I664" s="51"/>
      <c r="J664" s="51"/>
      <c r="L664" s="51"/>
      <c r="N664" s="51"/>
    </row>
    <row r="665" customFormat="false" ht="18" hidden="false" customHeight="false" outlineLevel="0" collapsed="false">
      <c r="D665" s="51"/>
      <c r="E665" s="51"/>
      <c r="G665" s="51"/>
      <c r="H665" s="51"/>
      <c r="I665" s="51"/>
      <c r="J665" s="51"/>
      <c r="L665" s="51"/>
      <c r="N665" s="51"/>
    </row>
    <row r="666" customFormat="false" ht="18" hidden="false" customHeight="false" outlineLevel="0" collapsed="false">
      <c r="D666" s="51"/>
      <c r="E666" s="51"/>
      <c r="G666" s="51"/>
      <c r="H666" s="51"/>
      <c r="I666" s="51"/>
      <c r="J666" s="51"/>
      <c r="L666" s="51"/>
      <c r="N666" s="51"/>
    </row>
    <row r="667" customFormat="false" ht="18" hidden="false" customHeight="false" outlineLevel="0" collapsed="false">
      <c r="D667" s="51"/>
      <c r="E667" s="51"/>
      <c r="G667" s="51"/>
      <c r="H667" s="51"/>
      <c r="I667" s="51"/>
      <c r="J667" s="51"/>
      <c r="L667" s="51"/>
      <c r="N667" s="51"/>
    </row>
    <row r="668" customFormat="false" ht="18" hidden="false" customHeight="false" outlineLevel="0" collapsed="false">
      <c r="D668" s="51"/>
      <c r="E668" s="51"/>
      <c r="G668" s="51"/>
      <c r="H668" s="51"/>
      <c r="I668" s="51"/>
      <c r="J668" s="51"/>
      <c r="L668" s="51"/>
      <c r="N668" s="51"/>
    </row>
    <row r="669" customFormat="false" ht="18" hidden="false" customHeight="false" outlineLevel="0" collapsed="false">
      <c r="D669" s="51"/>
      <c r="E669" s="51"/>
      <c r="G669" s="51"/>
      <c r="H669" s="51"/>
      <c r="I669" s="51"/>
      <c r="J669" s="51"/>
      <c r="L669" s="51"/>
      <c r="N669" s="51"/>
    </row>
    <row r="670" customFormat="false" ht="18" hidden="false" customHeight="false" outlineLevel="0" collapsed="false">
      <c r="D670" s="51"/>
      <c r="E670" s="51"/>
      <c r="G670" s="51"/>
      <c r="H670" s="51"/>
      <c r="I670" s="51"/>
      <c r="J670" s="51"/>
      <c r="L670" s="51"/>
      <c r="N670" s="51"/>
    </row>
    <row r="671" customFormat="false" ht="18" hidden="false" customHeight="false" outlineLevel="0" collapsed="false">
      <c r="D671" s="51"/>
      <c r="E671" s="51"/>
      <c r="G671" s="51"/>
      <c r="H671" s="51"/>
      <c r="I671" s="51"/>
      <c r="J671" s="51"/>
      <c r="L671" s="51"/>
      <c r="N671" s="51"/>
    </row>
    <row r="672" customFormat="false" ht="18" hidden="false" customHeight="false" outlineLevel="0" collapsed="false">
      <c r="D672" s="51"/>
      <c r="E672" s="51"/>
      <c r="G672" s="51"/>
      <c r="H672" s="51"/>
      <c r="I672" s="51"/>
      <c r="J672" s="51"/>
      <c r="L672" s="51"/>
      <c r="N672" s="51"/>
    </row>
    <row r="673" customFormat="false" ht="18" hidden="false" customHeight="false" outlineLevel="0" collapsed="false">
      <c r="D673" s="51"/>
      <c r="E673" s="51"/>
      <c r="G673" s="51"/>
      <c r="H673" s="51"/>
      <c r="I673" s="51"/>
      <c r="J673" s="51"/>
      <c r="L673" s="51"/>
      <c r="N673" s="51"/>
    </row>
    <row r="674" customFormat="false" ht="18" hidden="false" customHeight="false" outlineLevel="0" collapsed="false">
      <c r="D674" s="51"/>
      <c r="E674" s="51"/>
      <c r="G674" s="51"/>
      <c r="H674" s="51"/>
      <c r="I674" s="51"/>
      <c r="J674" s="51"/>
      <c r="L674" s="51"/>
      <c r="N674" s="51"/>
    </row>
    <row r="675" customFormat="false" ht="18" hidden="false" customHeight="false" outlineLevel="0" collapsed="false">
      <c r="D675" s="51"/>
      <c r="E675" s="51"/>
      <c r="G675" s="51"/>
      <c r="H675" s="51"/>
      <c r="I675" s="51"/>
      <c r="J675" s="51"/>
      <c r="L675" s="51"/>
      <c r="N675" s="51"/>
    </row>
    <row r="676" customFormat="false" ht="18" hidden="false" customHeight="false" outlineLevel="0" collapsed="false">
      <c r="D676" s="51"/>
      <c r="E676" s="51"/>
      <c r="G676" s="51"/>
      <c r="H676" s="51"/>
      <c r="I676" s="51"/>
      <c r="J676" s="51"/>
      <c r="L676" s="51"/>
      <c r="N676" s="51"/>
    </row>
    <row r="677" customFormat="false" ht="18" hidden="false" customHeight="false" outlineLevel="0" collapsed="false">
      <c r="D677" s="51"/>
      <c r="E677" s="51"/>
      <c r="G677" s="51"/>
      <c r="H677" s="51"/>
      <c r="I677" s="51"/>
      <c r="J677" s="51"/>
      <c r="L677" s="51"/>
      <c r="N677" s="51"/>
    </row>
    <row r="678" customFormat="false" ht="18" hidden="false" customHeight="false" outlineLevel="0" collapsed="false">
      <c r="D678" s="51"/>
      <c r="E678" s="51"/>
      <c r="G678" s="51"/>
      <c r="H678" s="51"/>
      <c r="I678" s="51"/>
      <c r="J678" s="51"/>
      <c r="L678" s="51"/>
      <c r="N678" s="51"/>
    </row>
    <row r="679" customFormat="false" ht="18" hidden="false" customHeight="false" outlineLevel="0" collapsed="false">
      <c r="D679" s="51"/>
      <c r="E679" s="51"/>
      <c r="G679" s="51"/>
      <c r="H679" s="51"/>
      <c r="I679" s="51"/>
      <c r="J679" s="51"/>
      <c r="L679" s="51"/>
      <c r="N679" s="51"/>
    </row>
    <row r="680" customFormat="false" ht="18" hidden="false" customHeight="false" outlineLevel="0" collapsed="false">
      <c r="D680" s="51"/>
      <c r="E680" s="51"/>
      <c r="G680" s="51"/>
      <c r="H680" s="51"/>
      <c r="I680" s="51"/>
      <c r="J680" s="51"/>
      <c r="L680" s="51"/>
      <c r="N680" s="51"/>
    </row>
    <row r="681" customFormat="false" ht="18" hidden="false" customHeight="false" outlineLevel="0" collapsed="false">
      <c r="D681" s="51"/>
      <c r="E681" s="51"/>
      <c r="G681" s="51"/>
      <c r="H681" s="51"/>
      <c r="I681" s="51"/>
      <c r="J681" s="51"/>
      <c r="L681" s="51"/>
      <c r="N681" s="51"/>
    </row>
    <row r="682" customFormat="false" ht="18" hidden="false" customHeight="false" outlineLevel="0" collapsed="false">
      <c r="D682" s="51"/>
      <c r="E682" s="51"/>
      <c r="G682" s="51"/>
      <c r="H682" s="51"/>
      <c r="I682" s="51"/>
      <c r="J682" s="51"/>
      <c r="L682" s="51"/>
      <c r="N682" s="51"/>
    </row>
    <row r="683" customFormat="false" ht="18" hidden="false" customHeight="false" outlineLevel="0" collapsed="false">
      <c r="D683" s="51"/>
      <c r="E683" s="51"/>
      <c r="G683" s="51"/>
      <c r="H683" s="51"/>
      <c r="I683" s="51"/>
      <c r="J683" s="51"/>
      <c r="L683" s="51"/>
      <c r="N683" s="51"/>
    </row>
    <row r="684" customFormat="false" ht="18" hidden="false" customHeight="false" outlineLevel="0" collapsed="false">
      <c r="D684" s="51"/>
      <c r="E684" s="51"/>
      <c r="G684" s="51"/>
      <c r="H684" s="51"/>
      <c r="I684" s="51"/>
      <c r="J684" s="51"/>
      <c r="L684" s="51"/>
      <c r="N684" s="51"/>
    </row>
    <row r="685" customFormat="false" ht="18" hidden="false" customHeight="false" outlineLevel="0" collapsed="false">
      <c r="D685" s="51"/>
      <c r="E685" s="51"/>
      <c r="G685" s="51"/>
      <c r="H685" s="51"/>
      <c r="I685" s="51"/>
      <c r="J685" s="51"/>
      <c r="L685" s="51"/>
      <c r="N685" s="51"/>
    </row>
    <row r="686" customFormat="false" ht="18" hidden="false" customHeight="false" outlineLevel="0" collapsed="false">
      <c r="D686" s="51"/>
      <c r="E686" s="51"/>
      <c r="G686" s="51"/>
      <c r="H686" s="51"/>
      <c r="I686" s="51"/>
      <c r="J686" s="51"/>
      <c r="L686" s="51"/>
      <c r="N686" s="51"/>
    </row>
    <row r="687" customFormat="false" ht="18" hidden="false" customHeight="false" outlineLevel="0" collapsed="false">
      <c r="D687" s="51"/>
      <c r="E687" s="51"/>
      <c r="G687" s="51"/>
      <c r="H687" s="51"/>
      <c r="I687" s="51"/>
      <c r="J687" s="51"/>
      <c r="L687" s="51"/>
      <c r="N687" s="51"/>
    </row>
    <row r="688" customFormat="false" ht="18" hidden="false" customHeight="false" outlineLevel="0" collapsed="false">
      <c r="D688" s="51"/>
      <c r="E688" s="51"/>
      <c r="G688" s="51"/>
      <c r="H688" s="51"/>
      <c r="I688" s="51"/>
      <c r="J688" s="51"/>
      <c r="L688" s="51"/>
      <c r="N688" s="51"/>
    </row>
    <row r="689" customFormat="false" ht="18" hidden="false" customHeight="false" outlineLevel="0" collapsed="false">
      <c r="D689" s="51"/>
      <c r="E689" s="51"/>
      <c r="G689" s="51"/>
      <c r="H689" s="51"/>
      <c r="I689" s="51"/>
      <c r="J689" s="51"/>
      <c r="L689" s="51"/>
      <c r="N689" s="51"/>
    </row>
    <row r="690" customFormat="false" ht="18" hidden="false" customHeight="false" outlineLevel="0" collapsed="false">
      <c r="D690" s="51"/>
      <c r="E690" s="51"/>
      <c r="G690" s="51"/>
      <c r="H690" s="51"/>
      <c r="I690" s="51"/>
      <c r="J690" s="51"/>
      <c r="L690" s="51"/>
      <c r="N690" s="51"/>
    </row>
    <row r="691" customFormat="false" ht="18" hidden="false" customHeight="false" outlineLevel="0" collapsed="false">
      <c r="D691" s="51"/>
      <c r="E691" s="51"/>
      <c r="G691" s="51"/>
      <c r="H691" s="51"/>
      <c r="I691" s="51"/>
      <c r="J691" s="51"/>
      <c r="L691" s="51"/>
      <c r="N691" s="51"/>
    </row>
    <row r="692" customFormat="false" ht="18" hidden="false" customHeight="false" outlineLevel="0" collapsed="false">
      <c r="D692" s="51"/>
      <c r="E692" s="51"/>
      <c r="G692" s="51"/>
      <c r="H692" s="51"/>
      <c r="I692" s="51"/>
      <c r="J692" s="51"/>
      <c r="L692" s="51"/>
      <c r="N692" s="51"/>
    </row>
    <row r="693" customFormat="false" ht="18" hidden="false" customHeight="false" outlineLevel="0" collapsed="false">
      <c r="D693" s="51"/>
      <c r="E693" s="51"/>
      <c r="G693" s="51"/>
      <c r="H693" s="51"/>
      <c r="I693" s="51"/>
      <c r="J693" s="51"/>
      <c r="L693" s="51"/>
      <c r="N693" s="51"/>
    </row>
    <row r="694" customFormat="false" ht="18" hidden="false" customHeight="false" outlineLevel="0" collapsed="false">
      <c r="D694" s="51"/>
      <c r="E694" s="51"/>
      <c r="G694" s="51"/>
      <c r="H694" s="51"/>
      <c r="I694" s="51"/>
      <c r="J694" s="51"/>
      <c r="L694" s="51"/>
      <c r="N694" s="51"/>
    </row>
    <row r="695" customFormat="false" ht="18" hidden="false" customHeight="false" outlineLevel="0" collapsed="false">
      <c r="D695" s="51"/>
      <c r="E695" s="51"/>
      <c r="G695" s="51"/>
      <c r="H695" s="51"/>
      <c r="I695" s="51"/>
      <c r="J695" s="51"/>
      <c r="L695" s="51"/>
      <c r="N695" s="51"/>
    </row>
    <row r="696" customFormat="false" ht="18" hidden="false" customHeight="false" outlineLevel="0" collapsed="false">
      <c r="D696" s="51"/>
      <c r="E696" s="51"/>
      <c r="G696" s="51"/>
      <c r="H696" s="51"/>
      <c r="I696" s="51"/>
      <c r="J696" s="51"/>
      <c r="L696" s="51"/>
      <c r="N696" s="51"/>
    </row>
    <row r="697" customFormat="false" ht="18" hidden="false" customHeight="false" outlineLevel="0" collapsed="false">
      <c r="D697" s="51"/>
      <c r="E697" s="51"/>
      <c r="G697" s="51"/>
      <c r="H697" s="51"/>
      <c r="I697" s="51"/>
      <c r="J697" s="51"/>
      <c r="L697" s="51"/>
      <c r="N697" s="51"/>
    </row>
    <row r="698" customFormat="false" ht="18" hidden="false" customHeight="false" outlineLevel="0" collapsed="false">
      <c r="D698" s="51"/>
      <c r="E698" s="51"/>
      <c r="G698" s="51"/>
      <c r="H698" s="51"/>
      <c r="I698" s="51"/>
      <c r="J698" s="51"/>
      <c r="L698" s="51"/>
      <c r="N698" s="51"/>
    </row>
    <row r="699" customFormat="false" ht="18" hidden="false" customHeight="false" outlineLevel="0" collapsed="false">
      <c r="D699" s="51"/>
      <c r="E699" s="51"/>
      <c r="G699" s="51"/>
      <c r="H699" s="51"/>
      <c r="I699" s="51"/>
      <c r="J699" s="51"/>
      <c r="L699" s="51"/>
      <c r="N699" s="51"/>
    </row>
    <row r="700" customFormat="false" ht="18" hidden="false" customHeight="false" outlineLevel="0" collapsed="false">
      <c r="D700" s="51"/>
      <c r="E700" s="51"/>
      <c r="G700" s="51"/>
      <c r="H700" s="51"/>
      <c r="I700" s="51"/>
      <c r="J700" s="51"/>
      <c r="L700" s="51"/>
      <c r="N700" s="51"/>
    </row>
    <row r="701" customFormat="false" ht="18" hidden="false" customHeight="false" outlineLevel="0" collapsed="false">
      <c r="D701" s="51"/>
      <c r="E701" s="51"/>
      <c r="G701" s="51"/>
      <c r="H701" s="51"/>
      <c r="I701" s="51"/>
      <c r="J701" s="51"/>
      <c r="L701" s="51"/>
      <c r="N701" s="51"/>
    </row>
    <row r="702" customFormat="false" ht="18" hidden="false" customHeight="false" outlineLevel="0" collapsed="false">
      <c r="D702" s="51"/>
      <c r="E702" s="51"/>
      <c r="G702" s="51"/>
      <c r="H702" s="51"/>
      <c r="I702" s="51"/>
      <c r="J702" s="51"/>
      <c r="L702" s="51"/>
      <c r="N702" s="51"/>
    </row>
    <row r="703" customFormat="false" ht="18" hidden="false" customHeight="false" outlineLevel="0" collapsed="false">
      <c r="D703" s="51"/>
      <c r="E703" s="51"/>
      <c r="G703" s="51"/>
      <c r="H703" s="51"/>
      <c r="I703" s="51"/>
      <c r="J703" s="51"/>
      <c r="L703" s="51"/>
      <c r="N703" s="51"/>
    </row>
    <row r="704" customFormat="false" ht="18" hidden="false" customHeight="false" outlineLevel="0" collapsed="false">
      <c r="D704" s="51"/>
      <c r="E704" s="51"/>
      <c r="G704" s="51"/>
      <c r="H704" s="51"/>
      <c r="I704" s="51"/>
      <c r="J704" s="51"/>
      <c r="L704" s="51"/>
      <c r="N704" s="51"/>
    </row>
    <row r="705" customFormat="false" ht="18" hidden="false" customHeight="false" outlineLevel="0" collapsed="false">
      <c r="D705" s="51"/>
      <c r="E705" s="51"/>
      <c r="G705" s="51"/>
      <c r="H705" s="51"/>
      <c r="I705" s="51"/>
      <c r="J705" s="51"/>
      <c r="L705" s="51"/>
      <c r="N705" s="51"/>
    </row>
    <row r="706" customFormat="false" ht="18" hidden="false" customHeight="false" outlineLevel="0" collapsed="false">
      <c r="D706" s="51"/>
      <c r="E706" s="51"/>
      <c r="G706" s="51"/>
      <c r="H706" s="51"/>
      <c r="I706" s="51"/>
      <c r="J706" s="51"/>
      <c r="L706" s="51"/>
      <c r="N706" s="51"/>
    </row>
    <row r="707" customFormat="false" ht="18" hidden="false" customHeight="false" outlineLevel="0" collapsed="false">
      <c r="D707" s="51"/>
      <c r="E707" s="51"/>
      <c r="G707" s="51"/>
      <c r="H707" s="51"/>
      <c r="I707" s="51"/>
      <c r="J707" s="51"/>
      <c r="L707" s="51"/>
      <c r="N707" s="51"/>
    </row>
    <row r="708" customFormat="false" ht="18" hidden="false" customHeight="false" outlineLevel="0" collapsed="false">
      <c r="D708" s="51"/>
      <c r="E708" s="51"/>
      <c r="G708" s="51"/>
      <c r="H708" s="51"/>
      <c r="I708" s="51"/>
      <c r="J708" s="51"/>
      <c r="L708" s="51"/>
      <c r="N708" s="51"/>
    </row>
    <row r="709" customFormat="false" ht="18" hidden="false" customHeight="false" outlineLevel="0" collapsed="false">
      <c r="D709" s="51"/>
      <c r="E709" s="51"/>
      <c r="G709" s="51"/>
      <c r="H709" s="51"/>
      <c r="I709" s="51"/>
      <c r="J709" s="51"/>
      <c r="L709" s="51"/>
      <c r="N709" s="51"/>
    </row>
    <row r="710" customFormat="false" ht="18" hidden="false" customHeight="false" outlineLevel="0" collapsed="false">
      <c r="D710" s="51"/>
      <c r="E710" s="51"/>
      <c r="G710" s="51"/>
      <c r="H710" s="51"/>
      <c r="I710" s="51"/>
      <c r="J710" s="51"/>
      <c r="L710" s="51"/>
      <c r="N710" s="51"/>
    </row>
    <row r="711" customFormat="false" ht="18" hidden="false" customHeight="false" outlineLevel="0" collapsed="false">
      <c r="D711" s="51"/>
      <c r="E711" s="51"/>
      <c r="G711" s="51"/>
      <c r="H711" s="51"/>
      <c r="I711" s="51"/>
      <c r="J711" s="51"/>
      <c r="L711" s="51"/>
      <c r="N711" s="51"/>
    </row>
    <row r="712" customFormat="false" ht="18" hidden="false" customHeight="false" outlineLevel="0" collapsed="false">
      <c r="D712" s="51"/>
      <c r="E712" s="51"/>
      <c r="G712" s="51"/>
      <c r="H712" s="51"/>
      <c r="I712" s="51"/>
      <c r="J712" s="51"/>
      <c r="L712" s="51"/>
      <c r="N712" s="51"/>
    </row>
    <row r="713" customFormat="false" ht="18" hidden="false" customHeight="false" outlineLevel="0" collapsed="false">
      <c r="D713" s="51"/>
      <c r="E713" s="51"/>
      <c r="G713" s="51"/>
      <c r="H713" s="51"/>
      <c r="I713" s="51"/>
      <c r="J713" s="51"/>
      <c r="L713" s="51"/>
      <c r="N713" s="51"/>
    </row>
    <row r="714" customFormat="false" ht="18" hidden="false" customHeight="false" outlineLevel="0" collapsed="false">
      <c r="D714" s="51"/>
      <c r="E714" s="51"/>
      <c r="G714" s="51"/>
      <c r="H714" s="51"/>
      <c r="I714" s="51"/>
      <c r="J714" s="51"/>
      <c r="L714" s="51"/>
      <c r="N714" s="51"/>
    </row>
    <row r="715" customFormat="false" ht="18" hidden="false" customHeight="false" outlineLevel="0" collapsed="false">
      <c r="D715" s="51"/>
      <c r="E715" s="51"/>
      <c r="G715" s="51"/>
      <c r="H715" s="51"/>
      <c r="I715" s="51"/>
      <c r="J715" s="51"/>
      <c r="L715" s="51"/>
      <c r="N715" s="51"/>
    </row>
    <row r="716" customFormat="false" ht="18" hidden="false" customHeight="false" outlineLevel="0" collapsed="false">
      <c r="D716" s="51"/>
      <c r="E716" s="51"/>
      <c r="G716" s="51"/>
      <c r="H716" s="51"/>
      <c r="I716" s="51"/>
      <c r="J716" s="51"/>
      <c r="L716" s="51"/>
      <c r="N716" s="51"/>
    </row>
    <row r="717" customFormat="false" ht="18" hidden="false" customHeight="false" outlineLevel="0" collapsed="false">
      <c r="D717" s="51"/>
      <c r="E717" s="51"/>
      <c r="G717" s="51"/>
      <c r="H717" s="51"/>
      <c r="I717" s="51"/>
      <c r="J717" s="51"/>
      <c r="L717" s="51"/>
      <c r="N717" s="51"/>
    </row>
    <row r="718" customFormat="false" ht="18" hidden="false" customHeight="false" outlineLevel="0" collapsed="false">
      <c r="D718" s="51"/>
      <c r="E718" s="51"/>
      <c r="G718" s="51"/>
      <c r="H718" s="51"/>
      <c r="I718" s="51"/>
      <c r="J718" s="51"/>
      <c r="L718" s="51"/>
      <c r="N718" s="51"/>
    </row>
    <row r="719" customFormat="false" ht="18" hidden="false" customHeight="false" outlineLevel="0" collapsed="false">
      <c r="D719" s="51"/>
      <c r="E719" s="51"/>
      <c r="G719" s="51"/>
      <c r="H719" s="51"/>
      <c r="I719" s="51"/>
      <c r="J719" s="51"/>
      <c r="L719" s="51"/>
      <c r="N719" s="51"/>
    </row>
    <row r="720" customFormat="false" ht="18" hidden="false" customHeight="false" outlineLevel="0" collapsed="false">
      <c r="D720" s="51"/>
      <c r="E720" s="51"/>
      <c r="G720" s="51"/>
      <c r="H720" s="51"/>
      <c r="I720" s="51"/>
      <c r="J720" s="51"/>
      <c r="L720" s="51"/>
      <c r="N720" s="51"/>
    </row>
    <row r="721" customFormat="false" ht="18" hidden="false" customHeight="false" outlineLevel="0" collapsed="false">
      <c r="D721" s="51"/>
      <c r="E721" s="51"/>
      <c r="G721" s="51"/>
      <c r="H721" s="51"/>
      <c r="I721" s="51"/>
      <c r="J721" s="51"/>
      <c r="L721" s="51"/>
      <c r="N721" s="51"/>
    </row>
    <row r="722" customFormat="false" ht="18" hidden="false" customHeight="false" outlineLevel="0" collapsed="false">
      <c r="D722" s="51"/>
      <c r="E722" s="51"/>
      <c r="G722" s="51"/>
      <c r="H722" s="51"/>
      <c r="I722" s="51"/>
      <c r="J722" s="51"/>
      <c r="L722" s="51"/>
      <c r="N722" s="51"/>
    </row>
    <row r="723" customFormat="false" ht="18" hidden="false" customHeight="false" outlineLevel="0" collapsed="false">
      <c r="D723" s="51"/>
      <c r="E723" s="51"/>
      <c r="G723" s="51"/>
      <c r="H723" s="51"/>
      <c r="I723" s="51"/>
      <c r="J723" s="51"/>
      <c r="L723" s="51"/>
      <c r="N723" s="51"/>
    </row>
    <row r="724" customFormat="false" ht="18" hidden="false" customHeight="false" outlineLevel="0" collapsed="false">
      <c r="D724" s="51"/>
      <c r="E724" s="51"/>
      <c r="G724" s="51"/>
      <c r="H724" s="51"/>
      <c r="I724" s="51"/>
      <c r="J724" s="51"/>
      <c r="L724" s="51"/>
      <c r="N724" s="51"/>
    </row>
    <row r="725" customFormat="false" ht="18" hidden="false" customHeight="false" outlineLevel="0" collapsed="false">
      <c r="D725" s="51"/>
      <c r="E725" s="51"/>
      <c r="G725" s="51"/>
      <c r="H725" s="51"/>
      <c r="I725" s="51"/>
      <c r="J725" s="51"/>
      <c r="L725" s="51"/>
      <c r="N725" s="51"/>
    </row>
    <row r="726" customFormat="false" ht="18" hidden="false" customHeight="false" outlineLevel="0" collapsed="false">
      <c r="D726" s="51"/>
      <c r="E726" s="51"/>
      <c r="G726" s="51"/>
      <c r="H726" s="51"/>
      <c r="I726" s="51"/>
      <c r="J726" s="51"/>
      <c r="L726" s="51"/>
      <c r="N726" s="51"/>
    </row>
    <row r="727" customFormat="false" ht="18" hidden="false" customHeight="false" outlineLevel="0" collapsed="false">
      <c r="D727" s="51"/>
      <c r="E727" s="51"/>
      <c r="G727" s="51"/>
      <c r="H727" s="51"/>
      <c r="I727" s="51"/>
      <c r="J727" s="51"/>
      <c r="L727" s="51"/>
      <c r="N727" s="51"/>
    </row>
    <row r="728" customFormat="false" ht="18" hidden="false" customHeight="false" outlineLevel="0" collapsed="false">
      <c r="D728" s="51"/>
      <c r="E728" s="51"/>
      <c r="G728" s="51"/>
      <c r="H728" s="51"/>
      <c r="I728" s="51"/>
      <c r="J728" s="51"/>
      <c r="L728" s="51"/>
      <c r="N728" s="51"/>
    </row>
    <row r="729" customFormat="false" ht="18" hidden="false" customHeight="false" outlineLevel="0" collapsed="false">
      <c r="D729" s="51"/>
      <c r="E729" s="51"/>
      <c r="G729" s="51"/>
      <c r="H729" s="51"/>
      <c r="I729" s="51"/>
      <c r="J729" s="51"/>
      <c r="L729" s="51"/>
      <c r="N729" s="51"/>
    </row>
    <row r="730" customFormat="false" ht="18" hidden="false" customHeight="false" outlineLevel="0" collapsed="false">
      <c r="D730" s="51"/>
      <c r="E730" s="51"/>
      <c r="G730" s="51"/>
      <c r="H730" s="51"/>
      <c r="I730" s="51"/>
      <c r="J730" s="51"/>
      <c r="L730" s="51"/>
      <c r="N730" s="51"/>
    </row>
    <row r="731" customFormat="false" ht="18" hidden="false" customHeight="false" outlineLevel="0" collapsed="false">
      <c r="D731" s="51"/>
      <c r="E731" s="51"/>
      <c r="G731" s="51"/>
      <c r="H731" s="51"/>
      <c r="I731" s="51"/>
      <c r="J731" s="51"/>
      <c r="L731" s="51"/>
      <c r="N731" s="51"/>
    </row>
    <row r="732" customFormat="false" ht="18" hidden="false" customHeight="false" outlineLevel="0" collapsed="false">
      <c r="D732" s="51"/>
      <c r="E732" s="51"/>
      <c r="G732" s="51"/>
      <c r="H732" s="51"/>
      <c r="I732" s="51"/>
      <c r="J732" s="51"/>
      <c r="L732" s="51"/>
      <c r="N732" s="51"/>
    </row>
    <row r="733" customFormat="false" ht="18" hidden="false" customHeight="false" outlineLevel="0" collapsed="false">
      <c r="D733" s="51"/>
      <c r="E733" s="51"/>
      <c r="G733" s="51"/>
      <c r="H733" s="51"/>
      <c r="I733" s="51"/>
      <c r="J733" s="51"/>
      <c r="L733" s="51"/>
      <c r="N733" s="51"/>
    </row>
    <row r="734" customFormat="false" ht="18" hidden="false" customHeight="false" outlineLevel="0" collapsed="false">
      <c r="D734" s="51"/>
      <c r="E734" s="51"/>
      <c r="G734" s="51"/>
      <c r="H734" s="51"/>
      <c r="I734" s="51"/>
      <c r="J734" s="51"/>
      <c r="L734" s="51"/>
      <c r="N734" s="51"/>
    </row>
    <row r="735" customFormat="false" ht="18" hidden="false" customHeight="false" outlineLevel="0" collapsed="false">
      <c r="D735" s="51"/>
      <c r="E735" s="51"/>
      <c r="G735" s="51"/>
      <c r="H735" s="51"/>
      <c r="I735" s="51"/>
      <c r="J735" s="51"/>
      <c r="L735" s="51"/>
      <c r="N735" s="51"/>
    </row>
    <row r="736" customFormat="false" ht="18" hidden="false" customHeight="false" outlineLevel="0" collapsed="false">
      <c r="D736" s="51"/>
      <c r="E736" s="51"/>
      <c r="G736" s="51"/>
      <c r="H736" s="51"/>
      <c r="I736" s="51"/>
      <c r="J736" s="51"/>
      <c r="L736" s="51"/>
      <c r="N736" s="51"/>
    </row>
    <row r="737" customFormat="false" ht="18" hidden="false" customHeight="false" outlineLevel="0" collapsed="false">
      <c r="D737" s="51"/>
      <c r="E737" s="51"/>
      <c r="G737" s="51"/>
      <c r="H737" s="51"/>
      <c r="I737" s="51"/>
      <c r="J737" s="51"/>
      <c r="L737" s="51"/>
      <c r="N737" s="51"/>
    </row>
    <row r="738" customFormat="false" ht="18" hidden="false" customHeight="false" outlineLevel="0" collapsed="false">
      <c r="D738" s="51"/>
      <c r="E738" s="51"/>
      <c r="G738" s="51"/>
      <c r="H738" s="51"/>
      <c r="I738" s="51"/>
      <c r="J738" s="51"/>
      <c r="L738" s="51"/>
      <c r="N738" s="51"/>
    </row>
    <row r="739" customFormat="false" ht="18" hidden="false" customHeight="false" outlineLevel="0" collapsed="false">
      <c r="D739" s="51"/>
      <c r="E739" s="51"/>
      <c r="G739" s="51"/>
      <c r="H739" s="51"/>
      <c r="I739" s="51"/>
      <c r="J739" s="51"/>
      <c r="L739" s="51"/>
      <c r="N739" s="51"/>
    </row>
    <row r="740" customFormat="false" ht="18" hidden="false" customHeight="false" outlineLevel="0" collapsed="false">
      <c r="D740" s="51"/>
      <c r="E740" s="51"/>
      <c r="G740" s="51"/>
      <c r="H740" s="51"/>
      <c r="I740" s="51"/>
      <c r="J740" s="51"/>
      <c r="L740" s="51"/>
      <c r="N740" s="51"/>
    </row>
    <row r="741" customFormat="false" ht="18" hidden="false" customHeight="false" outlineLevel="0" collapsed="false">
      <c r="D741" s="51"/>
      <c r="E741" s="51"/>
      <c r="G741" s="51"/>
      <c r="H741" s="51"/>
      <c r="I741" s="51"/>
      <c r="J741" s="51"/>
      <c r="L741" s="51"/>
      <c r="N741" s="51"/>
    </row>
    <row r="742" customFormat="false" ht="18" hidden="false" customHeight="false" outlineLevel="0" collapsed="false">
      <c r="D742" s="51"/>
      <c r="E742" s="51"/>
      <c r="G742" s="51"/>
      <c r="H742" s="51"/>
      <c r="I742" s="51"/>
      <c r="J742" s="51"/>
      <c r="L742" s="51"/>
      <c r="N742" s="51"/>
    </row>
    <row r="743" customFormat="false" ht="18" hidden="false" customHeight="false" outlineLevel="0" collapsed="false">
      <c r="D743" s="51"/>
      <c r="E743" s="51"/>
      <c r="G743" s="51"/>
      <c r="H743" s="51"/>
      <c r="I743" s="51"/>
      <c r="J743" s="51"/>
      <c r="L743" s="51"/>
      <c r="N743" s="51"/>
    </row>
    <row r="744" customFormat="false" ht="18" hidden="false" customHeight="false" outlineLevel="0" collapsed="false">
      <c r="D744" s="51"/>
      <c r="E744" s="51"/>
      <c r="G744" s="51"/>
      <c r="H744" s="51"/>
      <c r="I744" s="51"/>
      <c r="J744" s="51"/>
      <c r="L744" s="51"/>
      <c r="N744" s="51"/>
    </row>
    <row r="745" customFormat="false" ht="18" hidden="false" customHeight="false" outlineLevel="0" collapsed="false">
      <c r="D745" s="51"/>
      <c r="E745" s="51"/>
      <c r="G745" s="51"/>
      <c r="H745" s="51"/>
      <c r="I745" s="51"/>
      <c r="J745" s="51"/>
      <c r="L745" s="51"/>
      <c r="N745" s="51"/>
    </row>
    <row r="746" customFormat="false" ht="18" hidden="false" customHeight="false" outlineLevel="0" collapsed="false">
      <c r="D746" s="51"/>
      <c r="E746" s="51"/>
      <c r="G746" s="51"/>
      <c r="H746" s="51"/>
      <c r="I746" s="51"/>
      <c r="J746" s="51"/>
      <c r="L746" s="51"/>
      <c r="N746" s="51"/>
    </row>
    <row r="747" customFormat="false" ht="18" hidden="false" customHeight="false" outlineLevel="0" collapsed="false">
      <c r="D747" s="51"/>
      <c r="E747" s="51"/>
      <c r="G747" s="51"/>
      <c r="H747" s="51"/>
      <c r="I747" s="51"/>
      <c r="J747" s="51"/>
      <c r="L747" s="51"/>
      <c r="N747" s="51"/>
    </row>
    <row r="748" customFormat="false" ht="18" hidden="false" customHeight="false" outlineLevel="0" collapsed="false">
      <c r="D748" s="51"/>
      <c r="E748" s="51"/>
      <c r="G748" s="51"/>
      <c r="H748" s="51"/>
      <c r="I748" s="51"/>
      <c r="J748" s="51"/>
      <c r="L748" s="51"/>
      <c r="N748" s="51"/>
    </row>
    <row r="749" customFormat="false" ht="18" hidden="false" customHeight="false" outlineLevel="0" collapsed="false">
      <c r="D749" s="51"/>
      <c r="E749" s="51"/>
      <c r="G749" s="51"/>
      <c r="H749" s="51"/>
      <c r="I749" s="51"/>
      <c r="J749" s="51"/>
      <c r="L749" s="51"/>
      <c r="N749" s="51"/>
    </row>
    <row r="750" customFormat="false" ht="18" hidden="false" customHeight="false" outlineLevel="0" collapsed="false">
      <c r="D750" s="51"/>
      <c r="E750" s="51"/>
      <c r="G750" s="51"/>
      <c r="H750" s="51"/>
      <c r="I750" s="51"/>
      <c r="J750" s="51"/>
      <c r="L750" s="51"/>
      <c r="N750" s="51"/>
    </row>
    <row r="751" customFormat="false" ht="18" hidden="false" customHeight="false" outlineLevel="0" collapsed="false">
      <c r="D751" s="51"/>
      <c r="E751" s="51"/>
      <c r="G751" s="51"/>
      <c r="H751" s="51"/>
      <c r="I751" s="51"/>
      <c r="J751" s="51"/>
      <c r="L751" s="51"/>
      <c r="N751" s="51"/>
    </row>
    <row r="752" customFormat="false" ht="18" hidden="false" customHeight="false" outlineLevel="0" collapsed="false">
      <c r="D752" s="51"/>
      <c r="E752" s="51"/>
      <c r="G752" s="51"/>
      <c r="H752" s="51"/>
      <c r="I752" s="51"/>
      <c r="J752" s="51"/>
      <c r="L752" s="51"/>
      <c r="N752" s="51"/>
    </row>
    <row r="753" customFormat="false" ht="18" hidden="false" customHeight="false" outlineLevel="0" collapsed="false">
      <c r="D753" s="51"/>
      <c r="E753" s="51"/>
      <c r="G753" s="51"/>
      <c r="H753" s="51"/>
      <c r="I753" s="51"/>
      <c r="J753" s="51"/>
      <c r="L753" s="51"/>
      <c r="N753" s="51"/>
    </row>
    <row r="754" customFormat="false" ht="18" hidden="false" customHeight="false" outlineLevel="0" collapsed="false">
      <c r="D754" s="51"/>
      <c r="E754" s="51"/>
      <c r="G754" s="51"/>
      <c r="H754" s="51"/>
      <c r="I754" s="51"/>
      <c r="J754" s="51"/>
      <c r="L754" s="51"/>
      <c r="N754" s="51"/>
    </row>
    <row r="755" customFormat="false" ht="18" hidden="false" customHeight="false" outlineLevel="0" collapsed="false">
      <c r="D755" s="51"/>
      <c r="E755" s="51"/>
      <c r="G755" s="51"/>
      <c r="H755" s="51"/>
      <c r="I755" s="51"/>
      <c r="J755" s="51"/>
      <c r="L755" s="51"/>
      <c r="N755" s="51"/>
    </row>
    <row r="756" customFormat="false" ht="18" hidden="false" customHeight="false" outlineLevel="0" collapsed="false">
      <c r="D756" s="51"/>
      <c r="E756" s="51"/>
      <c r="G756" s="51"/>
      <c r="H756" s="51"/>
      <c r="I756" s="51"/>
      <c r="J756" s="51"/>
      <c r="L756" s="51"/>
      <c r="N756" s="51"/>
    </row>
    <row r="757" customFormat="false" ht="18" hidden="false" customHeight="false" outlineLevel="0" collapsed="false">
      <c r="D757" s="51"/>
      <c r="E757" s="51"/>
      <c r="G757" s="51"/>
      <c r="H757" s="51"/>
      <c r="I757" s="51"/>
      <c r="J757" s="51"/>
      <c r="L757" s="51"/>
      <c r="N757" s="51"/>
    </row>
    <row r="758" customFormat="false" ht="18" hidden="false" customHeight="false" outlineLevel="0" collapsed="false">
      <c r="D758" s="51"/>
      <c r="E758" s="51"/>
      <c r="G758" s="51"/>
      <c r="H758" s="51"/>
      <c r="I758" s="51"/>
      <c r="J758" s="51"/>
      <c r="L758" s="51"/>
      <c r="N758" s="51"/>
    </row>
    <row r="759" customFormat="false" ht="18" hidden="false" customHeight="false" outlineLevel="0" collapsed="false">
      <c r="D759" s="51"/>
      <c r="E759" s="51"/>
      <c r="G759" s="51"/>
      <c r="H759" s="51"/>
      <c r="I759" s="51"/>
      <c r="J759" s="51"/>
      <c r="L759" s="51"/>
      <c r="N759" s="51"/>
    </row>
    <row r="760" customFormat="false" ht="18" hidden="false" customHeight="false" outlineLevel="0" collapsed="false">
      <c r="D760" s="51"/>
      <c r="E760" s="51"/>
      <c r="G760" s="51"/>
      <c r="H760" s="51"/>
      <c r="I760" s="51"/>
      <c r="J760" s="51"/>
      <c r="L760" s="51"/>
      <c r="N760" s="51"/>
    </row>
    <row r="761" customFormat="false" ht="18" hidden="false" customHeight="false" outlineLevel="0" collapsed="false">
      <c r="D761" s="51"/>
      <c r="E761" s="51"/>
      <c r="G761" s="51"/>
      <c r="H761" s="51"/>
      <c r="I761" s="51"/>
      <c r="J761" s="51"/>
      <c r="L761" s="51"/>
      <c r="N761" s="51"/>
    </row>
    <row r="762" customFormat="false" ht="18" hidden="false" customHeight="false" outlineLevel="0" collapsed="false">
      <c r="D762" s="51"/>
      <c r="E762" s="51"/>
      <c r="G762" s="51"/>
      <c r="H762" s="51"/>
      <c r="I762" s="51"/>
      <c r="J762" s="51"/>
      <c r="L762" s="51"/>
      <c r="N762" s="51"/>
    </row>
    <row r="763" customFormat="false" ht="18" hidden="false" customHeight="false" outlineLevel="0" collapsed="false">
      <c r="D763" s="51"/>
      <c r="E763" s="51"/>
      <c r="G763" s="51"/>
      <c r="H763" s="51"/>
      <c r="I763" s="51"/>
      <c r="J763" s="51"/>
      <c r="L763" s="51"/>
      <c r="N763" s="51"/>
    </row>
    <row r="764" customFormat="false" ht="18" hidden="false" customHeight="false" outlineLevel="0" collapsed="false">
      <c r="D764" s="51"/>
      <c r="E764" s="51"/>
      <c r="G764" s="51"/>
      <c r="H764" s="51"/>
      <c r="I764" s="51"/>
      <c r="J764" s="51"/>
      <c r="L764" s="51"/>
      <c r="N764" s="51"/>
    </row>
    <row r="765" customFormat="false" ht="18" hidden="false" customHeight="false" outlineLevel="0" collapsed="false">
      <c r="D765" s="51"/>
      <c r="E765" s="51"/>
      <c r="G765" s="51"/>
      <c r="H765" s="51"/>
      <c r="I765" s="51"/>
      <c r="J765" s="51"/>
      <c r="L765" s="51"/>
      <c r="N765" s="51"/>
    </row>
    <row r="766" customFormat="false" ht="18" hidden="false" customHeight="false" outlineLevel="0" collapsed="false">
      <c r="D766" s="51"/>
      <c r="E766" s="51"/>
      <c r="G766" s="51"/>
      <c r="H766" s="51"/>
      <c r="I766" s="51"/>
      <c r="J766" s="51"/>
      <c r="L766" s="51"/>
      <c r="N766" s="51"/>
    </row>
    <row r="767" customFormat="false" ht="18" hidden="false" customHeight="false" outlineLevel="0" collapsed="false">
      <c r="D767" s="51"/>
      <c r="E767" s="51"/>
      <c r="G767" s="51"/>
      <c r="H767" s="51"/>
      <c r="I767" s="51"/>
      <c r="J767" s="51"/>
      <c r="L767" s="51"/>
      <c r="N767" s="51"/>
    </row>
    <row r="768" customFormat="false" ht="18" hidden="false" customHeight="false" outlineLevel="0" collapsed="false">
      <c r="D768" s="51"/>
      <c r="E768" s="51"/>
      <c r="G768" s="51"/>
      <c r="H768" s="51"/>
      <c r="I768" s="51"/>
      <c r="J768" s="51"/>
      <c r="L768" s="51"/>
      <c r="N768" s="51"/>
    </row>
    <row r="769" customFormat="false" ht="18" hidden="false" customHeight="false" outlineLevel="0" collapsed="false">
      <c r="D769" s="51"/>
      <c r="E769" s="51"/>
      <c r="G769" s="51"/>
      <c r="H769" s="51"/>
      <c r="I769" s="51"/>
      <c r="J769" s="51"/>
      <c r="L769" s="51"/>
      <c r="N769" s="51"/>
    </row>
  </sheetData>
  <printOptions headings="false" gridLines="true" gridLinesSet="true" horizontalCentered="true" verticalCentered="false"/>
  <pageMargins left="0.7875" right="0.7875" top="0.39375" bottom="0.39375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1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11.0546875" defaultRowHeight="12.75" zeroHeight="false" outlineLevelRow="0" outlineLevelCol="0"/>
  <cols>
    <col collapsed="false" customWidth="true" hidden="false" outlineLevel="0" max="7" min="2" style="0" width="4.56"/>
  </cols>
  <sheetData>
    <row r="1" customFormat="false" ht="20.25" hidden="false" customHeight="false" outlineLevel="0" collapsed="false">
      <c r="B1" s="99" t="s">
        <v>34</v>
      </c>
      <c r="C1" s="99"/>
      <c r="D1" s="99"/>
      <c r="E1" s="99"/>
      <c r="F1" s="99"/>
      <c r="G1" s="99"/>
    </row>
    <row r="2" customFormat="false" ht="20.25" hidden="false" customHeight="false" outlineLevel="0" collapsed="false">
      <c r="B2" s="99" t="s">
        <v>35</v>
      </c>
      <c r="C2" s="99"/>
      <c r="D2" s="99"/>
      <c r="E2" s="99"/>
      <c r="F2" s="99"/>
      <c r="G2" s="99"/>
    </row>
    <row r="3" customFormat="false" ht="94.5" hidden="false" customHeight="true" outlineLevel="0" collapsed="false">
      <c r="B3" s="99" t="n">
        <v>-1</v>
      </c>
      <c r="C3" s="99" t="n">
        <v>-1</v>
      </c>
      <c r="D3" s="99" t="n">
        <v>1</v>
      </c>
      <c r="E3" s="99" t="n">
        <v>0</v>
      </c>
      <c r="F3" s="99" t="n">
        <v>1</v>
      </c>
      <c r="G3" s="99" t="n">
        <v>-1</v>
      </c>
    </row>
    <row r="4" customFormat="false" ht="176.25" hidden="false" customHeight="true" outlineLevel="0" collapsed="false">
      <c r="B4" s="15" t="s">
        <v>8</v>
      </c>
      <c r="C4" s="15" t="s">
        <v>9</v>
      </c>
      <c r="D4" s="15" t="s">
        <v>10</v>
      </c>
      <c r="E4" s="15" t="s">
        <v>11</v>
      </c>
      <c r="F4" s="15" t="s">
        <v>12</v>
      </c>
      <c r="G4" s="15" t="s">
        <v>13</v>
      </c>
      <c r="L4" s="15"/>
      <c r="M4" s="15"/>
      <c r="N4" s="15"/>
      <c r="O4" s="15"/>
      <c r="P4" s="15"/>
      <c r="Q4" s="15"/>
    </row>
    <row r="5" customFormat="false" ht="20.25" hidden="false" customHeight="false" outlineLevel="0" collapsed="false">
      <c r="B5" s="100" t="n">
        <v>0</v>
      </c>
      <c r="C5" s="100" t="n">
        <v>0</v>
      </c>
      <c r="D5" s="100" t="n">
        <v>1</v>
      </c>
      <c r="E5" s="100" t="n">
        <v>1</v>
      </c>
      <c r="F5" s="100" t="n">
        <v>0</v>
      </c>
      <c r="G5" s="100" t="n">
        <v>0</v>
      </c>
    </row>
    <row r="6" customFormat="false" ht="20.25" hidden="false" customHeight="false" outlineLevel="0" collapsed="false">
      <c r="B6" s="100" t="n">
        <v>0</v>
      </c>
      <c r="C6" s="100" t="n">
        <v>0</v>
      </c>
      <c r="D6" s="100" t="n">
        <v>0</v>
      </c>
      <c r="E6" s="100" t="n">
        <v>0</v>
      </c>
      <c r="F6" s="100" t="n">
        <v>1</v>
      </c>
      <c r="G6" s="100" t="n">
        <v>-1</v>
      </c>
    </row>
    <row r="7" customFormat="false" ht="20.25" hidden="false" customHeight="false" outlineLevel="0" collapsed="false">
      <c r="B7" s="100" t="n">
        <v>0</v>
      </c>
      <c r="C7" s="100" t="n">
        <v>0</v>
      </c>
      <c r="D7" s="100" t="n">
        <v>0</v>
      </c>
      <c r="E7" s="100" t="n">
        <v>0</v>
      </c>
      <c r="F7" s="100" t="n">
        <v>1</v>
      </c>
      <c r="G7" s="100" t="n">
        <v>-1</v>
      </c>
    </row>
    <row r="8" customFormat="false" ht="20.25" hidden="false" customHeight="false" outlineLevel="0" collapsed="false">
      <c r="B8" s="100" t="n">
        <v>0</v>
      </c>
      <c r="C8" s="100" t="n">
        <v>0</v>
      </c>
      <c r="D8" s="100" t="n">
        <v>-1</v>
      </c>
      <c r="E8" s="100" t="n">
        <v>0</v>
      </c>
      <c r="F8" s="100" t="n">
        <v>1</v>
      </c>
      <c r="G8" s="100" t="n">
        <v>-1</v>
      </c>
    </row>
    <row r="9" customFormat="false" ht="20.25" hidden="false" customHeight="false" outlineLevel="0" collapsed="false">
      <c r="B9" s="100" t="n">
        <v>-1</v>
      </c>
      <c r="C9" s="100" t="n">
        <v>-1</v>
      </c>
      <c r="D9" s="100" t="n">
        <v>1</v>
      </c>
      <c r="E9" s="100" t="n">
        <v>0</v>
      </c>
      <c r="F9" s="100" t="n">
        <v>0</v>
      </c>
      <c r="G9" s="100" t="n">
        <v>0</v>
      </c>
    </row>
    <row r="10" customFormat="false" ht="20.25" hidden="false" customHeight="false" outlineLevel="0" collapsed="false">
      <c r="B10" s="100"/>
      <c r="C10" s="100" t="n">
        <v>-1</v>
      </c>
      <c r="D10" s="100" t="n">
        <v>1</v>
      </c>
      <c r="E10" s="100"/>
      <c r="F10" s="100" t="n">
        <v>1</v>
      </c>
      <c r="G10" s="100" t="n">
        <v>0</v>
      </c>
    </row>
    <row r="11" customFormat="false" ht="20.25" hidden="false" customHeight="false" outlineLevel="0" collapsed="false">
      <c r="B11" s="100"/>
      <c r="C11" s="100" t="n">
        <v>0</v>
      </c>
      <c r="D11" s="100" t="n">
        <v>1</v>
      </c>
      <c r="E11" s="100"/>
      <c r="F11" s="100" t="n">
        <v>1</v>
      </c>
      <c r="G11" s="100"/>
    </row>
    <row r="12" customFormat="false" ht="20.25" hidden="false" customHeight="false" outlineLevel="0" collapsed="false">
      <c r="B12" s="100"/>
      <c r="C12" s="100" t="n">
        <v>0</v>
      </c>
      <c r="D12" s="100" t="n">
        <v>1</v>
      </c>
      <c r="E12" s="100"/>
      <c r="F12" s="100" t="n">
        <v>0</v>
      </c>
      <c r="G12" s="100"/>
    </row>
    <row r="13" customFormat="false" ht="20.25" hidden="false" customHeight="false" outlineLevel="0" collapsed="false">
      <c r="B13" s="100"/>
      <c r="C13" s="100"/>
      <c r="D13" s="100" t="n">
        <v>1</v>
      </c>
      <c r="E13" s="100"/>
      <c r="F13" s="100" t="n">
        <v>1</v>
      </c>
      <c r="G13" s="100"/>
    </row>
    <row r="14" customFormat="false" ht="20.25" hidden="false" customHeight="false" outlineLevel="0" collapsed="false">
      <c r="B14" s="100"/>
      <c r="C14" s="100"/>
      <c r="D14" s="100" t="n">
        <v>1</v>
      </c>
      <c r="E14" s="100"/>
      <c r="F14" s="100"/>
      <c r="G14" s="100"/>
    </row>
    <row r="15" customFormat="false" ht="20.25" hidden="false" customHeight="false" outlineLevel="0" collapsed="false">
      <c r="B15" s="100"/>
      <c r="C15" s="100"/>
      <c r="D15" s="100" t="n">
        <v>1</v>
      </c>
      <c r="E15" s="100"/>
      <c r="F15" s="100"/>
      <c r="G15" s="100"/>
    </row>
    <row r="16" customFormat="false" ht="20.25" hidden="false" customHeight="false" outlineLevel="0" collapsed="false">
      <c r="B16" s="100"/>
      <c r="C16" s="100"/>
      <c r="D16" s="100" t="n">
        <v>1</v>
      </c>
      <c r="E16" s="100"/>
      <c r="F16" s="100"/>
      <c r="G16" s="100"/>
    </row>
    <row r="17" customFormat="false" ht="20.25" hidden="false" customHeight="false" outlineLevel="0" collapsed="false">
      <c r="B17" s="100"/>
      <c r="C17" s="100"/>
      <c r="D17" s="100" t="n">
        <v>1</v>
      </c>
      <c r="E17" s="100"/>
      <c r="F17" s="100"/>
      <c r="G17" s="100"/>
    </row>
    <row r="18" customFormat="false" ht="20.25" hidden="false" customHeight="false" outlineLevel="0" collapsed="false">
      <c r="B18" s="100"/>
      <c r="C18" s="100"/>
      <c r="D18" s="100" t="n">
        <v>1</v>
      </c>
      <c r="E18" s="100"/>
      <c r="F18" s="100"/>
      <c r="G18" s="100"/>
    </row>
    <row r="19" customFormat="false" ht="12.75" hidden="false" customHeight="false" outlineLevel="0" collapsed="false">
      <c r="B19" s="101"/>
      <c r="C19" s="101"/>
      <c r="D19" s="101"/>
      <c r="E19" s="101"/>
      <c r="F19" s="34"/>
    </row>
    <row r="20" customFormat="false" ht="12.75" hidden="false" customHeight="false" outlineLevel="0" collapsed="false">
      <c r="B20" s="101"/>
      <c r="C20" s="101"/>
      <c r="D20" s="101"/>
      <c r="E20" s="101"/>
      <c r="F20" s="34"/>
    </row>
    <row r="21" customFormat="false" ht="12.75" hidden="false" customHeight="false" outlineLevel="0" collapsed="false">
      <c r="B21" s="101"/>
      <c r="C21" s="101"/>
      <c r="D21" s="101"/>
      <c r="E21" s="101"/>
      <c r="F21" s="34"/>
    </row>
    <row r="22" customFormat="false" ht="12.75" hidden="false" customHeight="false" outlineLevel="0" collapsed="false">
      <c r="B22" s="101"/>
      <c r="C22" s="101"/>
      <c r="D22" s="101"/>
      <c r="E22" s="101"/>
      <c r="F22" s="34"/>
    </row>
    <row r="23" customFormat="false" ht="12.75" hidden="false" customHeight="false" outlineLevel="0" collapsed="false">
      <c r="B23" s="101"/>
      <c r="C23" s="101"/>
      <c r="D23" s="101"/>
      <c r="E23" s="101"/>
      <c r="F23" s="34"/>
    </row>
    <row r="24" customFormat="false" ht="12.75" hidden="false" customHeight="false" outlineLevel="0" collapsed="false">
      <c r="B24" s="101"/>
      <c r="C24" s="101"/>
      <c r="D24" s="101"/>
      <c r="E24" s="101"/>
      <c r="F24" s="34"/>
    </row>
    <row r="25" customFormat="false" ht="12.75" hidden="false" customHeight="false" outlineLevel="0" collapsed="false">
      <c r="B25" s="101"/>
      <c r="C25" s="101"/>
      <c r="D25" s="101"/>
      <c r="E25" s="101"/>
      <c r="F25" s="34"/>
    </row>
    <row r="26" customFormat="false" ht="12.75" hidden="false" customHeight="false" outlineLevel="0" collapsed="false">
      <c r="B26" s="101"/>
      <c r="C26" s="101"/>
      <c r="D26" s="101"/>
      <c r="E26" s="101"/>
      <c r="F26" s="101"/>
    </row>
    <row r="27" customFormat="false" ht="12.75" hidden="false" customHeight="false" outlineLevel="0" collapsed="false">
      <c r="B27" s="101"/>
      <c r="C27" s="101"/>
      <c r="D27" s="101"/>
      <c r="E27" s="101"/>
      <c r="F27" s="101"/>
    </row>
    <row r="28" customFormat="false" ht="12.75" hidden="false" customHeight="false" outlineLevel="0" collapsed="false">
      <c r="B28" s="101"/>
      <c r="C28" s="101"/>
      <c r="D28" s="101"/>
      <c r="E28" s="101"/>
      <c r="F28" s="101"/>
    </row>
    <row r="29" customFormat="false" ht="12.75" hidden="false" customHeight="false" outlineLevel="0" collapsed="false">
      <c r="B29" s="101"/>
      <c r="C29" s="101"/>
      <c r="D29" s="101"/>
      <c r="E29" s="101"/>
      <c r="F29" s="101"/>
    </row>
    <row r="30" customFormat="false" ht="12.75" hidden="false" customHeight="false" outlineLevel="0" collapsed="false">
      <c r="B30" s="101"/>
      <c r="C30" s="101"/>
      <c r="D30" s="101"/>
      <c r="E30" s="101"/>
      <c r="F30" s="101"/>
    </row>
    <row r="31" customFormat="false" ht="12.75" hidden="false" customHeight="false" outlineLevel="0" collapsed="false">
      <c r="B31" s="101"/>
      <c r="C31" s="101"/>
      <c r="D31" s="101"/>
      <c r="E31" s="101"/>
      <c r="F31" s="101"/>
    </row>
    <row r="32" customFormat="false" ht="12.75" hidden="false" customHeight="false" outlineLevel="0" collapsed="false">
      <c r="B32" s="101"/>
      <c r="C32" s="101"/>
      <c r="D32" s="101"/>
      <c r="E32" s="101"/>
      <c r="F32" s="101"/>
    </row>
    <row r="33" customFormat="false" ht="12.75" hidden="false" customHeight="false" outlineLevel="0" collapsed="false">
      <c r="B33" s="101"/>
      <c r="C33" s="101"/>
      <c r="D33" s="101"/>
      <c r="E33" s="101"/>
      <c r="F33" s="101"/>
    </row>
    <row r="34" customFormat="false" ht="12.75" hidden="false" customHeight="false" outlineLevel="0" collapsed="false">
      <c r="B34" s="101"/>
      <c r="C34" s="101"/>
      <c r="D34" s="101"/>
      <c r="E34" s="101"/>
      <c r="F34" s="101"/>
    </row>
    <row r="35" customFormat="false" ht="12.75" hidden="false" customHeight="false" outlineLevel="0" collapsed="false">
      <c r="B35" s="101"/>
      <c r="C35" s="101"/>
      <c r="D35" s="101"/>
      <c r="E35" s="101"/>
      <c r="F35" s="101"/>
    </row>
    <row r="36" customFormat="false" ht="12.75" hidden="false" customHeight="false" outlineLevel="0" collapsed="false">
      <c r="B36" s="101"/>
      <c r="C36" s="101"/>
      <c r="D36" s="101"/>
      <c r="E36" s="101"/>
      <c r="F36" s="101"/>
    </row>
    <row r="37" customFormat="false" ht="12.75" hidden="false" customHeight="false" outlineLevel="0" collapsed="false">
      <c r="B37" s="101"/>
      <c r="C37" s="101"/>
      <c r="D37" s="101"/>
      <c r="E37" s="101"/>
      <c r="F37" s="101"/>
    </row>
    <row r="38" customFormat="false" ht="12.75" hidden="false" customHeight="false" outlineLevel="0" collapsed="false">
      <c r="B38" s="101"/>
      <c r="C38" s="101"/>
      <c r="D38" s="101"/>
      <c r="E38" s="101"/>
      <c r="F38" s="101"/>
    </row>
    <row r="39" customFormat="false" ht="12.75" hidden="false" customHeight="false" outlineLevel="0" collapsed="false">
      <c r="C39" s="102"/>
      <c r="D39" s="34"/>
    </row>
    <row r="40" customFormat="false" ht="12.75" hidden="false" customHeight="false" outlineLevel="0" collapsed="false">
      <c r="B40" s="101"/>
      <c r="C40" s="101"/>
      <c r="D40" s="101"/>
      <c r="E40" s="101"/>
      <c r="F40" s="101"/>
    </row>
    <row r="41" customFormat="false" ht="12.75" hidden="false" customHeight="false" outlineLevel="0" collapsed="false">
      <c r="B41" s="34"/>
      <c r="C41" s="34"/>
      <c r="D41" s="34"/>
      <c r="E41" s="34"/>
      <c r="F41" s="34"/>
    </row>
    <row r="42" customFormat="false" ht="12.75" hidden="false" customHeight="false" outlineLevel="0" collapsed="false">
      <c r="B42" s="101"/>
      <c r="C42" s="101"/>
      <c r="D42" s="101"/>
      <c r="E42" s="101"/>
      <c r="F42" s="101"/>
    </row>
    <row r="43" customFormat="false" ht="12.75" hidden="false" customHeight="false" outlineLevel="0" collapsed="false">
      <c r="B43" s="101"/>
      <c r="C43" s="101"/>
      <c r="D43" s="101"/>
      <c r="E43" s="101"/>
      <c r="F43" s="34"/>
    </row>
    <row r="44" customFormat="false" ht="12.75" hidden="false" customHeight="false" outlineLevel="0" collapsed="false">
      <c r="B44" s="101"/>
      <c r="C44" s="101"/>
      <c r="D44" s="101"/>
      <c r="E44" s="101"/>
      <c r="F44" s="34"/>
    </row>
    <row r="45" customFormat="false" ht="12.75" hidden="false" customHeight="false" outlineLevel="0" collapsed="false">
      <c r="B45" s="101"/>
      <c r="C45" s="101"/>
      <c r="D45" s="101"/>
      <c r="E45" s="101"/>
      <c r="F45" s="34"/>
    </row>
    <row r="46" customFormat="false" ht="12.75" hidden="false" customHeight="false" outlineLevel="0" collapsed="false">
      <c r="B46" s="101"/>
      <c r="C46" s="101"/>
      <c r="D46" s="101"/>
      <c r="E46" s="101"/>
      <c r="F46" s="34"/>
    </row>
    <row r="47" customFormat="false" ht="12.75" hidden="false" customHeight="false" outlineLevel="0" collapsed="false">
      <c r="B47" s="101"/>
      <c r="C47" s="101"/>
      <c r="D47" s="101"/>
      <c r="E47" s="101"/>
      <c r="F47" s="34"/>
    </row>
    <row r="48" customFormat="false" ht="12.75" hidden="false" customHeight="false" outlineLevel="0" collapsed="false">
      <c r="B48" s="101"/>
      <c r="C48" s="101"/>
      <c r="D48" s="101"/>
      <c r="E48" s="101"/>
      <c r="F48" s="34"/>
    </row>
    <row r="49" customFormat="false" ht="12.75" hidden="false" customHeight="false" outlineLevel="0" collapsed="false">
      <c r="B49" s="101"/>
      <c r="C49" s="101"/>
      <c r="D49" s="101"/>
      <c r="E49" s="101"/>
      <c r="F49" s="34"/>
    </row>
    <row r="50" customFormat="false" ht="12.75" hidden="false" customHeight="false" outlineLevel="0" collapsed="false">
      <c r="B50" s="101"/>
      <c r="C50" s="101"/>
      <c r="D50" s="101"/>
      <c r="E50" s="101"/>
      <c r="F50" s="101"/>
    </row>
    <row r="51" customFormat="false" ht="12.75" hidden="false" customHeight="false" outlineLevel="0" collapsed="false">
      <c r="B51" s="101"/>
      <c r="C51" s="101"/>
      <c r="D51" s="101"/>
      <c r="E51" s="101"/>
      <c r="F51" s="101"/>
    </row>
    <row r="52" customFormat="false" ht="12.75" hidden="false" customHeight="false" outlineLevel="0" collapsed="false">
      <c r="B52" s="101"/>
      <c r="C52" s="101"/>
      <c r="D52" s="101"/>
      <c r="E52" s="101"/>
      <c r="F52" s="101"/>
    </row>
    <row r="53" customFormat="false" ht="12.75" hidden="false" customHeight="false" outlineLevel="0" collapsed="false">
      <c r="B53" s="101"/>
      <c r="C53" s="101"/>
      <c r="D53" s="101"/>
      <c r="E53" s="101"/>
      <c r="F53" s="101"/>
    </row>
    <row r="54" customFormat="false" ht="12.75" hidden="false" customHeight="false" outlineLevel="0" collapsed="false">
      <c r="B54" s="101"/>
      <c r="C54" s="101"/>
      <c r="D54" s="101"/>
      <c r="E54" s="101"/>
      <c r="F54" s="101"/>
    </row>
    <row r="55" customFormat="false" ht="12.75" hidden="false" customHeight="false" outlineLevel="0" collapsed="false">
      <c r="B55" s="101"/>
      <c r="C55" s="101"/>
      <c r="D55" s="101"/>
      <c r="E55" s="101"/>
      <c r="F55" s="101"/>
    </row>
    <row r="56" customFormat="false" ht="12.75" hidden="false" customHeight="false" outlineLevel="0" collapsed="false">
      <c r="B56" s="101"/>
      <c r="C56" s="101"/>
      <c r="D56" s="101"/>
      <c r="E56" s="101"/>
      <c r="F56" s="101"/>
    </row>
    <row r="57" customFormat="false" ht="12.75" hidden="false" customHeight="false" outlineLevel="0" collapsed="false">
      <c r="B57" s="101"/>
      <c r="C57" s="101"/>
      <c r="D57" s="101"/>
      <c r="E57" s="101"/>
      <c r="F57" s="101"/>
    </row>
    <row r="58" customFormat="false" ht="12.75" hidden="false" customHeight="false" outlineLevel="0" collapsed="false">
      <c r="B58" s="101"/>
      <c r="C58" s="101"/>
      <c r="D58" s="101"/>
      <c r="E58" s="101"/>
      <c r="F58" s="101"/>
    </row>
    <row r="59" customFormat="false" ht="12.75" hidden="false" customHeight="false" outlineLevel="0" collapsed="false">
      <c r="B59" s="101"/>
      <c r="C59" s="101"/>
      <c r="D59" s="101"/>
      <c r="E59" s="101"/>
      <c r="F59" s="101"/>
    </row>
    <row r="60" customFormat="false" ht="12.75" hidden="false" customHeight="false" outlineLevel="0" collapsed="false">
      <c r="B60" s="101"/>
      <c r="C60" s="101"/>
      <c r="D60" s="101"/>
      <c r="E60" s="101"/>
      <c r="F60" s="101"/>
    </row>
    <row r="61" customFormat="false" ht="12.75" hidden="false" customHeight="false" outlineLevel="0" collapsed="false">
      <c r="B61" s="101"/>
      <c r="C61" s="101"/>
      <c r="D61" s="101"/>
      <c r="E61" s="101"/>
      <c r="F61" s="101"/>
    </row>
    <row r="62" customFormat="false" ht="12.75" hidden="false" customHeight="false" outlineLevel="0" collapsed="false">
      <c r="B62" s="101"/>
      <c r="C62" s="101"/>
      <c r="D62" s="101"/>
      <c r="E62" s="101"/>
      <c r="F62" s="101"/>
    </row>
    <row r="63" customFormat="false" ht="12.75" hidden="false" customHeight="false" outlineLevel="0" collapsed="false">
      <c r="C63" s="102"/>
      <c r="D63" s="102"/>
    </row>
    <row r="64" customFormat="false" ht="12.75" hidden="false" customHeight="false" outlineLevel="0" collapsed="false">
      <c r="B64" s="101"/>
      <c r="C64" s="101"/>
      <c r="D64" s="101" t="n">
        <v>258.694</v>
      </c>
      <c r="E64" s="101"/>
      <c r="F64" s="101"/>
    </row>
    <row r="65" customFormat="false" ht="12.75" hidden="false" customHeight="false" outlineLevel="0" collapsed="false">
      <c r="B65" s="34"/>
      <c r="C65" s="34"/>
      <c r="D65" s="34" t="n">
        <v>13.6154736842105</v>
      </c>
      <c r="E65" s="34"/>
      <c r="F65" s="34"/>
    </row>
    <row r="66" customFormat="false" ht="12.75" hidden="false" customHeight="false" outlineLevel="0" collapsed="false">
      <c r="B66" s="101"/>
      <c r="C66" s="101"/>
      <c r="D66" s="101" t="n">
        <v>1</v>
      </c>
      <c r="E66" s="101"/>
      <c r="F66" s="101"/>
    </row>
    <row r="67" customFormat="false" ht="12.75" hidden="false" customHeight="false" outlineLevel="0" collapsed="false">
      <c r="B67" s="101"/>
      <c r="C67" s="101"/>
      <c r="D67" s="101"/>
      <c r="E67" s="101"/>
      <c r="F67" s="34"/>
    </row>
    <row r="68" customFormat="false" ht="12.75" hidden="false" customHeight="false" outlineLevel="0" collapsed="false">
      <c r="B68" s="101"/>
      <c r="C68" s="101"/>
      <c r="D68" s="101"/>
      <c r="E68" s="101"/>
      <c r="F68" s="34"/>
    </row>
    <row r="69" customFormat="false" ht="12.75" hidden="false" customHeight="false" outlineLevel="0" collapsed="false">
      <c r="B69" s="101"/>
      <c r="C69" s="101"/>
      <c r="D69" s="101"/>
      <c r="E69" s="101"/>
      <c r="F69" s="34"/>
    </row>
    <row r="70" customFormat="false" ht="12.75" hidden="false" customHeight="false" outlineLevel="0" collapsed="false">
      <c r="B70" s="101"/>
      <c r="C70" s="101"/>
      <c r="D70" s="101"/>
      <c r="E70" s="101"/>
      <c r="F70" s="34"/>
    </row>
    <row r="71" customFormat="false" ht="12.75" hidden="false" customHeight="false" outlineLevel="0" collapsed="false">
      <c r="B71" s="101"/>
      <c r="C71" s="101"/>
      <c r="D71" s="101"/>
      <c r="E71" s="101"/>
      <c r="F71" s="34"/>
    </row>
    <row r="72" customFormat="false" ht="12.75" hidden="false" customHeight="false" outlineLevel="0" collapsed="false">
      <c r="B72" s="101"/>
      <c r="C72" s="101"/>
      <c r="D72" s="101"/>
      <c r="E72" s="101"/>
      <c r="F72" s="34"/>
    </row>
    <row r="73" customFormat="false" ht="12.75" hidden="false" customHeight="false" outlineLevel="0" collapsed="false">
      <c r="B73" s="101"/>
      <c r="C73" s="101"/>
      <c r="D73" s="101"/>
      <c r="E73" s="101"/>
      <c r="F73" s="34"/>
    </row>
    <row r="74" customFormat="false" ht="12.75" hidden="false" customHeight="false" outlineLevel="0" collapsed="false">
      <c r="B74" s="101"/>
      <c r="C74" s="101"/>
      <c r="D74" s="101"/>
      <c r="E74" s="101"/>
      <c r="F74" s="101"/>
    </row>
    <row r="75" customFormat="false" ht="12.75" hidden="false" customHeight="false" outlineLevel="0" collapsed="false">
      <c r="B75" s="101"/>
      <c r="C75" s="101"/>
      <c r="D75" s="101"/>
      <c r="E75" s="101"/>
      <c r="F75" s="101"/>
    </row>
    <row r="76" customFormat="false" ht="12.75" hidden="false" customHeight="false" outlineLevel="0" collapsed="false">
      <c r="B76" s="101"/>
      <c r="C76" s="101"/>
      <c r="D76" s="101"/>
      <c r="E76" s="101"/>
      <c r="F76" s="101"/>
    </row>
    <row r="77" customFormat="false" ht="12.75" hidden="false" customHeight="false" outlineLevel="0" collapsed="false">
      <c r="B77" s="101"/>
      <c r="C77" s="101"/>
      <c r="D77" s="101"/>
      <c r="E77" s="101"/>
      <c r="F77" s="101"/>
    </row>
    <row r="78" customFormat="false" ht="12.75" hidden="false" customHeight="false" outlineLevel="0" collapsed="false">
      <c r="B78" s="101"/>
      <c r="C78" s="101"/>
      <c r="D78" s="101"/>
      <c r="E78" s="101"/>
      <c r="F78" s="101"/>
    </row>
    <row r="79" customFormat="false" ht="12.75" hidden="false" customHeight="false" outlineLevel="0" collapsed="false">
      <c r="B79" s="101"/>
      <c r="C79" s="101"/>
      <c r="D79" s="101"/>
      <c r="E79" s="101"/>
      <c r="F79" s="101"/>
    </row>
    <row r="80" customFormat="false" ht="12.75" hidden="false" customHeight="false" outlineLevel="0" collapsed="false">
      <c r="B80" s="101"/>
      <c r="C80" s="101"/>
      <c r="D80" s="101"/>
      <c r="E80" s="101"/>
      <c r="F80" s="101"/>
    </row>
    <row r="81" customFormat="false" ht="12.75" hidden="false" customHeight="false" outlineLevel="0" collapsed="false">
      <c r="B81" s="101"/>
      <c r="C81" s="101"/>
      <c r="D81" s="101"/>
      <c r="E81" s="101"/>
      <c r="F81" s="101"/>
    </row>
    <row r="82" customFormat="false" ht="12.75" hidden="false" customHeight="false" outlineLevel="0" collapsed="false">
      <c r="B82" s="101"/>
      <c r="C82" s="101"/>
      <c r="D82" s="101"/>
      <c r="E82" s="101"/>
      <c r="F82" s="101"/>
    </row>
    <row r="83" customFormat="false" ht="12.75" hidden="false" customHeight="false" outlineLevel="0" collapsed="false">
      <c r="B83" s="101"/>
      <c r="C83" s="101"/>
      <c r="D83" s="101"/>
      <c r="E83" s="101"/>
      <c r="F83" s="101"/>
    </row>
    <row r="84" customFormat="false" ht="12.75" hidden="false" customHeight="false" outlineLevel="0" collapsed="false">
      <c r="B84" s="101"/>
      <c r="C84" s="101"/>
      <c r="D84" s="101"/>
      <c r="E84" s="101"/>
      <c r="F84" s="101"/>
    </row>
    <row r="85" customFormat="false" ht="12.75" hidden="false" customHeight="false" outlineLevel="0" collapsed="false">
      <c r="B85" s="101"/>
      <c r="C85" s="101"/>
      <c r="D85" s="101"/>
      <c r="E85" s="101"/>
      <c r="F85" s="101"/>
    </row>
    <row r="86" customFormat="false" ht="12.75" hidden="false" customHeight="false" outlineLevel="0" collapsed="false">
      <c r="B86" s="101"/>
      <c r="C86" s="101"/>
      <c r="D86" s="101"/>
      <c r="E86" s="101"/>
      <c r="F86" s="101"/>
    </row>
    <row r="87" customFormat="false" ht="12.75" hidden="false" customHeight="false" outlineLevel="0" collapsed="false">
      <c r="C87" s="102"/>
      <c r="D87" s="34"/>
    </row>
    <row r="88" customFormat="false" ht="12.75" hidden="false" customHeight="false" outlineLevel="0" collapsed="false">
      <c r="B88" s="101"/>
      <c r="C88" s="101"/>
      <c r="D88" s="101" t="n">
        <v>264.41</v>
      </c>
      <c r="E88" s="101"/>
      <c r="F88" s="101"/>
    </row>
    <row r="89" customFormat="false" ht="12.75" hidden="false" customHeight="false" outlineLevel="0" collapsed="false">
      <c r="B89" s="34"/>
      <c r="C89" s="34"/>
      <c r="D89" s="34" t="n">
        <v>13.9163157894737</v>
      </c>
      <c r="E89" s="34"/>
      <c r="F89" s="34"/>
    </row>
    <row r="90" customFormat="false" ht="12.75" hidden="false" customHeight="false" outlineLevel="0" collapsed="false">
      <c r="B90" s="101"/>
      <c r="C90" s="101"/>
      <c r="D90" s="101" t="n">
        <v>1</v>
      </c>
      <c r="E90" s="101"/>
      <c r="F90" s="101"/>
    </row>
    <row r="91" customFormat="false" ht="12.75" hidden="false" customHeight="false" outlineLevel="0" collapsed="false">
      <c r="B91" s="101"/>
      <c r="C91" s="101"/>
      <c r="D91" s="101"/>
      <c r="E91" s="101"/>
      <c r="F91" s="34"/>
    </row>
    <row r="92" customFormat="false" ht="12.75" hidden="false" customHeight="false" outlineLevel="0" collapsed="false">
      <c r="B92" s="101"/>
      <c r="C92" s="101"/>
      <c r="D92" s="101"/>
      <c r="E92" s="101"/>
      <c r="F92" s="34"/>
    </row>
    <row r="93" customFormat="false" ht="12.75" hidden="false" customHeight="false" outlineLevel="0" collapsed="false">
      <c r="B93" s="101"/>
      <c r="C93" s="101"/>
      <c r="D93" s="101"/>
      <c r="E93" s="101"/>
      <c r="F93" s="34"/>
    </row>
    <row r="94" customFormat="false" ht="12.75" hidden="false" customHeight="false" outlineLevel="0" collapsed="false">
      <c r="B94" s="101"/>
      <c r="C94" s="101"/>
      <c r="D94" s="101"/>
      <c r="E94" s="101"/>
      <c r="F94" s="34"/>
    </row>
    <row r="95" customFormat="false" ht="12.75" hidden="false" customHeight="false" outlineLevel="0" collapsed="false">
      <c r="B95" s="101"/>
      <c r="C95" s="101"/>
      <c r="D95" s="101"/>
      <c r="E95" s="101"/>
      <c r="F95" s="34"/>
    </row>
    <row r="96" customFormat="false" ht="12.75" hidden="false" customHeight="false" outlineLevel="0" collapsed="false">
      <c r="B96" s="101"/>
      <c r="C96" s="101"/>
      <c r="D96" s="101"/>
      <c r="E96" s="101"/>
      <c r="F96" s="34"/>
    </row>
    <row r="97" customFormat="false" ht="12.75" hidden="false" customHeight="false" outlineLevel="0" collapsed="false">
      <c r="B97" s="101"/>
      <c r="C97" s="101"/>
      <c r="D97" s="101"/>
      <c r="E97" s="101"/>
      <c r="F97" s="34"/>
    </row>
    <row r="98" customFormat="false" ht="12.75" hidden="false" customHeight="false" outlineLevel="0" collapsed="false">
      <c r="B98" s="101"/>
      <c r="C98" s="101"/>
      <c r="D98" s="101"/>
      <c r="E98" s="101"/>
      <c r="F98" s="101"/>
    </row>
    <row r="99" customFormat="false" ht="12.75" hidden="false" customHeight="false" outlineLevel="0" collapsed="false">
      <c r="B99" s="101"/>
      <c r="C99" s="101"/>
      <c r="D99" s="101"/>
      <c r="E99" s="101"/>
      <c r="F99" s="101"/>
    </row>
    <row r="100" customFormat="false" ht="12.75" hidden="false" customHeight="false" outlineLevel="0" collapsed="false">
      <c r="B100" s="101"/>
      <c r="C100" s="101"/>
      <c r="D100" s="101"/>
      <c r="E100" s="101"/>
      <c r="F100" s="101"/>
    </row>
    <row r="101" customFormat="false" ht="12.75" hidden="false" customHeight="false" outlineLevel="0" collapsed="false">
      <c r="B101" s="101"/>
      <c r="C101" s="101"/>
      <c r="D101" s="101"/>
      <c r="E101" s="101"/>
      <c r="F101" s="101"/>
    </row>
    <row r="102" customFormat="false" ht="12.75" hidden="false" customHeight="false" outlineLevel="0" collapsed="false">
      <c r="B102" s="101"/>
      <c r="C102" s="101"/>
      <c r="D102" s="101"/>
      <c r="E102" s="101"/>
      <c r="F102" s="101"/>
    </row>
    <row r="103" customFormat="false" ht="12.75" hidden="false" customHeight="false" outlineLevel="0" collapsed="false">
      <c r="B103" s="101"/>
      <c r="C103" s="101"/>
      <c r="D103" s="101"/>
      <c r="E103" s="101"/>
      <c r="F103" s="101"/>
    </row>
    <row r="104" customFormat="false" ht="12.75" hidden="false" customHeight="false" outlineLevel="0" collapsed="false">
      <c r="B104" s="101"/>
      <c r="C104" s="101"/>
      <c r="D104" s="101"/>
      <c r="E104" s="101"/>
      <c r="F104" s="101"/>
    </row>
    <row r="105" customFormat="false" ht="12.75" hidden="false" customHeight="false" outlineLevel="0" collapsed="false">
      <c r="B105" s="101"/>
      <c r="C105" s="101"/>
      <c r="D105" s="101"/>
      <c r="E105" s="101"/>
      <c r="F105" s="101"/>
    </row>
    <row r="106" customFormat="false" ht="12.75" hidden="false" customHeight="false" outlineLevel="0" collapsed="false">
      <c r="B106" s="101"/>
      <c r="C106" s="101"/>
      <c r="D106" s="101"/>
      <c r="E106" s="101"/>
      <c r="F106" s="101"/>
    </row>
    <row r="107" customFormat="false" ht="12.75" hidden="false" customHeight="false" outlineLevel="0" collapsed="false">
      <c r="B107" s="101"/>
      <c r="C107" s="101"/>
      <c r="D107" s="101"/>
      <c r="E107" s="101"/>
      <c r="F107" s="101"/>
    </row>
    <row r="108" customFormat="false" ht="12.75" hidden="false" customHeight="false" outlineLevel="0" collapsed="false">
      <c r="B108" s="101"/>
      <c r="C108" s="101"/>
      <c r="D108" s="101"/>
      <c r="E108" s="101"/>
      <c r="F108" s="101"/>
    </row>
    <row r="109" customFormat="false" ht="12.75" hidden="false" customHeight="false" outlineLevel="0" collapsed="false">
      <c r="B109" s="101"/>
      <c r="C109" s="101"/>
      <c r="D109" s="101"/>
      <c r="E109" s="101"/>
      <c r="F109" s="101"/>
    </row>
    <row r="110" customFormat="false" ht="12.75" hidden="false" customHeight="false" outlineLevel="0" collapsed="false">
      <c r="B110" s="101"/>
      <c r="C110" s="101"/>
      <c r="D110" s="101"/>
      <c r="E110" s="101"/>
      <c r="F110" s="101"/>
    </row>
    <row r="111" customFormat="false" ht="12.75" hidden="false" customHeight="false" outlineLevel="0" collapsed="false">
      <c r="C111" s="102"/>
      <c r="D111" s="102"/>
    </row>
    <row r="112" customFormat="false" ht="12.75" hidden="false" customHeight="false" outlineLevel="0" collapsed="false">
      <c r="C112" s="102"/>
      <c r="D112" s="102"/>
    </row>
    <row r="113" customFormat="false" ht="12.75" hidden="false" customHeight="false" outlineLevel="0" collapsed="false">
      <c r="C113" s="102"/>
      <c r="D113" s="102"/>
    </row>
    <row r="114" customFormat="false" ht="12.75" hidden="false" customHeight="false" outlineLevel="0" collapsed="false">
      <c r="C114" s="102"/>
      <c r="D114" s="102"/>
    </row>
    <row r="115" customFormat="false" ht="12.75" hidden="false" customHeight="false" outlineLevel="0" collapsed="false">
      <c r="C115" s="102"/>
      <c r="D115" s="102"/>
    </row>
    <row r="116" customFormat="false" ht="12.75" hidden="false" customHeight="false" outlineLevel="0" collapsed="false">
      <c r="C116" s="102"/>
      <c r="D116" s="102"/>
    </row>
    <row r="117" customFormat="false" ht="12.75" hidden="false" customHeight="false" outlineLevel="0" collapsed="false">
      <c r="C117" s="102"/>
      <c r="D117" s="102"/>
    </row>
    <row r="118" customFormat="false" ht="12.75" hidden="false" customHeight="false" outlineLevel="0" collapsed="false">
      <c r="C118" s="102"/>
      <c r="D118" s="102"/>
    </row>
    <row r="119" customFormat="false" ht="12.75" hidden="false" customHeight="false" outlineLevel="0" collapsed="false">
      <c r="C119" s="102"/>
      <c r="D119" s="102"/>
    </row>
    <row r="120" customFormat="false" ht="12.75" hidden="false" customHeight="false" outlineLevel="0" collapsed="false">
      <c r="C120" s="102"/>
      <c r="D120" s="102"/>
    </row>
    <row r="121" customFormat="false" ht="12.75" hidden="false" customHeight="false" outlineLevel="0" collapsed="false">
      <c r="C121" s="102"/>
      <c r="D121" s="102"/>
    </row>
    <row r="122" customFormat="false" ht="12.75" hidden="false" customHeight="false" outlineLevel="0" collapsed="false">
      <c r="C122" s="102"/>
      <c r="D122" s="102"/>
    </row>
    <row r="123" customFormat="false" ht="12.75" hidden="false" customHeight="false" outlineLevel="0" collapsed="false">
      <c r="C123" s="102"/>
      <c r="D123" s="102"/>
    </row>
    <row r="124" customFormat="false" ht="12.75" hidden="false" customHeight="false" outlineLevel="0" collapsed="false">
      <c r="C124" s="102"/>
      <c r="D124" s="102"/>
    </row>
    <row r="125" customFormat="false" ht="12.75" hidden="false" customHeight="false" outlineLevel="0" collapsed="false">
      <c r="C125" s="102"/>
      <c r="D125" s="102"/>
    </row>
    <row r="126" customFormat="false" ht="12.75" hidden="false" customHeight="false" outlineLevel="0" collapsed="false">
      <c r="C126" s="102"/>
      <c r="D126" s="102"/>
    </row>
    <row r="127" customFormat="false" ht="12.75" hidden="false" customHeight="false" outlineLevel="0" collapsed="false">
      <c r="C127" s="102"/>
      <c r="D127" s="102"/>
    </row>
    <row r="128" customFormat="false" ht="12.75" hidden="false" customHeight="false" outlineLevel="0" collapsed="false">
      <c r="C128" s="102"/>
      <c r="D128" s="102"/>
    </row>
    <row r="129" customFormat="false" ht="12.75" hidden="false" customHeight="false" outlineLevel="0" collapsed="false">
      <c r="C129" s="102"/>
      <c r="D129" s="102"/>
    </row>
    <row r="130" customFormat="false" ht="12.75" hidden="false" customHeight="false" outlineLevel="0" collapsed="false">
      <c r="C130" s="102"/>
      <c r="D130" s="102"/>
    </row>
    <row r="131" customFormat="false" ht="12.75" hidden="false" customHeight="false" outlineLevel="0" collapsed="false">
      <c r="C131" s="102"/>
      <c r="D131" s="102"/>
    </row>
    <row r="132" customFormat="false" ht="12.75" hidden="false" customHeight="false" outlineLevel="0" collapsed="false">
      <c r="C132" s="102"/>
      <c r="D132" s="102"/>
    </row>
    <row r="133" customFormat="false" ht="12.75" hidden="false" customHeight="false" outlineLevel="0" collapsed="false">
      <c r="C133" s="102"/>
      <c r="D133" s="102"/>
    </row>
    <row r="134" customFormat="false" ht="12.75" hidden="false" customHeight="false" outlineLevel="0" collapsed="false">
      <c r="C134" s="102"/>
      <c r="D134" s="102"/>
    </row>
    <row r="135" customFormat="false" ht="12.75" hidden="false" customHeight="false" outlineLevel="0" collapsed="false">
      <c r="C135" s="102"/>
      <c r="D135" s="10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09T11:15:37Z</dcterms:created>
  <dc:creator>riemer</dc:creator>
  <dc:description/>
  <dc:language>en-US</dc:language>
  <cp:lastModifiedBy>riemer</cp:lastModifiedBy>
  <cp:lastPrinted>2016-02-12T09:24:10Z</cp:lastPrinted>
  <dcterms:modified xsi:type="dcterms:W3CDTF">2016-09-10T08:23:03Z</dcterms:modified>
  <cp:revision>0</cp:revision>
  <dc:subject/>
  <dc:title/>
</cp:coreProperties>
</file>