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z um verschiedene Geraden" sheetId="1" state="visible" r:id="rId2"/>
  </sheets>
  <definedNames>
    <definedName function="false" hidden="false" localSheetId="0" name="_xlnm.Print_Area" vbProcedure="false">'Varianz um verschiedene Geraden'!$A$7:$I$24</definedName>
    <definedName function="false" hidden="false" name="a" vbProcedure="false">'Varianz um verschiedene Geraden'!$D$6:$H$6</definedName>
    <definedName function="false" hidden="false" name="Va" vbProcedure="false">'Varianz um verschiedene Geraden'!$D$12:$H$12</definedName>
    <definedName function="false" hidden="false" name="xi" vbProcedure="false">'Varianz um verschiedene Geraden'!$A$8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LS11-NRW S. 68: Datei Minimalität.xls</t>
  </si>
  <si>
    <t xml:space="preserve">Durch Variieren der Steigungen a kann man experimentell herausfinden, </t>
  </si>
  <si>
    <t xml:space="preserve">um welche Gerade ga die Punktwolke am wenigsten streut</t>
  </si>
  <si>
    <t xml:space="preserve">Punktwolke</t>
  </si>
  <si>
    <t xml:space="preserve">Gerade ga durch den Mittelpunkt M der Punktwolke mit Steigung </t>
  </si>
  <si>
    <t xml:space="preserve">a=</t>
  </si>
  <si>
    <t xml:space="preserve">&lt;- hier variieren</t>
  </si>
  <si>
    <t xml:space="preserve">xi</t>
  </si>
  <si>
    <t xml:space="preserve">yi</t>
  </si>
  <si>
    <t xml:space="preserve"> y^i</t>
  </si>
  <si>
    <t xml:space="preserve"> (y^i-yi)²</t>
  </si>
  <si>
    <t xml:space="preserve">xquer</t>
  </si>
  <si>
    <t xml:space="preserve">yquer</t>
  </si>
  <si>
    <t xml:space="preserve">Varianz</t>
  </si>
  <si>
    <t xml:space="preserve">Va</t>
  </si>
  <si>
    <t xml:space="preserve">&lt;- Ergebnisse anseh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03357443593"/>
          <c:y val="0.070143634081718"/>
          <c:w val="0.841088200367052"/>
          <c:h val="0.865848556686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Varianz um verschiedene Geraden'!$D$6:$H$6</c:f>
              <c:numCache>
                <c:formatCode>General</c:formatCode>
                <c:ptCount val="5"/>
                <c:pt idx="0">
                  <c:v>1.5</c:v>
                </c:pt>
                <c:pt idx="2">
                  <c:v>1.65</c:v>
                </c:pt>
                <c:pt idx="4">
                  <c:v>2</c:v>
                </c:pt>
              </c:numCache>
            </c:numRef>
          </c:xVal>
          <c:yVal>
            <c:numRef>
              <c:f>'Varianz um verschiedene Geraden'!$D$12:$H$12</c:f>
              <c:numCache>
                <c:formatCode>General</c:formatCode>
                <c:ptCount val="5"/>
                <c:pt idx="0">
                  <c:v>1.16666666666667</c:v>
                </c:pt>
                <c:pt idx="2">
                  <c:v>0.961666666666666</c:v>
                </c:pt>
                <c:pt idx="4">
                  <c:v>2</c:v>
                </c:pt>
              </c:numCache>
            </c:numRef>
          </c:yVal>
          <c:smooth val="0"/>
        </c:ser>
        <c:axId val="98433152"/>
        <c:axId val="95373082"/>
      </c:scatterChart>
      <c:valAx>
        <c:axId val="9843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eigung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82"/>
        <c:crossesAt val="0"/>
        <c:crossBetween val="midCat"/>
      </c:valAx>
      <c:valAx>
        <c:axId val="953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rianz Va der Punktwolke um die Gerade ga</a:t>
                </a:r>
              </a:p>
            </c:rich>
          </c:tx>
          <c:layout>
            <c:manualLayout>
              <c:xMode val="edge"/>
              <c:yMode val="edge"/>
              <c:x val="0.0269890964050524"/>
              <c:y val="-0.576488634778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24865657059"/>
          <c:y val="0.0352509870276368"/>
          <c:w val="0.903273082559844"/>
          <c:h val="0.892978003384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nz um verschiedene Geraden'!$B$7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B$8:$B$10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ianz um verschiedene Geraden'!$C$7</c:f>
              <c:strCache>
                <c:ptCount val="1"/>
                <c:pt idx="0">
                  <c:v> y^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C$8:$C$10</c:f>
              <c:numCache>
                <c:formatCode>General</c:formatCode>
                <c:ptCount val="3"/>
                <c:pt idx="0">
                  <c:v>0.5</c:v>
                </c:pt>
                <c:pt idx="1">
                  <c:v>3.5</c:v>
                </c:pt>
                <c:pt idx="2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arianz um verschiedene Geraden'!$E$7</c:f>
              <c:strCache>
                <c:ptCount val="1"/>
                <c:pt idx="0">
                  <c:v> y^i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E$8:$E$10</c:f>
              <c:numCache>
                <c:formatCode>General</c:formatCode>
                <c:ptCount val="3"/>
                <c:pt idx="0">
                  <c:v>0.0500000000000007</c:v>
                </c:pt>
                <c:pt idx="1">
                  <c:v>3.35</c:v>
                </c:pt>
                <c:pt idx="2">
                  <c:v>11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arianz um verschiedene Geraden'!$G$7</c:f>
              <c:strCache>
                <c:ptCount val="1"/>
                <c:pt idx="0">
                  <c:v> y^i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G$8:$G$10</c:f>
              <c:numCache>
                <c:formatCode>General</c:formatCode>
                <c:ptCount val="3"/>
                <c:pt idx="0">
                  <c:v>-1</c:v>
                </c:pt>
                <c:pt idx="1">
                  <c:v>3</c:v>
                </c:pt>
                <c:pt idx="2">
                  <c:v>13</c:v>
                </c:pt>
              </c:numCache>
            </c:numRef>
          </c:yVal>
          <c:smooth val="0"/>
        </c:ser>
        <c:axId val="87153570"/>
        <c:axId val="88661299"/>
      </c:scatterChart>
      <c:valAx>
        <c:axId val="8715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299"/>
        <c:crossesAt val="0"/>
        <c:crossBetween val="midCat"/>
      </c:valAx>
      <c:valAx>
        <c:axId val="88661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570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4</xdr:row>
      <xdr:rowOff>0</xdr:rowOff>
    </xdr:from>
    <xdr:to>
      <xdr:col>11</xdr:col>
      <xdr:colOff>72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530160" y="2324160"/>
        <a:ext cx="33343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14</xdr:row>
      <xdr:rowOff>9360</xdr:rowOff>
    </xdr:from>
    <xdr:to>
      <xdr:col>5</xdr:col>
      <xdr:colOff>360</xdr:colOff>
      <xdr:row>29</xdr:row>
      <xdr:rowOff>133200</xdr:rowOff>
    </xdr:to>
    <xdr:graphicFrame>
      <xdr:nvGraphicFramePr>
        <xdr:cNvPr id="1" name="Chart 3"/>
        <xdr:cNvGraphicFramePr/>
      </xdr:nvGraphicFramePr>
      <xdr:xfrm>
        <a:off x="70560" y="2333520"/>
        <a:ext cx="2947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728382999512</cdr:x>
      <cdr:y>0</cdr:y>
    </cdr:from>
    <cdr:to>
      <cdr:x>0.978505129457743</cdr:x>
      <cdr:y>0.17005076142132</cdr:y>
    </cdr:to>
    <cdr:sp>
      <cdr:nvSpPr>
        <cdr:cNvPr id="2" name="Text 1"/>
        <cdr:cNvSpPr/>
      </cdr:nvSpPr>
      <cdr:spPr>
        <a:xfrm flipV="1">
          <a:off x="279360" y="0"/>
          <a:ext cx="260496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0" sz="800" spc="-1" strike="noStrike">
              <a:latin typeface="Arial"/>
            </a:rPr>
            <a:t>Punktwolke mit Geraden g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8" min="3" style="0" width="7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A5" s="1" t="s">
        <v>3</v>
      </c>
      <c r="B5" s="1"/>
      <c r="C5" s="1" t="s">
        <v>4</v>
      </c>
      <c r="D5" s="2"/>
      <c r="E5" s="1"/>
      <c r="F5" s="2"/>
      <c r="G5" s="1"/>
      <c r="H5" s="2"/>
      <c r="I5" s="1"/>
      <c r="J5" s="1"/>
    </row>
    <row r="6" customFormat="false" ht="14.25" hidden="false" customHeight="false" outlineLevel="0" collapsed="false">
      <c r="C6" s="1" t="s">
        <v>5</v>
      </c>
      <c r="D6" s="3" t="n">
        <v>1.5</v>
      </c>
      <c r="E6" s="1"/>
      <c r="F6" s="3" t="n">
        <v>1.65</v>
      </c>
      <c r="G6" s="1"/>
      <c r="H6" s="3" t="n">
        <v>2</v>
      </c>
      <c r="I6" s="1"/>
      <c r="J6" s="1" t="s">
        <v>6</v>
      </c>
    </row>
    <row r="7" customFormat="false" ht="13.5" hidden="false" customHeight="false" outlineLevel="0" collapsed="false">
      <c r="A7" s="4" t="s">
        <v>7</v>
      </c>
      <c r="B7" s="5" t="s">
        <v>8</v>
      </c>
      <c r="C7" s="1" t="s">
        <v>9</v>
      </c>
      <c r="D7" s="1" t="s">
        <v>10</v>
      </c>
      <c r="E7" s="1" t="s">
        <v>9</v>
      </c>
      <c r="F7" s="1" t="s">
        <v>10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6" t="n">
        <v>1</v>
      </c>
      <c r="B8" s="7" t="n">
        <v>1</v>
      </c>
      <c r="C8" s="0" t="n">
        <f aca="false">D$6*($A8-$A$12)+$B$12</f>
        <v>0.5</v>
      </c>
      <c r="D8" s="0" t="n">
        <f aca="false">(C8-$B8)^2</f>
        <v>0.25</v>
      </c>
      <c r="E8" s="0" t="n">
        <f aca="false">F$6*($A8-$A$12)+$B$12</f>
        <v>0.0500000000000007</v>
      </c>
      <c r="F8" s="0" t="n">
        <f aca="false">(E8-$B8)^2</f>
        <v>0.902499999999999</v>
      </c>
      <c r="G8" s="0" t="n">
        <f aca="false">H$6*($A8-$A$12)+$B$12</f>
        <v>-1</v>
      </c>
      <c r="H8" s="0" t="n">
        <f aca="false">(G8-$B8)^2</f>
        <v>4</v>
      </c>
    </row>
    <row r="9" customFormat="false" ht="12.75" hidden="false" customHeight="false" outlineLevel="0" collapsed="false">
      <c r="A9" s="6" t="n">
        <v>3</v>
      </c>
      <c r="B9" s="7" t="n">
        <v>2</v>
      </c>
      <c r="C9" s="0" t="n">
        <f aca="false">D$6*($A9-$A$12)+$B$12</f>
        <v>3.5</v>
      </c>
      <c r="D9" s="0" t="n">
        <f aca="false">(C9-$B9)^2</f>
        <v>2.25</v>
      </c>
      <c r="E9" s="0" t="n">
        <f aca="false">F$6*($A9-$A$12)+$B$12</f>
        <v>3.35</v>
      </c>
      <c r="F9" s="0" t="n">
        <f aca="false">(E9-$B9)^2</f>
        <v>1.8225</v>
      </c>
      <c r="G9" s="0" t="n">
        <f aca="false">H$6*($A9-$A$12)+$B$12</f>
        <v>3</v>
      </c>
      <c r="H9" s="0" t="n">
        <f aca="false">(G9-$B9)^2</f>
        <v>1</v>
      </c>
    </row>
    <row r="10" customFormat="false" ht="12.75" hidden="false" customHeight="false" outlineLevel="0" collapsed="false">
      <c r="A10" s="6" t="n">
        <v>8</v>
      </c>
      <c r="B10" s="7" t="n">
        <v>12</v>
      </c>
      <c r="C10" s="0" t="n">
        <f aca="false">D$6*($A10-$A$12)+$B$12</f>
        <v>11</v>
      </c>
      <c r="D10" s="0" t="n">
        <f aca="false">(C10-$B10)^2</f>
        <v>1</v>
      </c>
      <c r="E10" s="0" t="n">
        <f aca="false">F$6*($A10-$A$12)+$B$12</f>
        <v>11.6</v>
      </c>
      <c r="F10" s="0" t="n">
        <f aca="false">(E10-$B10)^2</f>
        <v>0.16</v>
      </c>
      <c r="G10" s="0" t="n">
        <f aca="false">H$6*($A10-$A$12)+$B$12</f>
        <v>13</v>
      </c>
      <c r="H10" s="0" t="n">
        <f aca="false">(G10-$B10)^2</f>
        <v>1</v>
      </c>
    </row>
    <row r="11" customFormat="false" ht="12.75" hidden="false" customHeight="false" outlineLevel="0" collapsed="false">
      <c r="A11" s="8" t="s">
        <v>11</v>
      </c>
      <c r="B11" s="9" t="s">
        <v>12</v>
      </c>
      <c r="C11" s="1" t="s">
        <v>13</v>
      </c>
      <c r="D11" s="2" t="s">
        <v>14</v>
      </c>
      <c r="E11" s="1"/>
      <c r="F11" s="2" t="s">
        <v>14</v>
      </c>
      <c r="G11" s="1"/>
      <c r="H11" s="2" t="s">
        <v>14</v>
      </c>
    </row>
    <row r="12" customFormat="false" ht="13.5" hidden="false" customHeight="false" outlineLevel="0" collapsed="false">
      <c r="A12" s="10" t="n">
        <f aca="false">AVERAGE(A8:A10)</f>
        <v>4</v>
      </c>
      <c r="B12" s="11" t="n">
        <f aca="false">AVERAGE(B8:B10)</f>
        <v>5</v>
      </c>
      <c r="D12" s="12" t="n">
        <f aca="false">AVERAGE(D8:D10)</f>
        <v>1.16666666666667</v>
      </c>
      <c r="F12" s="12" t="n">
        <f aca="false">AVERAGE(F8:F10)</f>
        <v>0.961666666666666</v>
      </c>
      <c r="H12" s="12" t="n">
        <f aca="false">AVERAGE(H8:H10)</f>
        <v>2</v>
      </c>
      <c r="J12" s="1" t="s">
        <v>15</v>
      </c>
    </row>
    <row r="13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S6-1 Fig1.xl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1:26:49Z</dcterms:created>
  <dc:creator>Riemer</dc:creator>
  <dc:description/>
  <dc:language>en-US</dc:language>
  <cp:lastModifiedBy>Riemer</cp:lastModifiedBy>
  <cp:lastPrinted>1999-09-16T14:19:55Z</cp:lastPrinted>
  <cp:revision>0</cp:revision>
  <dc:subject/>
  <dc:title/>
</cp:coreProperties>
</file>