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Gruppen-Höhe-Schuhgröße" sheetId="1" state="visible" r:id="rId2"/>
    <sheet name="Alle-Höhe-Schuhgröße" sheetId="2" state="visible" r:id="rId3"/>
  </sheets>
  <definedNames>
    <definedName function="false" hidden="false" localSheetId="1" name="_xlnm.Print_Area" vbProcedure="false">'Alle-Höhe-Schuhgröße'!$A$1:$N$27</definedName>
    <definedName function="false" hidden="false" localSheetId="0" name="_xlnm.Print_Area" vbProcedure="false">'Gruppen-Höhe-Schuhgröße'!$A$1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6">
  <si>
    <t xml:space="preserve">GK11-Mittwoch</t>
  </si>
  <si>
    <t xml:space="preserve">Länge</t>
  </si>
  <si>
    <t xml:space="preserve">Schuhgröße</t>
  </si>
  <si>
    <t xml:space="preserve">Gruppe 1</t>
  </si>
  <si>
    <t xml:space="preserve">xi</t>
  </si>
  <si>
    <t xml:space="preserve">yi</t>
  </si>
  <si>
    <t xml:space="preserve">xi-xquer</t>
  </si>
  <si>
    <t xml:space="preserve">yi-yquer</t>
  </si>
  <si>
    <t xml:space="preserve">(xi-xquer)²</t>
  </si>
  <si>
    <t xml:space="preserve">(yi-yquer)²</t>
  </si>
  <si>
    <t xml:space="preserve">(xi-xquer)(yi-yquer)</t>
  </si>
  <si>
    <t xml:space="preserve">Wolfgang</t>
  </si>
  <si>
    <t xml:space="preserve">Mikey</t>
  </si>
  <si>
    <t xml:space="preserve">Tobi</t>
  </si>
  <si>
    <t xml:space="preserve">Jessica</t>
  </si>
  <si>
    <t xml:space="preserve">Alice</t>
  </si>
  <si>
    <t xml:space="preserve">Marc</t>
  </si>
  <si>
    <t xml:space="preserve">Summe</t>
  </si>
  <si>
    <t xml:space="preserve">Mittelwert</t>
  </si>
  <si>
    <t xml:space="preserve">Varianz</t>
  </si>
  <si>
    <t xml:space="preserve">Standardabweichung</t>
  </si>
  <si>
    <t xml:space="preserve">Kovarianz</t>
  </si>
  <si>
    <t xml:space="preserve">Gruppe 2</t>
  </si>
  <si>
    <t xml:space="preserve">Heino</t>
  </si>
  <si>
    <t xml:space="preserve">Dani</t>
  </si>
  <si>
    <t xml:space="preserve">Andi</t>
  </si>
  <si>
    <t xml:space="preserve">Anastasia</t>
  </si>
  <si>
    <t xml:space="preserve">Markus</t>
  </si>
  <si>
    <t xml:space="preserve">Vitali</t>
  </si>
  <si>
    <t xml:space="preserve">Gruppe 3</t>
  </si>
  <si>
    <t xml:space="preserve">Anne</t>
  </si>
  <si>
    <t xml:space="preserve">Sandra</t>
  </si>
  <si>
    <t xml:space="preserve">Dominika</t>
  </si>
  <si>
    <t xml:space="preserve">Sybille</t>
  </si>
  <si>
    <t xml:space="preserve">Maggi</t>
  </si>
  <si>
    <t xml:space="preserve">Kathari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4.75"/>
      <name val="Arial"/>
      <family val="0"/>
    </font>
    <font>
      <sz val="8"/>
      <color rgb="FF000000"/>
      <name val="Arial"/>
      <family val="2"/>
    </font>
    <font>
      <sz val="4.75"/>
      <color rgb="FF00000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ruppen-Höhe-Schuhgröße'!$B$3:$B$8</c:f>
              <c:numCache>
                <c:formatCode>General</c:formatCode>
                <c:ptCount val="6"/>
                <c:pt idx="0">
                  <c:v>172</c:v>
                </c:pt>
                <c:pt idx="1">
                  <c:v>181</c:v>
                </c:pt>
                <c:pt idx="2">
                  <c:v>182</c:v>
                </c:pt>
                <c:pt idx="3">
                  <c:v>167</c:v>
                </c:pt>
                <c:pt idx="4">
                  <c:v>170</c:v>
                </c:pt>
                <c:pt idx="5">
                  <c:v>186</c:v>
                </c:pt>
              </c:numCache>
            </c:numRef>
          </c:xVal>
          <c:yVal>
            <c:numRef>
              <c:f>'Gruppen-Höhe-Schuhgröße'!$C$3:$C$8</c:f>
              <c:numCache>
                <c:formatCode>General</c:formatCode>
                <c:ptCount val="6"/>
                <c:pt idx="0">
                  <c:v>41</c:v>
                </c:pt>
                <c:pt idx="1">
                  <c:v>45</c:v>
                </c:pt>
                <c:pt idx="2">
                  <c:v>44</c:v>
                </c:pt>
                <c:pt idx="3">
                  <c:v>39</c:v>
                </c:pt>
                <c:pt idx="4">
                  <c:v>39</c:v>
                </c:pt>
                <c:pt idx="5">
                  <c:v>45</c:v>
                </c:pt>
              </c:numCache>
            </c:numRef>
          </c:yVal>
          <c:smooth val="0"/>
        </c:ser>
        <c:axId val="75844209"/>
        <c:axId val="4222545"/>
      </c:scatterChart>
      <c:valAx>
        <c:axId val="75844209"/>
        <c:scaling>
          <c:orientation val="minMax"/>
          <c:max val="200"/>
          <c:min val="16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545"/>
        <c:crossesAt val="0"/>
        <c:crossBetween val="midCat"/>
      </c:valAx>
      <c:valAx>
        <c:axId val="4222545"/>
        <c:scaling>
          <c:orientation val="minMax"/>
          <c:max val="48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42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0216886134779"/>
          <c:y val="0.101564086938858"/>
          <c:w val="0.879628195197521"/>
          <c:h val="0.8476538695917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ruppen-Höhe-Schuhgröße'!$B$15:$B$20</c:f>
              <c:numCache>
                <c:formatCode>General</c:formatCode>
                <c:ptCount val="6"/>
                <c:pt idx="0">
                  <c:v>173</c:v>
                </c:pt>
                <c:pt idx="1">
                  <c:v>198</c:v>
                </c:pt>
                <c:pt idx="2">
                  <c:v>186</c:v>
                </c:pt>
                <c:pt idx="3">
                  <c:v>161</c:v>
                </c:pt>
                <c:pt idx="4">
                  <c:v>178</c:v>
                </c:pt>
                <c:pt idx="5">
                  <c:v>176</c:v>
                </c:pt>
              </c:numCache>
            </c:numRef>
          </c:xVal>
          <c:yVal>
            <c:numRef>
              <c:f>'Gruppen-Höhe-Schuhgröße'!$C$15:$C$20</c:f>
              <c:numCache>
                <c:formatCode>General</c:formatCode>
                <c:ptCount val="6"/>
                <c:pt idx="0">
                  <c:v>41.5</c:v>
                </c:pt>
                <c:pt idx="1">
                  <c:v>47</c:v>
                </c:pt>
                <c:pt idx="2">
                  <c:v>43</c:v>
                </c:pt>
                <c:pt idx="3">
                  <c:v>39</c:v>
                </c:pt>
                <c:pt idx="4">
                  <c:v>42</c:v>
                </c:pt>
                <c:pt idx="5">
                  <c:v>42.5</c:v>
                </c:pt>
              </c:numCache>
            </c:numRef>
          </c:yVal>
          <c:smooth val="0"/>
        </c:ser>
        <c:axId val="52608089"/>
        <c:axId val="45490988"/>
      </c:scatterChart>
      <c:valAx>
        <c:axId val="52608089"/>
        <c:scaling>
          <c:orientation val="minMax"/>
          <c:max val="200"/>
          <c:min val="16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0988"/>
        <c:crossesAt val="0"/>
        <c:crossBetween val="midCat"/>
      </c:valAx>
      <c:valAx>
        <c:axId val="45490988"/>
        <c:scaling>
          <c:orientation val="minMax"/>
          <c:max val="48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80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ruppen-Höhe-Schuhgröße'!$B$27:$B$32</c:f>
              <c:numCache>
                <c:formatCode>General</c:formatCode>
                <c:ptCount val="6"/>
                <c:pt idx="0">
                  <c:v>170</c:v>
                </c:pt>
                <c:pt idx="1">
                  <c:v>170</c:v>
                </c:pt>
                <c:pt idx="2">
                  <c:v>162</c:v>
                </c:pt>
                <c:pt idx="3">
                  <c:v>165</c:v>
                </c:pt>
                <c:pt idx="4">
                  <c:v>166</c:v>
                </c:pt>
                <c:pt idx="5">
                  <c:v>165</c:v>
                </c:pt>
              </c:numCache>
            </c:numRef>
          </c:xVal>
          <c:yVal>
            <c:numRef>
              <c:f>'Gruppen-Höhe-Schuhgröße'!$C$27:$C$32</c:f>
              <c:numCache>
                <c:formatCode>General</c:formatCode>
                <c:ptCount val="6"/>
                <c:pt idx="0">
                  <c:v>42</c:v>
                </c:pt>
                <c:pt idx="1">
                  <c:v>38</c:v>
                </c:pt>
                <c:pt idx="2">
                  <c:v>38</c:v>
                </c:pt>
                <c:pt idx="3">
                  <c:v>39</c:v>
                </c:pt>
                <c:pt idx="4">
                  <c:v>38</c:v>
                </c:pt>
                <c:pt idx="5">
                  <c:v>38</c:v>
                </c:pt>
              </c:numCache>
            </c:numRef>
          </c:yVal>
          <c:smooth val="0"/>
        </c:ser>
        <c:axId val="74643409"/>
        <c:axId val="94524495"/>
      </c:scatterChart>
      <c:valAx>
        <c:axId val="74643409"/>
        <c:scaling>
          <c:orientation val="minMax"/>
          <c:max val="200"/>
          <c:min val="16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4495"/>
        <c:crossesAt val="0"/>
        <c:crossBetween val="midCat"/>
      </c:valAx>
      <c:valAx>
        <c:axId val="94524495"/>
        <c:scaling>
          <c:orientation val="minMax"/>
          <c:max val="48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34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Gruppen-Höhe-Schuhgröße'!$B$39:$B$44</c:f>
              <c:numCache>
                <c:formatCode>General</c:formatCode>
                <c:ptCount val="6"/>
              </c:numCache>
            </c:numRef>
          </c:xVal>
          <c:yVal>
            <c:numRef>
              <c:f>'Gruppen-Höhe-Schuhgröße'!$C$39:$C$44</c:f>
              <c:numCache>
                <c:formatCode>General</c:formatCode>
                <c:ptCount val="6"/>
              </c:numCache>
            </c:numRef>
          </c:yVal>
          <c:smooth val="0"/>
        </c:ser>
        <c:axId val="54716365"/>
        <c:axId val="94537971"/>
      </c:scatterChart>
      <c:valAx>
        <c:axId val="54716365"/>
        <c:scaling>
          <c:orientation val="minMax"/>
          <c:max val="200"/>
          <c:min val="1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7971"/>
        <c:crossesAt val="0"/>
        <c:crossBetween val="midCat"/>
      </c:valAx>
      <c:valAx>
        <c:axId val="94537971"/>
        <c:scaling>
          <c:orientation val="minMax"/>
          <c:max val="4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63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Alle-Höhe-Schuhgröße'!$B$3:$B$20</c:f>
              <c:numCache>
                <c:formatCode>General</c:formatCode>
                <c:ptCount val="18"/>
                <c:pt idx="0">
                  <c:v>172</c:v>
                </c:pt>
                <c:pt idx="1">
                  <c:v>181</c:v>
                </c:pt>
                <c:pt idx="2">
                  <c:v>182</c:v>
                </c:pt>
                <c:pt idx="3">
                  <c:v>167</c:v>
                </c:pt>
                <c:pt idx="4">
                  <c:v>170</c:v>
                </c:pt>
                <c:pt idx="5">
                  <c:v>186</c:v>
                </c:pt>
                <c:pt idx="6">
                  <c:v>173</c:v>
                </c:pt>
                <c:pt idx="7">
                  <c:v>198</c:v>
                </c:pt>
                <c:pt idx="8">
                  <c:v>186</c:v>
                </c:pt>
                <c:pt idx="9">
                  <c:v>161</c:v>
                </c:pt>
                <c:pt idx="10">
                  <c:v>178</c:v>
                </c:pt>
                <c:pt idx="11">
                  <c:v>176</c:v>
                </c:pt>
                <c:pt idx="12">
                  <c:v>170</c:v>
                </c:pt>
                <c:pt idx="13">
                  <c:v>170</c:v>
                </c:pt>
                <c:pt idx="14">
                  <c:v>162</c:v>
                </c:pt>
                <c:pt idx="15">
                  <c:v>165</c:v>
                </c:pt>
                <c:pt idx="16">
                  <c:v>166</c:v>
                </c:pt>
                <c:pt idx="17">
                  <c:v>165</c:v>
                </c:pt>
              </c:numCache>
            </c:numRef>
          </c:xVal>
          <c:yVal>
            <c:numRef>
              <c:f>'Alle-Höhe-Schuhgröße'!$C$3:$C$20</c:f>
              <c:numCache>
                <c:formatCode>General</c:formatCode>
                <c:ptCount val="18"/>
                <c:pt idx="0">
                  <c:v>41</c:v>
                </c:pt>
                <c:pt idx="1">
                  <c:v>45</c:v>
                </c:pt>
                <c:pt idx="2">
                  <c:v>44</c:v>
                </c:pt>
                <c:pt idx="3">
                  <c:v>39</c:v>
                </c:pt>
                <c:pt idx="4">
                  <c:v>39</c:v>
                </c:pt>
                <c:pt idx="5">
                  <c:v>45</c:v>
                </c:pt>
                <c:pt idx="6">
                  <c:v>41.5</c:v>
                </c:pt>
                <c:pt idx="7">
                  <c:v>47</c:v>
                </c:pt>
                <c:pt idx="8">
                  <c:v>43</c:v>
                </c:pt>
                <c:pt idx="9">
                  <c:v>39</c:v>
                </c:pt>
                <c:pt idx="10">
                  <c:v>42</c:v>
                </c:pt>
                <c:pt idx="11">
                  <c:v>42.5</c:v>
                </c:pt>
                <c:pt idx="12">
                  <c:v>42</c:v>
                </c:pt>
                <c:pt idx="13">
                  <c:v>38</c:v>
                </c:pt>
                <c:pt idx="14">
                  <c:v>38</c:v>
                </c:pt>
                <c:pt idx="15">
                  <c:v>39</c:v>
                </c:pt>
                <c:pt idx="16">
                  <c:v>38</c:v>
                </c:pt>
                <c:pt idx="17">
                  <c:v>38</c:v>
                </c:pt>
              </c:numCache>
            </c:numRef>
          </c:yVal>
          <c:smooth val="0"/>
        </c:ser>
        <c:axId val="96846425"/>
        <c:axId val="29646115"/>
      </c:scatterChart>
      <c:valAx>
        <c:axId val="96846425"/>
        <c:scaling>
          <c:orientation val="minMax"/>
          <c:max val="200"/>
          <c:min val="1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6115"/>
        <c:crossesAt val="0"/>
        <c:crossBetween val="midCat"/>
      </c:valAx>
      <c:valAx>
        <c:axId val="29646115"/>
        <c:scaling>
          <c:orientation val="minMax"/>
          <c:max val="48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64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1</xdr:row>
      <xdr:rowOff>28440</xdr:rowOff>
    </xdr:from>
    <xdr:to>
      <xdr:col>10</xdr:col>
      <xdr:colOff>770040</xdr:colOff>
      <xdr:row>12</xdr:row>
      <xdr:rowOff>152280</xdr:rowOff>
    </xdr:to>
    <xdr:graphicFrame>
      <xdr:nvGraphicFramePr>
        <xdr:cNvPr id="0" name="Chart 1"/>
        <xdr:cNvGraphicFramePr/>
      </xdr:nvGraphicFramePr>
      <xdr:xfrm>
        <a:off x="5149800" y="190440"/>
        <a:ext cx="233352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14</xdr:row>
      <xdr:rowOff>9360</xdr:rowOff>
    </xdr:from>
    <xdr:to>
      <xdr:col>11</xdr:col>
      <xdr:colOff>720</xdr:colOff>
      <xdr:row>24</xdr:row>
      <xdr:rowOff>162000</xdr:rowOff>
    </xdr:to>
    <xdr:graphicFrame>
      <xdr:nvGraphicFramePr>
        <xdr:cNvPr id="2" name="Chart 2"/>
        <xdr:cNvGraphicFramePr/>
      </xdr:nvGraphicFramePr>
      <xdr:xfrm>
        <a:off x="5169600" y="2276280"/>
        <a:ext cx="2323440" cy="17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70560</xdr:colOff>
      <xdr:row>25</xdr:row>
      <xdr:rowOff>104760</xdr:rowOff>
    </xdr:from>
    <xdr:to>
      <xdr:col>11</xdr:col>
      <xdr:colOff>20520</xdr:colOff>
      <xdr:row>36</xdr:row>
      <xdr:rowOff>142920</xdr:rowOff>
    </xdr:to>
    <xdr:graphicFrame>
      <xdr:nvGraphicFramePr>
        <xdr:cNvPr id="3" name="Chart 3"/>
        <xdr:cNvGraphicFramePr/>
      </xdr:nvGraphicFramePr>
      <xdr:xfrm>
        <a:off x="5200200" y="4152960"/>
        <a:ext cx="2312640" cy="18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9880</xdr:colOff>
      <xdr:row>38</xdr:row>
      <xdr:rowOff>28440</xdr:rowOff>
    </xdr:from>
    <xdr:to>
      <xdr:col>11</xdr:col>
      <xdr:colOff>20520</xdr:colOff>
      <xdr:row>48</xdr:row>
      <xdr:rowOff>152280</xdr:rowOff>
    </xdr:to>
    <xdr:graphicFrame>
      <xdr:nvGraphicFramePr>
        <xdr:cNvPr id="4" name="Chart 4"/>
        <xdr:cNvGraphicFramePr/>
      </xdr:nvGraphicFramePr>
      <xdr:xfrm>
        <a:off x="5159520" y="6181560"/>
        <a:ext cx="2353320" cy="17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800092549746</cdr:x>
      <cdr:y>0.489325524277347</cdr:y>
    </cdr:from>
    <cdr:to>
      <cdr:x>0.555452722505013</cdr:x>
      <cdr:y>0.540714150765162</cdr:y>
    </cdr:to>
    <cdr:sp>
      <cdr:nvSpPr>
        <cdr:cNvPr id="1" name="Text 1"/>
        <cdr:cNvSpPr/>
      </cdr:nvSpPr>
      <cdr:spPr>
        <a:xfrm>
          <a:off x="1194480" y="932400"/>
          <a:ext cx="101880" cy="9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480" spc="-1" strike="noStrike">
              <a:latin typeface="Arial"/>
            </a:rPr>
            <a:t>,,</a:t>
          </a:r>
          <a:endParaRPr b="0" sz="4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1</xdr:row>
      <xdr:rowOff>28440</xdr:rowOff>
    </xdr:from>
    <xdr:to>
      <xdr:col>12</xdr:col>
      <xdr:colOff>760320</xdr:colOff>
      <xdr:row>24</xdr:row>
      <xdr:rowOff>152280</xdr:rowOff>
    </xdr:to>
    <xdr:graphicFrame>
      <xdr:nvGraphicFramePr>
        <xdr:cNvPr id="5" name="Chart 1"/>
        <xdr:cNvGraphicFramePr/>
      </xdr:nvGraphicFramePr>
      <xdr:xfrm>
        <a:off x="5693400" y="190440"/>
        <a:ext cx="388188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205489614243</cdr:x>
      <cdr:y>0.520205799812909</cdr:y>
    </cdr:from>
    <cdr:to>
      <cdr:x>0.53746290801187</cdr:x>
      <cdr:y>0.560523854069224</cdr:y>
    </cdr:to>
    <cdr:sp>
      <cdr:nvSpPr>
        <cdr:cNvPr id="6" name="Text 1"/>
        <cdr:cNvSpPr/>
      </cdr:nvSpPr>
      <cdr:spPr>
        <a:xfrm>
          <a:off x="1945800" y="2001960"/>
          <a:ext cx="1407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,,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3" min="2" style="1" width="5.99"/>
    <col collapsed="false" customWidth="true" hidden="false" outlineLevel="0" max="5" min="4" style="1" width="7.56"/>
    <col collapsed="false" customWidth="true" hidden="false" outlineLevel="0" max="7" min="6" style="1" width="9.28"/>
    <col collapsed="false" customWidth="true" hidden="false" outlineLevel="0" max="8" min="8" style="1" width="16.42"/>
    <col collapsed="false" customWidth="true" hidden="false" outlineLevel="0" max="9" min="9" style="1" width="11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s">
        <v>3</v>
      </c>
      <c r="B2" s="1" t="s">
        <v>4</v>
      </c>
      <c r="C2" s="1" t="s">
        <v>5</v>
      </c>
      <c r="D2" s="1" t="s">
        <v>6</v>
      </c>
      <c r="E2" s="1" t="s">
        <v>7</v>
      </c>
      <c r="F2" s="1" t="s">
        <v>8</v>
      </c>
      <c r="G2" s="1" t="s">
        <v>9</v>
      </c>
      <c r="H2" s="1" t="s">
        <v>10</v>
      </c>
    </row>
    <row r="3" customFormat="false" ht="12.75" hidden="false" customHeight="false" outlineLevel="0" collapsed="false">
      <c r="A3" s="1" t="s">
        <v>11</v>
      </c>
      <c r="B3" s="1" t="n">
        <v>172</v>
      </c>
      <c r="C3" s="1" t="n">
        <v>41</v>
      </c>
      <c r="D3" s="2" t="n">
        <f aca="false">B3-B$10</f>
        <v>-4.33333333333334</v>
      </c>
      <c r="E3" s="2" t="n">
        <f aca="false">C3-C$10</f>
        <v>-1.16666666666666</v>
      </c>
      <c r="F3" s="2" t="n">
        <f aca="false">D3^2</f>
        <v>18.7777777777779</v>
      </c>
      <c r="G3" s="2" t="n">
        <f aca="false">E3^2</f>
        <v>1.36111111111111</v>
      </c>
      <c r="H3" s="2" t="n">
        <f aca="false">D3*E3</f>
        <v>5.05555555555556</v>
      </c>
    </row>
    <row r="4" customFormat="false" ht="12.75" hidden="false" customHeight="false" outlineLevel="0" collapsed="false">
      <c r="A4" s="1" t="s">
        <v>12</v>
      </c>
      <c r="B4" s="1" t="n">
        <v>181</v>
      </c>
      <c r="C4" s="1" t="n">
        <v>45</v>
      </c>
      <c r="D4" s="2" t="n">
        <f aca="false">B4-B$10</f>
        <v>4.66666666666666</v>
      </c>
      <c r="E4" s="2" t="n">
        <f aca="false">C4-C$10</f>
        <v>2.83333333333334</v>
      </c>
      <c r="F4" s="2" t="n">
        <f aca="false">D4^2</f>
        <v>21.7777777777777</v>
      </c>
      <c r="G4" s="2" t="n">
        <f aca="false">E4^2</f>
        <v>8.02777777777779</v>
      </c>
      <c r="H4" s="2" t="n">
        <f aca="false">D4*E4</f>
        <v>13.2222222222222</v>
      </c>
    </row>
    <row r="5" customFormat="false" ht="12.75" hidden="false" customHeight="false" outlineLevel="0" collapsed="false">
      <c r="A5" s="1" t="s">
        <v>13</v>
      </c>
      <c r="B5" s="1" t="n">
        <v>182</v>
      </c>
      <c r="C5" s="1" t="n">
        <v>44</v>
      </c>
      <c r="D5" s="2" t="n">
        <f aca="false">B5-B$10</f>
        <v>5.66666666666666</v>
      </c>
      <c r="E5" s="2" t="n">
        <f aca="false">C5-C$10</f>
        <v>1.83333333333334</v>
      </c>
      <c r="F5" s="2" t="n">
        <f aca="false">D5^2</f>
        <v>32.111111111111</v>
      </c>
      <c r="G5" s="2" t="n">
        <f aca="false">E5^2</f>
        <v>3.36111111111112</v>
      </c>
      <c r="H5" s="2" t="n">
        <f aca="false">D5*E5</f>
        <v>10.3888888888889</v>
      </c>
    </row>
    <row r="6" customFormat="false" ht="12.75" hidden="false" customHeight="false" outlineLevel="0" collapsed="false">
      <c r="A6" s="1" t="s">
        <v>14</v>
      </c>
      <c r="B6" s="1" t="n">
        <v>167</v>
      </c>
      <c r="C6" s="1" t="n">
        <v>39</v>
      </c>
      <c r="D6" s="2" t="n">
        <f aca="false">B6-B$10</f>
        <v>-9.33333333333334</v>
      </c>
      <c r="E6" s="2" t="n">
        <f aca="false">C6-C$10</f>
        <v>-3.16666666666666</v>
      </c>
      <c r="F6" s="2" t="n">
        <f aca="false">D6^2</f>
        <v>87.1111111111113</v>
      </c>
      <c r="G6" s="2" t="n">
        <f aca="false">E6^2</f>
        <v>10.0277777777778</v>
      </c>
      <c r="H6" s="2" t="n">
        <f aca="false">D6*E6</f>
        <v>29.5555555555556</v>
      </c>
    </row>
    <row r="7" customFormat="false" ht="12.75" hidden="false" customHeight="false" outlineLevel="0" collapsed="false">
      <c r="A7" s="1" t="s">
        <v>15</v>
      </c>
      <c r="B7" s="1" t="n">
        <v>170</v>
      </c>
      <c r="C7" s="1" t="n">
        <v>39</v>
      </c>
      <c r="D7" s="2" t="n">
        <f aca="false">B7-B$10</f>
        <v>-6.33333333333334</v>
      </c>
      <c r="E7" s="2" t="n">
        <f aca="false">C7-C$10</f>
        <v>-3.16666666666666</v>
      </c>
      <c r="F7" s="2" t="n">
        <f aca="false">D7^2</f>
        <v>40.1111111111112</v>
      </c>
      <c r="G7" s="2" t="n">
        <f aca="false">E7^2</f>
        <v>10.0277777777778</v>
      </c>
      <c r="H7" s="2" t="n">
        <f aca="false">D7*E7</f>
        <v>20.0555555555556</v>
      </c>
    </row>
    <row r="8" customFormat="false" ht="12.75" hidden="false" customHeight="false" outlineLevel="0" collapsed="false">
      <c r="A8" s="1" t="s">
        <v>16</v>
      </c>
      <c r="B8" s="1" t="n">
        <v>186</v>
      </c>
      <c r="C8" s="1" t="n">
        <v>45</v>
      </c>
      <c r="D8" s="2" t="n">
        <f aca="false">B8-B$10</f>
        <v>9.66666666666666</v>
      </c>
      <c r="E8" s="2" t="n">
        <f aca="false">C8-C$10</f>
        <v>2.83333333333334</v>
      </c>
      <c r="F8" s="2" t="n">
        <f aca="false">D8^2</f>
        <v>93.4444444444443</v>
      </c>
      <c r="G8" s="2" t="n">
        <f aca="false">E8^2</f>
        <v>8.02777777777779</v>
      </c>
      <c r="H8" s="2" t="n">
        <f aca="false">D8*E8</f>
        <v>27.3888888888889</v>
      </c>
    </row>
    <row r="9" customFormat="false" ht="12.75" hidden="false" customHeight="false" outlineLevel="0" collapsed="false">
      <c r="A9" s="1" t="s">
        <v>17</v>
      </c>
      <c r="B9" s="1" t="n">
        <f aca="false">SUM(B3:B8)</f>
        <v>1058</v>
      </c>
      <c r="C9" s="1" t="n">
        <f aca="false">SUM(C3:C8)</f>
        <v>253</v>
      </c>
      <c r="F9" s="2" t="n">
        <f aca="false">SUM(F3:F8)</f>
        <v>293.333333333333</v>
      </c>
      <c r="G9" s="2" t="n">
        <f aca="false">SUM(G3:G8)</f>
        <v>40.8333333333333</v>
      </c>
      <c r="H9" s="2" t="n">
        <f aca="false">SUM(H3:H8)</f>
        <v>105.666666666667</v>
      </c>
    </row>
    <row r="10" customFormat="false" ht="12.75" hidden="false" customHeight="false" outlineLevel="0" collapsed="false">
      <c r="A10" s="1" t="s">
        <v>18</v>
      </c>
      <c r="B10" s="2" t="n">
        <f aca="false">B9/6</f>
        <v>176.333333333333</v>
      </c>
      <c r="C10" s="2" t="n">
        <f aca="false">C9/6</f>
        <v>42.1666666666667</v>
      </c>
      <c r="D10" s="2"/>
      <c r="F10" s="2"/>
      <c r="G10" s="2"/>
      <c r="H10" s="2"/>
    </row>
    <row r="11" customFormat="false" ht="12.75" hidden="false" customHeight="false" outlineLevel="0" collapsed="false">
      <c r="A11" s="1" t="s">
        <v>19</v>
      </c>
      <c r="F11" s="2" t="n">
        <f aca="false">F9/6</f>
        <v>48.8888888888889</v>
      </c>
      <c r="G11" s="2" t="n">
        <f aca="false">G9/6</f>
        <v>6.80555555555556</v>
      </c>
      <c r="H11" s="2"/>
    </row>
    <row r="12" customFormat="false" ht="12.75" hidden="false" customHeight="false" outlineLevel="0" collapsed="false">
      <c r="A12" s="1" t="s">
        <v>20</v>
      </c>
      <c r="F12" s="2" t="n">
        <f aca="false">SQRT(F11)</f>
        <v>6.99205898780101</v>
      </c>
      <c r="G12" s="2" t="n">
        <f aca="false">SQRT(G11)</f>
        <v>2.60874597374976</v>
      </c>
      <c r="H12" s="2"/>
    </row>
    <row r="13" customFormat="false" ht="12.75" hidden="false" customHeight="false" outlineLevel="0" collapsed="false">
      <c r="A13" s="1" t="s">
        <v>21</v>
      </c>
      <c r="H13" s="2" t="n">
        <f aca="false">H9/6</f>
        <v>17.6111111111111</v>
      </c>
    </row>
    <row r="14" customFormat="false" ht="12.75" hidden="false" customHeight="false" outlineLevel="0" collapsed="false">
      <c r="A14" s="1" t="s">
        <v>22</v>
      </c>
      <c r="B14" s="1" t="s">
        <v>4</v>
      </c>
      <c r="C14" s="1" t="s">
        <v>5</v>
      </c>
      <c r="D14" s="1" t="s">
        <v>6</v>
      </c>
      <c r="E14" s="1" t="s">
        <v>7</v>
      </c>
      <c r="F14" s="1" t="s">
        <v>8</v>
      </c>
      <c r="G14" s="1" t="s">
        <v>9</v>
      </c>
      <c r="H14" s="1" t="s">
        <v>10</v>
      </c>
    </row>
    <row r="15" customFormat="false" ht="12.75" hidden="false" customHeight="false" outlineLevel="0" collapsed="false">
      <c r="A15" s="1" t="s">
        <v>23</v>
      </c>
      <c r="B15" s="1" t="n">
        <v>173</v>
      </c>
      <c r="C15" s="1" t="n">
        <v>41.5</v>
      </c>
      <c r="D15" s="2" t="n">
        <f aca="false">B15-B$22</f>
        <v>-5.66666666666666</v>
      </c>
      <c r="E15" s="2" t="n">
        <f aca="false">C15-C$22</f>
        <v>-1</v>
      </c>
      <c r="F15" s="2" t="n">
        <f aca="false">D15^2</f>
        <v>32.111111111111</v>
      </c>
      <c r="G15" s="2" t="n">
        <f aca="false">E15^2</f>
        <v>1</v>
      </c>
      <c r="H15" s="2" t="n">
        <f aca="false">D15*E15</f>
        <v>5.66666666666666</v>
      </c>
    </row>
    <row r="16" customFormat="false" ht="12.75" hidden="false" customHeight="false" outlineLevel="0" collapsed="false">
      <c r="A16" s="1" t="s">
        <v>24</v>
      </c>
      <c r="B16" s="1" t="n">
        <v>198</v>
      </c>
      <c r="C16" s="1" t="n">
        <v>47</v>
      </c>
      <c r="D16" s="2" t="n">
        <f aca="false">B16-B$22</f>
        <v>19.3333333333333</v>
      </c>
      <c r="E16" s="2" t="n">
        <f aca="false">C16-C$22</f>
        <v>4.5</v>
      </c>
      <c r="F16" s="2" t="n">
        <f aca="false">D16^2</f>
        <v>373.777777777778</v>
      </c>
      <c r="G16" s="2" t="n">
        <f aca="false">E16^2</f>
        <v>20.25</v>
      </c>
      <c r="H16" s="2" t="n">
        <f aca="false">D16*E16</f>
        <v>87</v>
      </c>
    </row>
    <row r="17" customFormat="false" ht="12.75" hidden="false" customHeight="false" outlineLevel="0" collapsed="false">
      <c r="A17" s="1" t="s">
        <v>25</v>
      </c>
      <c r="B17" s="1" t="n">
        <v>186</v>
      </c>
      <c r="C17" s="1" t="n">
        <v>43</v>
      </c>
      <c r="D17" s="2" t="n">
        <f aca="false">B17-B$22</f>
        <v>7.33333333333334</v>
      </c>
      <c r="E17" s="2" t="n">
        <f aca="false">C17-C$22</f>
        <v>0.5</v>
      </c>
      <c r="F17" s="2" t="n">
        <f aca="false">D17^2</f>
        <v>53.7777777777779</v>
      </c>
      <c r="G17" s="2" t="n">
        <f aca="false">E17^2</f>
        <v>0.25</v>
      </c>
      <c r="H17" s="2" t="n">
        <f aca="false">D17*E17</f>
        <v>3.66666666666667</v>
      </c>
    </row>
    <row r="18" customFormat="false" ht="12.75" hidden="false" customHeight="false" outlineLevel="0" collapsed="false">
      <c r="A18" s="1" t="s">
        <v>26</v>
      </c>
      <c r="B18" s="1" t="n">
        <v>161</v>
      </c>
      <c r="C18" s="1" t="n">
        <v>39</v>
      </c>
      <c r="D18" s="2" t="n">
        <f aca="false">B18-B$22</f>
        <v>-17.6666666666667</v>
      </c>
      <c r="E18" s="2" t="n">
        <f aca="false">C18-C$22</f>
        <v>-3.5</v>
      </c>
      <c r="F18" s="2" t="n">
        <f aca="false">D18^2</f>
        <v>312.111111111111</v>
      </c>
      <c r="G18" s="2" t="n">
        <f aca="false">E18^2</f>
        <v>12.25</v>
      </c>
      <c r="H18" s="2" t="n">
        <f aca="false">D18*E18</f>
        <v>61.8333333333333</v>
      </c>
    </row>
    <row r="19" customFormat="false" ht="12.75" hidden="false" customHeight="false" outlineLevel="0" collapsed="false">
      <c r="A19" s="1" t="s">
        <v>27</v>
      </c>
      <c r="B19" s="1" t="n">
        <v>178</v>
      </c>
      <c r="C19" s="1" t="n">
        <v>42</v>
      </c>
      <c r="D19" s="2" t="n">
        <f aca="false">B19-B$22</f>
        <v>-0.666666666666657</v>
      </c>
      <c r="E19" s="2" t="n">
        <f aca="false">C19-C$22</f>
        <v>-0.5</v>
      </c>
      <c r="F19" s="2" t="n">
        <f aca="false">D19^2</f>
        <v>0.444444444444432</v>
      </c>
      <c r="G19" s="2" t="n">
        <f aca="false">E19^2</f>
        <v>0.25</v>
      </c>
      <c r="H19" s="2" t="n">
        <f aca="false">D19*E19</f>
        <v>0.333333333333329</v>
      </c>
    </row>
    <row r="20" customFormat="false" ht="12.75" hidden="false" customHeight="false" outlineLevel="0" collapsed="false">
      <c r="A20" s="1" t="s">
        <v>28</v>
      </c>
      <c r="B20" s="1" t="n">
        <v>176</v>
      </c>
      <c r="C20" s="1" t="n">
        <v>42.5</v>
      </c>
      <c r="D20" s="2" t="n">
        <f aca="false">B20-B$22</f>
        <v>-2.66666666666666</v>
      </c>
      <c r="E20" s="2" t="n">
        <f aca="false">C20-C$22</f>
        <v>0</v>
      </c>
      <c r="F20" s="2" t="n">
        <f aca="false">D20^2</f>
        <v>7.11111111111106</v>
      </c>
      <c r="G20" s="2" t="n">
        <f aca="false">E20^2</f>
        <v>0</v>
      </c>
      <c r="H20" s="2" t="n">
        <f aca="false">D20*E20</f>
        <v>-0</v>
      </c>
    </row>
    <row r="21" customFormat="false" ht="12.75" hidden="false" customHeight="false" outlineLevel="0" collapsed="false">
      <c r="A21" s="1" t="s">
        <v>17</v>
      </c>
      <c r="B21" s="1" t="n">
        <f aca="false">SUM(B15:B20)</f>
        <v>1072</v>
      </c>
      <c r="C21" s="1" t="n">
        <f aca="false">SUM(C15:C20)</f>
        <v>255</v>
      </c>
      <c r="F21" s="2" t="n">
        <f aca="false">SUM(F15:F20)</f>
        <v>779.333333333333</v>
      </c>
      <c r="G21" s="2" t="n">
        <f aca="false">SUM(G15:G20)</f>
        <v>34</v>
      </c>
      <c r="H21" s="2" t="n">
        <f aca="false">SUM(H15:H20)</f>
        <v>158.5</v>
      </c>
    </row>
    <row r="22" customFormat="false" ht="12.75" hidden="false" customHeight="false" outlineLevel="0" collapsed="false">
      <c r="A22" s="1" t="s">
        <v>18</v>
      </c>
      <c r="B22" s="2" t="n">
        <f aca="false">B21/6</f>
        <v>178.666666666667</v>
      </c>
      <c r="C22" s="2" t="n">
        <f aca="false">C21/6</f>
        <v>42.5</v>
      </c>
      <c r="F22" s="2"/>
      <c r="G22" s="2"/>
    </row>
    <row r="23" customFormat="false" ht="12.75" hidden="false" customHeight="false" outlineLevel="0" collapsed="false">
      <c r="A23" s="1" t="s">
        <v>19</v>
      </c>
      <c r="F23" s="2" t="n">
        <f aca="false">F21/6</f>
        <v>129.888888888889</v>
      </c>
      <c r="G23" s="2" t="n">
        <f aca="false">G21/6</f>
        <v>5.66666666666667</v>
      </c>
      <c r="H23" s="2"/>
    </row>
    <row r="24" customFormat="false" ht="12.75" hidden="false" customHeight="false" outlineLevel="0" collapsed="false">
      <c r="A24" s="1" t="s">
        <v>20</v>
      </c>
      <c r="F24" s="2" t="n">
        <f aca="false">SQRT(F23)</f>
        <v>11.3968806648525</v>
      </c>
      <c r="G24" s="2" t="n">
        <f aca="false">SQRT(G23)</f>
        <v>2.38047614284762</v>
      </c>
      <c r="H24" s="2"/>
    </row>
    <row r="25" customFormat="false" ht="12.75" hidden="false" customHeight="false" outlineLevel="0" collapsed="false">
      <c r="A25" s="1" t="s">
        <v>21</v>
      </c>
      <c r="H25" s="2" t="n">
        <f aca="false">H21/6</f>
        <v>26.4166666666667</v>
      </c>
    </row>
    <row r="26" customFormat="false" ht="12.75" hidden="false" customHeight="false" outlineLevel="0" collapsed="false">
      <c r="A26" s="1" t="s">
        <v>29</v>
      </c>
      <c r="B26" s="1" t="s">
        <v>4</v>
      </c>
      <c r="C26" s="1" t="s">
        <v>5</v>
      </c>
      <c r="D26" s="1" t="s">
        <v>6</v>
      </c>
      <c r="E26" s="1" t="s">
        <v>7</v>
      </c>
      <c r="F26" s="1" t="s">
        <v>8</v>
      </c>
      <c r="G26" s="1" t="s">
        <v>9</v>
      </c>
      <c r="H26" s="1" t="s">
        <v>10</v>
      </c>
    </row>
    <row r="27" customFormat="false" ht="12.75" hidden="false" customHeight="false" outlineLevel="0" collapsed="false">
      <c r="A27" s="1" t="s">
        <v>30</v>
      </c>
      <c r="B27" s="1" t="n">
        <v>170</v>
      </c>
      <c r="C27" s="1" t="n">
        <v>42</v>
      </c>
      <c r="D27" s="2" t="n">
        <f aca="false">B27-B$34</f>
        <v>3.66666666666666</v>
      </c>
      <c r="E27" s="2" t="n">
        <f aca="false">C27-C$34</f>
        <v>3.16666666666666</v>
      </c>
      <c r="F27" s="2" t="n">
        <f aca="false">D27^2</f>
        <v>13.4444444444444</v>
      </c>
      <c r="G27" s="2" t="n">
        <f aca="false">E27^2</f>
        <v>10.0277777777778</v>
      </c>
      <c r="H27" s="2" t="n">
        <f aca="false">D27*E27</f>
        <v>11.6111111111111</v>
      </c>
    </row>
    <row r="28" customFormat="false" ht="12.75" hidden="false" customHeight="false" outlineLevel="0" collapsed="false">
      <c r="A28" s="1" t="s">
        <v>31</v>
      </c>
      <c r="B28" s="1" t="n">
        <v>170</v>
      </c>
      <c r="C28" s="1" t="n">
        <v>38</v>
      </c>
      <c r="D28" s="2" t="n">
        <f aca="false">B28-B$34</f>
        <v>3.66666666666666</v>
      </c>
      <c r="E28" s="2" t="n">
        <f aca="false">C28-C$34</f>
        <v>-0.833333333333336</v>
      </c>
      <c r="F28" s="2" t="n">
        <f aca="false">D28^2</f>
        <v>13.4444444444444</v>
      </c>
      <c r="G28" s="2" t="n">
        <f aca="false">E28^2</f>
        <v>0.694444444444448</v>
      </c>
      <c r="H28" s="2" t="n">
        <f aca="false">D28*E28</f>
        <v>-3.05555555555556</v>
      </c>
    </row>
    <row r="29" customFormat="false" ht="12.75" hidden="false" customHeight="false" outlineLevel="0" collapsed="false">
      <c r="A29" s="1" t="s">
        <v>32</v>
      </c>
      <c r="B29" s="1" t="n">
        <v>162</v>
      </c>
      <c r="C29" s="1" t="n">
        <v>38</v>
      </c>
      <c r="D29" s="2" t="n">
        <f aca="false">B29-B$34</f>
        <v>-4.33333333333334</v>
      </c>
      <c r="E29" s="2" t="n">
        <f aca="false">C29-C$34</f>
        <v>-0.833333333333336</v>
      </c>
      <c r="F29" s="2" t="n">
        <f aca="false">D29^2</f>
        <v>18.7777777777779</v>
      </c>
      <c r="G29" s="2" t="n">
        <f aca="false">E29^2</f>
        <v>0.694444444444448</v>
      </c>
      <c r="H29" s="2" t="n">
        <f aca="false">D29*E29</f>
        <v>3.61111111111113</v>
      </c>
    </row>
    <row r="30" customFormat="false" ht="12.75" hidden="false" customHeight="false" outlineLevel="0" collapsed="false">
      <c r="A30" s="1" t="s">
        <v>33</v>
      </c>
      <c r="B30" s="1" t="n">
        <v>165</v>
      </c>
      <c r="C30" s="1" t="n">
        <v>39</v>
      </c>
      <c r="D30" s="2" t="n">
        <f aca="false">B30-B$34</f>
        <v>-1.33333333333334</v>
      </c>
      <c r="E30" s="2" t="n">
        <f aca="false">C30-C$34</f>
        <v>0.166666666666664</v>
      </c>
      <c r="F30" s="2" t="n">
        <f aca="false">D30^2</f>
        <v>1.7777777777778</v>
      </c>
      <c r="G30" s="2" t="n">
        <f aca="false">E30^2</f>
        <v>0.027777777777777</v>
      </c>
      <c r="H30" s="2" t="n">
        <f aca="false">D30*E30</f>
        <v>-0.222222222222221</v>
      </c>
    </row>
    <row r="31" customFormat="false" ht="12.75" hidden="false" customHeight="false" outlineLevel="0" collapsed="false">
      <c r="A31" s="1" t="s">
        <v>34</v>
      </c>
      <c r="B31" s="1" t="n">
        <v>166</v>
      </c>
      <c r="C31" s="1" t="n">
        <v>38</v>
      </c>
      <c r="D31" s="2" t="n">
        <f aca="false">B31-B$34</f>
        <v>-0.333333333333343</v>
      </c>
      <c r="E31" s="2" t="n">
        <f aca="false">C31-C$34</f>
        <v>-0.833333333333336</v>
      </c>
      <c r="F31" s="2" t="n">
        <f aca="false">D31^2</f>
        <v>0.111111111111117</v>
      </c>
      <c r="G31" s="2" t="n">
        <f aca="false">E31^2</f>
        <v>0.694444444444448</v>
      </c>
      <c r="H31" s="2" t="n">
        <f aca="false">D31*E31</f>
        <v>0.277777777777786</v>
      </c>
    </row>
    <row r="32" customFormat="false" ht="12.75" hidden="false" customHeight="false" outlineLevel="0" collapsed="false">
      <c r="A32" s="1" t="s">
        <v>35</v>
      </c>
      <c r="B32" s="1" t="n">
        <v>165</v>
      </c>
      <c r="C32" s="1" t="n">
        <v>38</v>
      </c>
      <c r="D32" s="2" t="n">
        <f aca="false">B32-B$34</f>
        <v>-1.33333333333334</v>
      </c>
      <c r="E32" s="2" t="n">
        <f aca="false">C32-C$34</f>
        <v>-0.833333333333336</v>
      </c>
      <c r="F32" s="2" t="n">
        <f aca="false">D32^2</f>
        <v>1.7777777777778</v>
      </c>
      <c r="G32" s="2" t="n">
        <f aca="false">E32^2</f>
        <v>0.694444444444448</v>
      </c>
      <c r="H32" s="2" t="n">
        <f aca="false">D32*E32</f>
        <v>1.11111111111112</v>
      </c>
    </row>
    <row r="33" customFormat="false" ht="12.75" hidden="false" customHeight="false" outlineLevel="0" collapsed="false">
      <c r="A33" s="1" t="s">
        <v>17</v>
      </c>
      <c r="B33" s="1" t="n">
        <f aca="false">SUM(B27:B32)</f>
        <v>998</v>
      </c>
      <c r="C33" s="1" t="n">
        <f aca="false">SUM(C27:C32)</f>
        <v>233</v>
      </c>
      <c r="F33" s="2" t="n">
        <f aca="false">SUM(F27:F32)</f>
        <v>49.3333333333333</v>
      </c>
      <c r="G33" s="2" t="n">
        <f aca="false">SUM(G27:G32)</f>
        <v>12.8333333333333</v>
      </c>
      <c r="H33" s="2" t="n">
        <f aca="false">SUM(H27:H32)</f>
        <v>13.3333333333333</v>
      </c>
    </row>
    <row r="34" customFormat="false" ht="12.75" hidden="false" customHeight="false" outlineLevel="0" collapsed="false">
      <c r="A34" s="1" t="s">
        <v>18</v>
      </c>
      <c r="B34" s="2" t="n">
        <f aca="false">B33/6</f>
        <v>166.333333333333</v>
      </c>
      <c r="C34" s="2" t="n">
        <f aca="false">C33/6</f>
        <v>38.8333333333333</v>
      </c>
      <c r="F34" s="2"/>
      <c r="G34" s="2"/>
    </row>
    <row r="35" customFormat="false" ht="12.75" hidden="false" customHeight="false" outlineLevel="0" collapsed="false">
      <c r="A35" s="1" t="s">
        <v>19</v>
      </c>
      <c r="F35" s="2" t="n">
        <f aca="false">F33/6</f>
        <v>8.22222222222222</v>
      </c>
      <c r="G35" s="2" t="n">
        <f aca="false">G33/6</f>
        <v>2.13888888888889</v>
      </c>
      <c r="H35" s="2"/>
    </row>
    <row r="36" customFormat="false" ht="12.75" hidden="false" customHeight="false" outlineLevel="0" collapsed="false">
      <c r="A36" s="1" t="s">
        <v>20</v>
      </c>
      <c r="F36" s="2" t="n">
        <f aca="false">SQRT(F35)</f>
        <v>2.86744175568088</v>
      </c>
      <c r="G36" s="2" t="n">
        <f aca="false">SQRT(G35)</f>
        <v>1.46249406456535</v>
      </c>
      <c r="H36" s="2"/>
    </row>
    <row r="37" customFormat="false" ht="12.75" hidden="false" customHeight="false" outlineLevel="0" collapsed="false">
      <c r="A37" s="1" t="s">
        <v>21</v>
      </c>
      <c r="H37" s="2" t="n">
        <f aca="false">H33/6</f>
        <v>2.22222222222222</v>
      </c>
    </row>
    <row r="38" customFormat="false" ht="12.75" hidden="false" customHeight="false" outlineLevel="0" collapsed="false">
      <c r="B38" s="1" t="s">
        <v>4</v>
      </c>
      <c r="C38" s="1" t="s">
        <v>5</v>
      </c>
      <c r="D38" s="1" t="s">
        <v>6</v>
      </c>
      <c r="E38" s="1" t="s">
        <v>7</v>
      </c>
      <c r="F38" s="1" t="s">
        <v>8</v>
      </c>
      <c r="G38" s="1" t="s">
        <v>9</v>
      </c>
      <c r="H38" s="1" t="s">
        <v>10</v>
      </c>
    </row>
    <row r="39" customFormat="false" ht="12.75" hidden="false" customHeight="false" outlineLevel="0" collapsed="false">
      <c r="D39" s="2" t="n">
        <f aca="false">B39-B$46</f>
        <v>0</v>
      </c>
      <c r="E39" s="2" t="n">
        <f aca="false">C39-C$46</f>
        <v>0</v>
      </c>
      <c r="F39" s="2" t="n">
        <f aca="false">D39^2</f>
        <v>0</v>
      </c>
      <c r="G39" s="2" t="n">
        <f aca="false">E39^2</f>
        <v>0</v>
      </c>
      <c r="H39" s="2" t="n">
        <f aca="false">D39*E39</f>
        <v>0</v>
      </c>
    </row>
    <row r="40" customFormat="false" ht="12.75" hidden="false" customHeight="false" outlineLevel="0" collapsed="false">
      <c r="D40" s="2" t="n">
        <f aca="false">B40-B$46</f>
        <v>0</v>
      </c>
      <c r="E40" s="2" t="n">
        <f aca="false">C40-C$46</f>
        <v>0</v>
      </c>
      <c r="F40" s="2" t="n">
        <f aca="false">D40^2</f>
        <v>0</v>
      </c>
      <c r="G40" s="2" t="n">
        <f aca="false">E40^2</f>
        <v>0</v>
      </c>
      <c r="H40" s="2" t="n">
        <f aca="false">D40*E40</f>
        <v>0</v>
      </c>
    </row>
    <row r="41" customFormat="false" ht="12.75" hidden="false" customHeight="false" outlineLevel="0" collapsed="false">
      <c r="D41" s="2" t="n">
        <f aca="false">B41-B$46</f>
        <v>0</v>
      </c>
      <c r="E41" s="2" t="n">
        <f aca="false">C41-C$46</f>
        <v>0</v>
      </c>
      <c r="F41" s="2" t="n">
        <f aca="false">D41^2</f>
        <v>0</v>
      </c>
      <c r="G41" s="2" t="n">
        <f aca="false">E41^2</f>
        <v>0</v>
      </c>
      <c r="H41" s="2" t="n">
        <f aca="false">D41*E41</f>
        <v>0</v>
      </c>
    </row>
    <row r="42" customFormat="false" ht="12.75" hidden="false" customHeight="false" outlineLevel="0" collapsed="false">
      <c r="D42" s="2" t="n">
        <f aca="false">B42-B$46</f>
        <v>0</v>
      </c>
      <c r="E42" s="2" t="n">
        <f aca="false">C42-C$46</f>
        <v>0</v>
      </c>
      <c r="F42" s="2" t="n">
        <f aca="false">D42^2</f>
        <v>0</v>
      </c>
      <c r="G42" s="2" t="n">
        <f aca="false">E42^2</f>
        <v>0</v>
      </c>
      <c r="H42" s="2" t="n">
        <f aca="false">D42*E42</f>
        <v>0</v>
      </c>
    </row>
    <row r="43" customFormat="false" ht="12.75" hidden="false" customHeight="false" outlineLevel="0" collapsed="false">
      <c r="D43" s="2" t="n">
        <f aca="false">B43-B$46</f>
        <v>0</v>
      </c>
      <c r="E43" s="2" t="n">
        <f aca="false">C43-C$46</f>
        <v>0</v>
      </c>
      <c r="F43" s="2" t="n">
        <f aca="false">D43^2</f>
        <v>0</v>
      </c>
      <c r="G43" s="2" t="n">
        <f aca="false">E43^2</f>
        <v>0</v>
      </c>
      <c r="H43" s="2" t="n">
        <f aca="false">D43*E43</f>
        <v>0</v>
      </c>
    </row>
    <row r="44" customFormat="false" ht="12.75" hidden="false" customHeight="false" outlineLevel="0" collapsed="false">
      <c r="D44" s="2" t="n">
        <f aca="false">B44-B$46</f>
        <v>0</v>
      </c>
      <c r="E44" s="2" t="n">
        <f aca="false">C44-C$46</f>
        <v>0</v>
      </c>
      <c r="F44" s="2" t="n">
        <f aca="false">D44^2</f>
        <v>0</v>
      </c>
      <c r="G44" s="2" t="n">
        <f aca="false">E44^2</f>
        <v>0</v>
      </c>
      <c r="H44" s="2" t="n">
        <f aca="false">D44*E44</f>
        <v>0</v>
      </c>
    </row>
    <row r="45" customFormat="false" ht="12.75" hidden="false" customHeight="false" outlineLevel="0" collapsed="false">
      <c r="A45" s="1" t="s">
        <v>17</v>
      </c>
      <c r="B45" s="1" t="n">
        <f aca="false">SUM(B39:B44)</f>
        <v>0</v>
      </c>
      <c r="C45" s="1" t="n">
        <f aca="false">SUM(C39:C44)</f>
        <v>0</v>
      </c>
      <c r="F45" s="2" t="n">
        <f aca="false">SUM(F39:F44)</f>
        <v>0</v>
      </c>
      <c r="G45" s="2" t="n">
        <f aca="false">SUM(G39:G44)</f>
        <v>0</v>
      </c>
      <c r="H45" s="2" t="n">
        <f aca="false">SUM(H39:H44)</f>
        <v>0</v>
      </c>
    </row>
    <row r="46" customFormat="false" ht="12.75" hidden="false" customHeight="false" outlineLevel="0" collapsed="false">
      <c r="A46" s="1" t="s">
        <v>18</v>
      </c>
      <c r="B46" s="2" t="n">
        <f aca="false">B45/6</f>
        <v>0</v>
      </c>
      <c r="C46" s="2" t="n">
        <f aca="false">C45/6</f>
        <v>0</v>
      </c>
      <c r="F46" s="2"/>
      <c r="G46" s="2"/>
    </row>
    <row r="47" customFormat="false" ht="12.75" hidden="false" customHeight="false" outlineLevel="0" collapsed="false">
      <c r="A47" s="1" t="s">
        <v>19</v>
      </c>
      <c r="F47" s="2" t="n">
        <f aca="false">F45/6</f>
        <v>0</v>
      </c>
      <c r="G47" s="2" t="n">
        <f aca="false">G45/6</f>
        <v>0</v>
      </c>
      <c r="H47" s="2"/>
    </row>
    <row r="48" customFormat="false" ht="12.75" hidden="false" customHeight="false" outlineLevel="0" collapsed="false">
      <c r="A48" s="1" t="s">
        <v>20</v>
      </c>
      <c r="F48" s="2" t="n">
        <f aca="false">SQRT(F47)</f>
        <v>0</v>
      </c>
      <c r="G48" s="2" t="n">
        <f aca="false">SQRT(G47)</f>
        <v>0</v>
      </c>
      <c r="H48" s="2"/>
    </row>
    <row r="49" customFormat="false" ht="12.75" hidden="false" customHeight="false" outlineLevel="0" collapsed="false">
      <c r="A49" s="1" t="s">
        <v>21</v>
      </c>
      <c r="H49" s="2" t="n">
        <f aca="false">H45/6</f>
        <v>0</v>
      </c>
    </row>
  </sheetData>
  <printOptions headings="true" gridLines="tru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9" activeCellId="0" sqref="B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5.56"/>
    <col collapsed="false" customWidth="true" hidden="false" outlineLevel="0" max="3" min="3" style="1" width="6.7"/>
    <col collapsed="false" customWidth="true" hidden="false" outlineLevel="0" max="5" min="4" style="1" width="7.56"/>
    <col collapsed="false" customWidth="true" hidden="false" outlineLevel="0" max="7" min="6" style="1" width="9.28"/>
    <col collapsed="false" customWidth="true" hidden="false" outlineLevel="0" max="8" min="8" style="1" width="16.42"/>
    <col collapsed="false" customWidth="true" hidden="false" outlineLevel="0" max="9" min="9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1" t="s">
        <v>4</v>
      </c>
      <c r="C2" s="1" t="s">
        <v>5</v>
      </c>
      <c r="D2" s="1" t="s">
        <v>6</v>
      </c>
      <c r="E2" s="1" t="s">
        <v>7</v>
      </c>
      <c r="F2" s="1" t="s">
        <v>8</v>
      </c>
      <c r="G2" s="1" t="s">
        <v>9</v>
      </c>
      <c r="H2" s="1" t="s">
        <v>10</v>
      </c>
    </row>
    <row r="3" customFormat="false" ht="12.75" hidden="false" customHeight="false" outlineLevel="0" collapsed="false">
      <c r="A3" s="1" t="str">
        <f aca="false">'Gruppen-Höhe-Schuhgröße'!A3</f>
        <v>Wolfgang</v>
      </c>
      <c r="B3" s="1" t="n">
        <f aca="false">'Gruppen-Höhe-Schuhgröße'!B3</f>
        <v>172</v>
      </c>
      <c r="C3" s="1" t="n">
        <f aca="false">'Gruppen-Höhe-Schuhgröße'!C3</f>
        <v>41</v>
      </c>
      <c r="D3" s="2" t="n">
        <f aca="false">B3-B$22</f>
        <v>-1.77777777777777</v>
      </c>
      <c r="E3" s="2" t="n">
        <f aca="false">C3-C$22</f>
        <v>-0.166666666666664</v>
      </c>
      <c r="F3" s="2" t="n">
        <f aca="false">D3^2</f>
        <v>3.16049382716047</v>
      </c>
      <c r="G3" s="2" t="n">
        <f aca="false">E3^2</f>
        <v>0.027777777777777</v>
      </c>
      <c r="H3" s="2" t="n">
        <f aca="false">D3*E3</f>
        <v>0.296296296296291</v>
      </c>
    </row>
    <row r="4" customFormat="false" ht="12.75" hidden="false" customHeight="false" outlineLevel="0" collapsed="false">
      <c r="A4" s="1" t="str">
        <f aca="false">'Gruppen-Höhe-Schuhgröße'!A4</f>
        <v>Mikey</v>
      </c>
      <c r="B4" s="1" t="n">
        <f aca="false">'Gruppen-Höhe-Schuhgröße'!B4</f>
        <v>181</v>
      </c>
      <c r="C4" s="1" t="n">
        <f aca="false">'Gruppen-Höhe-Schuhgröße'!C4</f>
        <v>45</v>
      </c>
      <c r="D4" s="2" t="n">
        <f aca="false">B4-B$22</f>
        <v>7.22222222222223</v>
      </c>
      <c r="E4" s="2" t="n">
        <f aca="false">C4-C$22</f>
        <v>3.83333333333334</v>
      </c>
      <c r="F4" s="2" t="n">
        <f aca="false">D4^2</f>
        <v>52.1604938271606</v>
      </c>
      <c r="G4" s="2" t="n">
        <f aca="false">E4^2</f>
        <v>14.6944444444445</v>
      </c>
      <c r="H4" s="2" t="n">
        <f aca="false">D4*E4</f>
        <v>27.6851851851852</v>
      </c>
    </row>
    <row r="5" customFormat="false" ht="12.75" hidden="false" customHeight="false" outlineLevel="0" collapsed="false">
      <c r="A5" s="1" t="str">
        <f aca="false">'Gruppen-Höhe-Schuhgröße'!A5</f>
        <v>Tobi</v>
      </c>
      <c r="B5" s="1" t="n">
        <f aca="false">'Gruppen-Höhe-Schuhgröße'!B5</f>
        <v>182</v>
      </c>
      <c r="C5" s="1" t="n">
        <f aca="false">'Gruppen-Höhe-Schuhgröße'!C5</f>
        <v>44</v>
      </c>
      <c r="D5" s="2" t="n">
        <f aca="false">B5-B$22</f>
        <v>8.22222222222223</v>
      </c>
      <c r="E5" s="2" t="n">
        <f aca="false">C5-C$22</f>
        <v>2.83333333333334</v>
      </c>
      <c r="F5" s="2" t="n">
        <f aca="false">D5^2</f>
        <v>67.604938271605</v>
      </c>
      <c r="G5" s="2" t="n">
        <f aca="false">E5^2</f>
        <v>8.02777777777779</v>
      </c>
      <c r="H5" s="2" t="n">
        <f aca="false">D5*E5</f>
        <v>23.2962962962963</v>
      </c>
    </row>
    <row r="6" customFormat="false" ht="12.75" hidden="false" customHeight="false" outlineLevel="0" collapsed="false">
      <c r="A6" s="1" t="str">
        <f aca="false">'Gruppen-Höhe-Schuhgröße'!A6</f>
        <v>Jessica</v>
      </c>
      <c r="B6" s="1" t="n">
        <f aca="false">'Gruppen-Höhe-Schuhgröße'!B6</f>
        <v>167</v>
      </c>
      <c r="C6" s="1" t="n">
        <f aca="false">'Gruppen-Höhe-Schuhgröße'!C6</f>
        <v>39</v>
      </c>
      <c r="D6" s="2" t="n">
        <f aca="false">B6-B$22</f>
        <v>-6.77777777777777</v>
      </c>
      <c r="E6" s="2" t="n">
        <f aca="false">C6-C$22</f>
        <v>-2.16666666666666</v>
      </c>
      <c r="F6" s="2" t="n">
        <f aca="false">D6^2</f>
        <v>45.9382716049382</v>
      </c>
      <c r="G6" s="2" t="n">
        <f aca="false">E6^2</f>
        <v>4.69444444444443</v>
      </c>
      <c r="H6" s="2" t="n">
        <f aca="false">D6*E6</f>
        <v>14.6851851851852</v>
      </c>
    </row>
    <row r="7" customFormat="false" ht="12.75" hidden="false" customHeight="false" outlineLevel="0" collapsed="false">
      <c r="A7" s="1" t="str">
        <f aca="false">'Gruppen-Höhe-Schuhgröße'!A7</f>
        <v>Alice</v>
      </c>
      <c r="B7" s="1" t="n">
        <f aca="false">'Gruppen-Höhe-Schuhgröße'!B7</f>
        <v>170</v>
      </c>
      <c r="C7" s="1" t="n">
        <f aca="false">'Gruppen-Höhe-Schuhgröße'!C7</f>
        <v>39</v>
      </c>
      <c r="D7" s="2" t="n">
        <f aca="false">B7-B$22</f>
        <v>-3.77777777777777</v>
      </c>
      <c r="E7" s="2" t="n">
        <f aca="false">C7-C$22</f>
        <v>-2.16666666666666</v>
      </c>
      <c r="F7" s="2" t="n">
        <f aca="false">D7^2</f>
        <v>14.2716049382716</v>
      </c>
      <c r="G7" s="2" t="n">
        <f aca="false">E7^2</f>
        <v>4.69444444444443</v>
      </c>
      <c r="H7" s="2" t="n">
        <f aca="false">D7*E7</f>
        <v>8.18518518518516</v>
      </c>
    </row>
    <row r="8" customFormat="false" ht="12.75" hidden="false" customHeight="false" outlineLevel="0" collapsed="false">
      <c r="A8" s="1" t="str">
        <f aca="false">'Gruppen-Höhe-Schuhgröße'!A8</f>
        <v>Marc</v>
      </c>
      <c r="B8" s="1" t="n">
        <f aca="false">'Gruppen-Höhe-Schuhgröße'!B8</f>
        <v>186</v>
      </c>
      <c r="C8" s="1" t="n">
        <f aca="false">'Gruppen-Höhe-Schuhgröße'!C8</f>
        <v>45</v>
      </c>
      <c r="D8" s="2" t="n">
        <f aca="false">B8-B$22</f>
        <v>12.2222222222222</v>
      </c>
      <c r="E8" s="2" t="n">
        <f aca="false">C8-C$22</f>
        <v>3.83333333333334</v>
      </c>
      <c r="F8" s="2" t="n">
        <f aca="false">D8^2</f>
        <v>149.382716049383</v>
      </c>
      <c r="G8" s="2" t="n">
        <f aca="false">E8^2</f>
        <v>14.6944444444445</v>
      </c>
      <c r="H8" s="2" t="n">
        <f aca="false">D8*E8</f>
        <v>46.8518518518519</v>
      </c>
    </row>
    <row r="9" customFormat="false" ht="12.75" hidden="false" customHeight="false" outlineLevel="0" collapsed="false">
      <c r="A9" s="1" t="str">
        <f aca="false">'Gruppen-Höhe-Schuhgröße'!A15</f>
        <v>Heino</v>
      </c>
      <c r="B9" s="1" t="n">
        <f aca="false">'Gruppen-Höhe-Schuhgröße'!B15</f>
        <v>173</v>
      </c>
      <c r="C9" s="1" t="n">
        <f aca="false">'Gruppen-Höhe-Schuhgröße'!C15</f>
        <v>41.5</v>
      </c>
      <c r="D9" s="2" t="n">
        <f aca="false">B9-B$22</f>
        <v>-0.777777777777772</v>
      </c>
      <c r="E9" s="2" t="n">
        <f aca="false">C9-C$22</f>
        <v>0.333333333333336</v>
      </c>
      <c r="F9" s="2" t="n">
        <f aca="false">D9^2</f>
        <v>0.604938271604928</v>
      </c>
      <c r="G9" s="2" t="n">
        <f aca="false">E9^2</f>
        <v>0.111111111111113</v>
      </c>
      <c r="H9" s="2" t="n">
        <f aca="false">D9*E9</f>
        <v>-0.259259259259259</v>
      </c>
    </row>
    <row r="10" customFormat="false" ht="12.75" hidden="false" customHeight="false" outlineLevel="0" collapsed="false">
      <c r="A10" s="1" t="str">
        <f aca="false">'Gruppen-Höhe-Schuhgröße'!A16</f>
        <v>Dani</v>
      </c>
      <c r="B10" s="1" t="n">
        <f aca="false">'Gruppen-Höhe-Schuhgröße'!B16</f>
        <v>198</v>
      </c>
      <c r="C10" s="1" t="n">
        <f aca="false">'Gruppen-Höhe-Schuhgröße'!C16</f>
        <v>47</v>
      </c>
      <c r="D10" s="2" t="n">
        <f aca="false">B10-B$22</f>
        <v>24.2222222222222</v>
      </c>
      <c r="E10" s="2" t="n">
        <f aca="false">C10-C$22</f>
        <v>5.83333333333334</v>
      </c>
      <c r="F10" s="2" t="n">
        <f aca="false">D10^2</f>
        <v>586.716049382716</v>
      </c>
      <c r="G10" s="2" t="n">
        <f aca="false">E10^2</f>
        <v>34.0277777777778</v>
      </c>
      <c r="H10" s="2" t="n">
        <f aca="false">D10*E10</f>
        <v>141.296296296296</v>
      </c>
    </row>
    <row r="11" customFormat="false" ht="12.75" hidden="false" customHeight="false" outlineLevel="0" collapsed="false">
      <c r="A11" s="1" t="str">
        <f aca="false">'Gruppen-Höhe-Schuhgröße'!A17</f>
        <v>Andi</v>
      </c>
      <c r="B11" s="1" t="n">
        <f aca="false">'Gruppen-Höhe-Schuhgröße'!B17</f>
        <v>186</v>
      </c>
      <c r="C11" s="1" t="n">
        <f aca="false">'Gruppen-Höhe-Schuhgröße'!C17</f>
        <v>43</v>
      </c>
      <c r="D11" s="2" t="n">
        <f aca="false">B11-B$22</f>
        <v>12.2222222222222</v>
      </c>
      <c r="E11" s="2" t="n">
        <f aca="false">C11-C$22</f>
        <v>1.83333333333334</v>
      </c>
      <c r="F11" s="2" t="n">
        <f aca="false">D11^2</f>
        <v>149.382716049383</v>
      </c>
      <c r="G11" s="2" t="n">
        <f aca="false">E11^2</f>
        <v>3.36111111111112</v>
      </c>
      <c r="H11" s="2" t="n">
        <f aca="false">D11*E11</f>
        <v>22.4074074074074</v>
      </c>
    </row>
    <row r="12" customFormat="false" ht="12.75" hidden="false" customHeight="false" outlineLevel="0" collapsed="false">
      <c r="A12" s="1" t="str">
        <f aca="false">'Gruppen-Höhe-Schuhgröße'!A18</f>
        <v>Anastasia</v>
      </c>
      <c r="B12" s="1" t="n">
        <f aca="false">'Gruppen-Höhe-Schuhgröße'!B18</f>
        <v>161</v>
      </c>
      <c r="C12" s="1" t="n">
        <f aca="false">'Gruppen-Höhe-Schuhgröße'!C18</f>
        <v>39</v>
      </c>
      <c r="D12" s="2" t="n">
        <f aca="false">B12-B$22</f>
        <v>-12.7777777777778</v>
      </c>
      <c r="E12" s="2" t="n">
        <f aca="false">C12-C$22</f>
        <v>-2.16666666666666</v>
      </c>
      <c r="F12" s="2" t="n">
        <f aca="false">D12^2</f>
        <v>163.271604938271</v>
      </c>
      <c r="G12" s="2" t="n">
        <f aca="false">E12^2</f>
        <v>4.69444444444443</v>
      </c>
      <c r="H12" s="2" t="n">
        <f aca="false">D12*E12</f>
        <v>27.6851851851851</v>
      </c>
    </row>
    <row r="13" customFormat="false" ht="12.75" hidden="false" customHeight="false" outlineLevel="0" collapsed="false">
      <c r="A13" s="1" t="str">
        <f aca="false">'Gruppen-Höhe-Schuhgröße'!A19</f>
        <v>Markus</v>
      </c>
      <c r="B13" s="1" t="n">
        <f aca="false">'Gruppen-Höhe-Schuhgröße'!B19</f>
        <v>178</v>
      </c>
      <c r="C13" s="1" t="n">
        <f aca="false">'Gruppen-Höhe-Schuhgröße'!C19</f>
        <v>42</v>
      </c>
      <c r="D13" s="2" t="n">
        <f aca="false">B13-B$22</f>
        <v>4.22222222222223</v>
      </c>
      <c r="E13" s="2" t="n">
        <f aca="false">C13-C$22</f>
        <v>0.833333333333336</v>
      </c>
      <c r="F13" s="2" t="n">
        <f aca="false">D13^2</f>
        <v>17.8271604938272</v>
      </c>
      <c r="G13" s="2" t="n">
        <f aca="false">E13^2</f>
        <v>0.694444444444448</v>
      </c>
      <c r="H13" s="2" t="n">
        <f aca="false">D13*E13</f>
        <v>3.51851851851853</v>
      </c>
    </row>
    <row r="14" customFormat="false" ht="12.75" hidden="false" customHeight="false" outlineLevel="0" collapsed="false">
      <c r="A14" s="1" t="str">
        <f aca="false">'Gruppen-Höhe-Schuhgröße'!A20</f>
        <v>Vitali</v>
      </c>
      <c r="B14" s="1" t="n">
        <f aca="false">'Gruppen-Höhe-Schuhgröße'!B20</f>
        <v>176</v>
      </c>
      <c r="C14" s="1" t="n">
        <f aca="false">'Gruppen-Höhe-Schuhgröße'!C20</f>
        <v>42.5</v>
      </c>
      <c r="D14" s="2" t="n">
        <f aca="false">B14-B$22</f>
        <v>2.22222222222223</v>
      </c>
      <c r="E14" s="2" t="n">
        <f aca="false">C14-C$22</f>
        <v>1.33333333333334</v>
      </c>
      <c r="F14" s="2" t="n">
        <f aca="false">D14^2</f>
        <v>4.9382716049383</v>
      </c>
      <c r="G14" s="2" t="n">
        <f aca="false">E14^2</f>
        <v>1.77777777777778</v>
      </c>
      <c r="H14" s="2" t="n">
        <f aca="false">D14*E14</f>
        <v>2.96296296296298</v>
      </c>
    </row>
    <row r="15" customFormat="false" ht="12.75" hidden="false" customHeight="false" outlineLevel="0" collapsed="false">
      <c r="A15" s="1" t="str">
        <f aca="false">'Gruppen-Höhe-Schuhgröße'!A27</f>
        <v>Anne</v>
      </c>
      <c r="B15" s="1" t="n">
        <f aca="false">'Gruppen-Höhe-Schuhgröße'!B27</f>
        <v>170</v>
      </c>
      <c r="C15" s="1" t="n">
        <f aca="false">'Gruppen-Höhe-Schuhgröße'!C27</f>
        <v>42</v>
      </c>
      <c r="D15" s="2" t="n">
        <f aca="false">B15-B$22</f>
        <v>-3.77777777777777</v>
      </c>
      <c r="E15" s="2" t="n">
        <f aca="false">C15-C$22</f>
        <v>0.833333333333336</v>
      </c>
      <c r="F15" s="2" t="n">
        <f aca="false">D15^2</f>
        <v>14.2716049382716</v>
      </c>
      <c r="G15" s="2" t="n">
        <f aca="false">E15^2</f>
        <v>0.694444444444448</v>
      </c>
      <c r="H15" s="2" t="n">
        <f aca="false">D15*E15</f>
        <v>-3.14814814814815</v>
      </c>
    </row>
    <row r="16" customFormat="false" ht="12.75" hidden="false" customHeight="false" outlineLevel="0" collapsed="false">
      <c r="A16" s="1" t="str">
        <f aca="false">'Gruppen-Höhe-Schuhgröße'!A28</f>
        <v>Sandra</v>
      </c>
      <c r="B16" s="1" t="n">
        <f aca="false">'Gruppen-Höhe-Schuhgröße'!B28</f>
        <v>170</v>
      </c>
      <c r="C16" s="1" t="n">
        <f aca="false">'Gruppen-Höhe-Schuhgröße'!C28</f>
        <v>38</v>
      </c>
      <c r="D16" s="2" t="n">
        <f aca="false">B16-B$22</f>
        <v>-3.77777777777777</v>
      </c>
      <c r="E16" s="2" t="n">
        <f aca="false">C16-C$22</f>
        <v>-3.16666666666666</v>
      </c>
      <c r="F16" s="2" t="n">
        <f aca="false">D16^2</f>
        <v>14.2716049382716</v>
      </c>
      <c r="G16" s="2" t="n">
        <f aca="false">E16^2</f>
        <v>10.0277777777778</v>
      </c>
      <c r="H16" s="2" t="n">
        <f aca="false">D16*E16</f>
        <v>11.9629629629629</v>
      </c>
    </row>
    <row r="17" customFormat="false" ht="12.75" hidden="false" customHeight="false" outlineLevel="0" collapsed="false">
      <c r="A17" s="1" t="str">
        <f aca="false">'Gruppen-Höhe-Schuhgröße'!A29</f>
        <v>Dominika</v>
      </c>
      <c r="B17" s="1" t="n">
        <f aca="false">'Gruppen-Höhe-Schuhgröße'!B29</f>
        <v>162</v>
      </c>
      <c r="C17" s="1" t="n">
        <f aca="false">'Gruppen-Höhe-Schuhgröße'!C29</f>
        <v>38</v>
      </c>
      <c r="D17" s="2" t="n">
        <f aca="false">B17-B$22</f>
        <v>-11.7777777777778</v>
      </c>
      <c r="E17" s="2" t="n">
        <f aca="false">C17-C$22</f>
        <v>-3.16666666666666</v>
      </c>
      <c r="F17" s="2" t="n">
        <f aca="false">D17^2</f>
        <v>138.716049382716</v>
      </c>
      <c r="G17" s="2" t="n">
        <f aca="false">E17^2</f>
        <v>10.0277777777778</v>
      </c>
      <c r="H17" s="2" t="n">
        <f aca="false">D17*E17</f>
        <v>37.2962962962963</v>
      </c>
    </row>
    <row r="18" customFormat="false" ht="12.75" hidden="false" customHeight="false" outlineLevel="0" collapsed="false">
      <c r="A18" s="1" t="str">
        <f aca="false">'Gruppen-Höhe-Schuhgröße'!A30</f>
        <v>Sybille</v>
      </c>
      <c r="B18" s="1" t="n">
        <f aca="false">'Gruppen-Höhe-Schuhgröße'!B30</f>
        <v>165</v>
      </c>
      <c r="C18" s="1" t="n">
        <f aca="false">'Gruppen-Höhe-Schuhgröße'!C30</f>
        <v>39</v>
      </c>
      <c r="D18" s="2" t="n">
        <f aca="false">B18-B$22</f>
        <v>-8.77777777777777</v>
      </c>
      <c r="E18" s="2" t="n">
        <f aca="false">C18-C$22</f>
        <v>-2.16666666666666</v>
      </c>
      <c r="F18" s="2" t="n">
        <f aca="false">D18^2</f>
        <v>77.0493827160493</v>
      </c>
      <c r="G18" s="2" t="n">
        <f aca="false">E18^2</f>
        <v>4.69444444444443</v>
      </c>
      <c r="H18" s="2" t="n">
        <f aca="false">D18*E18</f>
        <v>19.0185185185185</v>
      </c>
    </row>
    <row r="19" customFormat="false" ht="12.75" hidden="false" customHeight="false" outlineLevel="0" collapsed="false">
      <c r="A19" s="1" t="str">
        <f aca="false">'Gruppen-Höhe-Schuhgröße'!A31</f>
        <v>Maggi</v>
      </c>
      <c r="B19" s="1" t="n">
        <f aca="false">'Gruppen-Höhe-Schuhgröße'!B31</f>
        <v>166</v>
      </c>
      <c r="C19" s="1" t="n">
        <f aca="false">'Gruppen-Höhe-Schuhgröße'!C31</f>
        <v>38</v>
      </c>
      <c r="D19" s="2" t="n">
        <f aca="false">B19-B$22</f>
        <v>-7.77777777777777</v>
      </c>
      <c r="E19" s="2" t="n">
        <f aca="false">C19-C$22</f>
        <v>-3.16666666666666</v>
      </c>
      <c r="F19" s="2" t="n">
        <f aca="false">D19^2</f>
        <v>60.4938271604937</v>
      </c>
      <c r="G19" s="2" t="n">
        <f aca="false">E19^2</f>
        <v>10.0277777777778</v>
      </c>
      <c r="H19" s="2" t="n">
        <f aca="false">D19*E19</f>
        <v>24.6296296296296</v>
      </c>
    </row>
    <row r="20" customFormat="false" ht="12.75" hidden="false" customHeight="false" outlineLevel="0" collapsed="false">
      <c r="A20" s="1" t="str">
        <f aca="false">'Gruppen-Höhe-Schuhgröße'!A32</f>
        <v>Katharina</v>
      </c>
      <c r="B20" s="1" t="n">
        <f aca="false">'Gruppen-Höhe-Schuhgröße'!B32</f>
        <v>165</v>
      </c>
      <c r="C20" s="1" t="n">
        <f aca="false">'Gruppen-Höhe-Schuhgröße'!C32</f>
        <v>38</v>
      </c>
      <c r="D20" s="2" t="n">
        <f aca="false">B20-B$22</f>
        <v>-8.77777777777777</v>
      </c>
      <c r="E20" s="2" t="n">
        <f aca="false">C20-C$22</f>
        <v>-3.16666666666666</v>
      </c>
      <c r="F20" s="2" t="n">
        <f aca="false">D20^2</f>
        <v>77.0493827160493</v>
      </c>
      <c r="G20" s="2" t="n">
        <f aca="false">E20^2</f>
        <v>10.0277777777778</v>
      </c>
      <c r="H20" s="2" t="n">
        <f aca="false">D20*E20</f>
        <v>27.7962962962963</v>
      </c>
    </row>
    <row r="21" customFormat="false" ht="12.75" hidden="false" customHeight="false" outlineLevel="0" collapsed="false">
      <c r="A21" s="1" t="s">
        <v>17</v>
      </c>
      <c r="B21" s="1" t="n">
        <f aca="false">SUM(B3:B20)</f>
        <v>3128</v>
      </c>
      <c r="C21" s="1" t="n">
        <f aca="false">SUM(C3:C20)</f>
        <v>741</v>
      </c>
      <c r="F21" s="2" t="n">
        <f aca="false">SUM(F3:F20)</f>
        <v>1637.11111111111</v>
      </c>
      <c r="G21" s="2" t="n">
        <f aca="false">SUM(G3:G20)</f>
        <v>137</v>
      </c>
      <c r="H21" s="2" t="n">
        <f aca="false">SUM(H3:H20)</f>
        <v>436.166666666667</v>
      </c>
    </row>
    <row r="22" customFormat="false" ht="12.75" hidden="false" customHeight="false" outlineLevel="0" collapsed="false">
      <c r="A22" s="1" t="s">
        <v>18</v>
      </c>
      <c r="B22" s="2" t="n">
        <f aca="false">B21/18</f>
        <v>173.777777777778</v>
      </c>
      <c r="C22" s="2" t="n">
        <f aca="false">C21/18</f>
        <v>41.1666666666667</v>
      </c>
      <c r="D22" s="2"/>
      <c r="F22" s="2"/>
      <c r="G22" s="2"/>
      <c r="H22" s="2"/>
    </row>
    <row r="23" customFormat="false" ht="12.75" hidden="false" customHeight="false" outlineLevel="0" collapsed="false">
      <c r="A23" s="1" t="s">
        <v>19</v>
      </c>
      <c r="F23" s="2" t="n">
        <f aca="false">F21/6</f>
        <v>272.851851851852</v>
      </c>
      <c r="G23" s="2" t="n">
        <f aca="false">G21/6</f>
        <v>22.8333333333333</v>
      </c>
      <c r="H23" s="2"/>
    </row>
    <row r="24" customFormat="false" ht="12.75" hidden="false" customHeight="false" outlineLevel="0" collapsed="false">
      <c r="A24" s="1" t="s">
        <v>20</v>
      </c>
      <c r="F24" s="2" t="n">
        <f aca="false">SQRT(F23)</f>
        <v>16.5182278665676</v>
      </c>
      <c r="G24" s="2" t="n">
        <f aca="false">SQRT(G23)</f>
        <v>4.77842372894382</v>
      </c>
      <c r="H24" s="2"/>
    </row>
    <row r="25" customFormat="false" ht="12.75" hidden="false" customHeight="false" outlineLevel="0" collapsed="false">
      <c r="A25" s="1" t="s">
        <v>21</v>
      </c>
      <c r="H25" s="2" t="n">
        <f aca="false">H21/6</f>
        <v>72.6944444444444</v>
      </c>
    </row>
    <row r="26" customFormat="false" ht="12.75" hidden="false" customHeight="false" outlineLevel="0" collapsed="false">
      <c r="H26" s="2"/>
    </row>
    <row r="27" customFormat="false" ht="12.75" hidden="false" customHeight="false" outlineLevel="0" collapsed="false">
      <c r="D27" s="2"/>
      <c r="E27" s="2"/>
      <c r="F27" s="2"/>
      <c r="G27" s="2"/>
      <c r="H27" s="2"/>
    </row>
    <row r="28" customFormat="false" ht="12.75" hidden="false" customHeight="false" outlineLevel="0" collapsed="false">
      <c r="D28" s="2"/>
      <c r="E28" s="2"/>
      <c r="F28" s="2"/>
      <c r="G28" s="2"/>
      <c r="H28" s="2"/>
    </row>
    <row r="29" customFormat="false" ht="12.75" hidden="false" customHeight="false" outlineLevel="0" collapsed="false">
      <c r="D29" s="2"/>
      <c r="E29" s="2"/>
      <c r="F29" s="2"/>
      <c r="G29" s="2"/>
      <c r="H29" s="2"/>
    </row>
    <row r="30" customFormat="false" ht="12.75" hidden="false" customHeight="false" outlineLevel="0" collapsed="false">
      <c r="D30" s="2"/>
      <c r="E30" s="2"/>
      <c r="F30" s="2"/>
      <c r="G30" s="2"/>
      <c r="H30" s="2"/>
    </row>
    <row r="31" customFormat="false" ht="12.75" hidden="false" customHeight="false" outlineLevel="0" collapsed="false">
      <c r="D31" s="2"/>
      <c r="E31" s="2"/>
      <c r="F31" s="2"/>
      <c r="G31" s="2"/>
      <c r="H31" s="2"/>
    </row>
    <row r="32" customFormat="false" ht="12.75" hidden="false" customHeight="false" outlineLevel="0" collapsed="false">
      <c r="D32" s="2"/>
      <c r="E32" s="2"/>
      <c r="F32" s="2"/>
      <c r="G32" s="2"/>
      <c r="H32" s="2"/>
    </row>
    <row r="33" customFormat="false" ht="12.75" hidden="false" customHeight="false" outlineLevel="0" collapsed="false">
      <c r="F33" s="2"/>
      <c r="G33" s="2"/>
      <c r="H33" s="2"/>
    </row>
    <row r="34" customFormat="false" ht="12.75" hidden="false" customHeight="false" outlineLevel="0" collapsed="false">
      <c r="B34" s="2"/>
      <c r="C34" s="2"/>
      <c r="F34" s="2"/>
      <c r="G34" s="2"/>
    </row>
    <row r="35" customFormat="false" ht="12.75" hidden="false" customHeight="false" outlineLevel="0" collapsed="false">
      <c r="F35" s="2"/>
      <c r="G35" s="2"/>
      <c r="H35" s="2"/>
    </row>
    <row r="36" customFormat="false" ht="12.75" hidden="false" customHeight="false" outlineLevel="0" collapsed="false">
      <c r="F36" s="2"/>
      <c r="G36" s="2"/>
      <c r="H36" s="2"/>
    </row>
    <row r="37" customFormat="false" ht="12.75" hidden="false" customHeight="false" outlineLevel="0" collapsed="false">
      <c r="H37" s="2"/>
    </row>
    <row r="38" customFormat="false" ht="12.75" hidden="false" customHeight="false" outlineLevel="0" collapsed="false">
      <c r="H38" s="2"/>
    </row>
    <row r="39" customFormat="false" ht="12.75" hidden="false" customHeight="false" outlineLevel="0" collapsed="false">
      <c r="D39" s="2"/>
      <c r="E39" s="2"/>
      <c r="F39" s="2"/>
      <c r="G39" s="2"/>
      <c r="H39" s="2"/>
    </row>
    <row r="40" customFormat="false" ht="12.75" hidden="false" customHeight="false" outlineLevel="0" collapsed="false">
      <c r="D40" s="2"/>
      <c r="E40" s="2"/>
      <c r="F40" s="2"/>
      <c r="G40" s="2"/>
      <c r="H40" s="2"/>
    </row>
    <row r="41" customFormat="false" ht="12.75" hidden="false" customHeight="false" outlineLevel="0" collapsed="false">
      <c r="D41" s="2"/>
      <c r="E41" s="2"/>
      <c r="F41" s="2"/>
      <c r="G41" s="2"/>
      <c r="H41" s="2"/>
    </row>
    <row r="42" customFormat="false" ht="12.75" hidden="false" customHeight="false" outlineLevel="0" collapsed="false">
      <c r="D42" s="2"/>
      <c r="E42" s="2"/>
      <c r="F42" s="2"/>
      <c r="G42" s="2"/>
      <c r="H42" s="2"/>
    </row>
    <row r="43" customFormat="false" ht="12.75" hidden="false" customHeight="false" outlineLevel="0" collapsed="false">
      <c r="D43" s="2"/>
      <c r="E43" s="2"/>
      <c r="F43" s="2"/>
      <c r="G43" s="2"/>
      <c r="H43" s="2"/>
    </row>
    <row r="44" customFormat="false" ht="12.75" hidden="false" customHeight="false" outlineLevel="0" collapsed="false">
      <c r="D44" s="2"/>
      <c r="E44" s="2"/>
      <c r="F44" s="2"/>
      <c r="G44" s="2"/>
      <c r="H44" s="2"/>
    </row>
    <row r="45" customFormat="false" ht="12.75" hidden="false" customHeight="false" outlineLevel="0" collapsed="false">
      <c r="F45" s="2"/>
      <c r="G45" s="2"/>
      <c r="H45" s="2"/>
    </row>
    <row r="46" customFormat="false" ht="12.75" hidden="false" customHeight="false" outlineLevel="0" collapsed="false">
      <c r="B46" s="2"/>
      <c r="C46" s="2"/>
      <c r="F46" s="2"/>
      <c r="G46" s="2"/>
    </row>
    <row r="47" customFormat="false" ht="12.75" hidden="false" customHeight="false" outlineLevel="0" collapsed="false">
      <c r="F47" s="2"/>
      <c r="G47" s="2"/>
      <c r="H47" s="2"/>
    </row>
    <row r="48" customFormat="false" ht="12.75" hidden="false" customHeight="false" outlineLevel="0" collapsed="false">
      <c r="F48" s="2"/>
      <c r="G48" s="2"/>
      <c r="H48" s="2"/>
    </row>
    <row r="49" customFormat="false" ht="12.75" hidden="false" customHeight="false" outlineLevel="0" collapsed="false">
      <c r="H49" s="2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3T08:17:42Z</dcterms:created>
  <dc:creator>Notebook</dc:creator>
  <dc:description/>
  <dc:language>en-US</dc:language>
  <cp:lastModifiedBy>Riemer</cp:lastModifiedBy>
  <cp:lastPrinted>2001-08-09T11:19:47Z</cp:lastPrinted>
  <dcterms:modified xsi:type="dcterms:W3CDTF">2001-08-14T15:04:25Z</dcterms:modified>
  <cp:revision>0</cp:revision>
  <dc:subject/>
  <dc:title/>
</cp:coreProperties>
</file>