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ckingrad - Turnhalle" sheetId="1" state="visible" r:id="rId2"/>
    <sheet name="Mountainbike-Sportplatz" sheetId="2" state="visible" r:id="rId3"/>
  </sheets>
  <definedNames>
    <definedName function="false" hidden="false" localSheetId="1" name="_xlnm.Print_Area" vbProcedure="false">'Mountainbike-Sportplatz'!$A$4:$K$30</definedName>
    <definedName function="false" hidden="false" name="lä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LS11-NRW S. 58: Datei Rollweiten.xls</t>
  </si>
  <si>
    <t xml:space="preserve">Ausrollversuch Trekkingrad in Turnhalle</t>
  </si>
  <si>
    <t xml:space="preserve">xi (kg)</t>
  </si>
  <si>
    <t xml:space="preserve">yi (m)</t>
  </si>
  <si>
    <t xml:space="preserve">xi-xquer</t>
  </si>
  <si>
    <t xml:space="preserve">yi-yquer</t>
  </si>
  <si>
    <t xml:space="preserve">Produkt</t>
  </si>
  <si>
    <t xml:space="preserve">xquer</t>
  </si>
  <si>
    <t xml:space="preserve">yquer</t>
  </si>
  <si>
    <t xml:space="preserve">Kovarianz</t>
  </si>
  <si>
    <t xml:space="preserve">Ausrollversuch Mountainbike auf Sportplatz (Aschenbah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8"/>
      <name val="Times New Roman"/>
      <family val="1"/>
    </font>
    <font>
      <sz val="9.5"/>
      <color rgb="FF000000"/>
      <name val="Arial"/>
      <family val="2"/>
    </font>
    <font>
      <b val="true"/>
      <sz val="11"/>
      <name val="Times New Roman"/>
      <family val="1"/>
    </font>
    <font>
      <sz val="11"/>
      <name val="Courier New"/>
      <family val="0"/>
    </font>
    <font>
      <sz val="8"/>
      <name val="Courier New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kingrad - Turnhalle'!$A$5:$A$45</c:f>
              <c:numCache>
                <c:formatCode>General</c:formatCode>
                <c:ptCount val="41"/>
                <c:pt idx="0">
                  <c:v>63</c:v>
                </c:pt>
                <c:pt idx="1">
                  <c:v>63</c:v>
                </c:pt>
                <c:pt idx="2">
                  <c:v>65</c:v>
                </c:pt>
                <c:pt idx="3">
                  <c:v>74</c:v>
                </c:pt>
                <c:pt idx="4">
                  <c:v>74</c:v>
                </c:pt>
                <c:pt idx="5">
                  <c:v>52</c:v>
                </c:pt>
                <c:pt idx="6">
                  <c:v>52</c:v>
                </c:pt>
                <c:pt idx="7">
                  <c:v>71</c:v>
                </c:pt>
                <c:pt idx="8">
                  <c:v>82</c:v>
                </c:pt>
                <c:pt idx="9">
                  <c:v>56</c:v>
                </c:pt>
                <c:pt idx="10">
                  <c:v>60</c:v>
                </c:pt>
                <c:pt idx="11">
                  <c:v>83</c:v>
                </c:pt>
                <c:pt idx="12">
                  <c:v>65</c:v>
                </c:pt>
                <c:pt idx="13">
                  <c:v>61</c:v>
                </c:pt>
                <c:pt idx="14">
                  <c:v>61</c:v>
                </c:pt>
                <c:pt idx="15">
                  <c:v>68</c:v>
                </c:pt>
                <c:pt idx="16">
                  <c:v>68</c:v>
                </c:pt>
                <c:pt idx="17">
                  <c:v>89</c:v>
                </c:pt>
                <c:pt idx="18">
                  <c:v>89</c:v>
                </c:pt>
                <c:pt idx="19">
                  <c:v>69</c:v>
                </c:pt>
                <c:pt idx="20">
                  <c:v>69</c:v>
                </c:pt>
                <c:pt idx="21">
                  <c:v>46</c:v>
                </c:pt>
                <c:pt idx="22">
                  <c:v>46</c:v>
                </c:pt>
                <c:pt idx="23">
                  <c:v>79</c:v>
                </c:pt>
                <c:pt idx="24">
                  <c:v>79</c:v>
                </c:pt>
                <c:pt idx="25">
                  <c:v>76</c:v>
                </c:pt>
                <c:pt idx="26">
                  <c:v>76</c:v>
                </c:pt>
                <c:pt idx="27">
                  <c:v>84</c:v>
                </c:pt>
                <c:pt idx="28">
                  <c:v>84</c:v>
                </c:pt>
                <c:pt idx="29">
                  <c:v>74</c:v>
                </c:pt>
                <c:pt idx="30">
                  <c:v>74</c:v>
                </c:pt>
                <c:pt idx="31">
                  <c:v>68</c:v>
                </c:pt>
                <c:pt idx="32">
                  <c:v>80</c:v>
                </c:pt>
                <c:pt idx="33">
                  <c:v>64</c:v>
                </c:pt>
                <c:pt idx="34">
                  <c:v>55</c:v>
                </c:pt>
                <c:pt idx="35">
                  <c:v>50</c:v>
                </c:pt>
                <c:pt idx="36">
                  <c:v>51</c:v>
                </c:pt>
                <c:pt idx="37">
                  <c:v>55</c:v>
                </c:pt>
                <c:pt idx="38">
                  <c:v>63</c:v>
                </c:pt>
                <c:pt idx="39">
                  <c:v>42</c:v>
                </c:pt>
                <c:pt idx="40">
                  <c:v>56</c:v>
                </c:pt>
              </c:numCache>
            </c:numRef>
          </c:xVal>
          <c:yVal>
            <c:numRef>
              <c:f>'Treckingrad - Turnhalle'!$B$5:$B$45</c:f>
              <c:numCache>
                <c:formatCode>General</c:formatCode>
                <c:ptCount val="41"/>
                <c:pt idx="0">
                  <c:v>37.85</c:v>
                </c:pt>
                <c:pt idx="1">
                  <c:v>56.5</c:v>
                </c:pt>
                <c:pt idx="2">
                  <c:v>51.1</c:v>
                </c:pt>
                <c:pt idx="3">
                  <c:v>50.2</c:v>
                </c:pt>
                <c:pt idx="4">
                  <c:v>58.7</c:v>
                </c:pt>
                <c:pt idx="5">
                  <c:v>45.15</c:v>
                </c:pt>
                <c:pt idx="6">
                  <c:v>52.15</c:v>
                </c:pt>
                <c:pt idx="7">
                  <c:v>55.8</c:v>
                </c:pt>
                <c:pt idx="8">
                  <c:v>61.7</c:v>
                </c:pt>
                <c:pt idx="9">
                  <c:v>35.1</c:v>
                </c:pt>
                <c:pt idx="10">
                  <c:v>42.28</c:v>
                </c:pt>
                <c:pt idx="11">
                  <c:v>42.8</c:v>
                </c:pt>
                <c:pt idx="12">
                  <c:v>63.8</c:v>
                </c:pt>
                <c:pt idx="13">
                  <c:v>30.4</c:v>
                </c:pt>
                <c:pt idx="14">
                  <c:v>45.7</c:v>
                </c:pt>
                <c:pt idx="15">
                  <c:v>36.2</c:v>
                </c:pt>
                <c:pt idx="16">
                  <c:v>51.8</c:v>
                </c:pt>
                <c:pt idx="17">
                  <c:v>43.3</c:v>
                </c:pt>
                <c:pt idx="18">
                  <c:v>52.5</c:v>
                </c:pt>
                <c:pt idx="19">
                  <c:v>46.07</c:v>
                </c:pt>
                <c:pt idx="20">
                  <c:v>47.4</c:v>
                </c:pt>
                <c:pt idx="21">
                  <c:v>38</c:v>
                </c:pt>
                <c:pt idx="22">
                  <c:v>39.2</c:v>
                </c:pt>
                <c:pt idx="23">
                  <c:v>47.6</c:v>
                </c:pt>
                <c:pt idx="24">
                  <c:v>57.04</c:v>
                </c:pt>
                <c:pt idx="25">
                  <c:v>50</c:v>
                </c:pt>
                <c:pt idx="26">
                  <c:v>57.04</c:v>
                </c:pt>
                <c:pt idx="27">
                  <c:v>48.8</c:v>
                </c:pt>
                <c:pt idx="28">
                  <c:v>57</c:v>
                </c:pt>
                <c:pt idx="29">
                  <c:v>55.9</c:v>
                </c:pt>
                <c:pt idx="30">
                  <c:v>59.5</c:v>
                </c:pt>
                <c:pt idx="31">
                  <c:v>37.45</c:v>
                </c:pt>
                <c:pt idx="32">
                  <c:v>39</c:v>
                </c:pt>
                <c:pt idx="33">
                  <c:v>27</c:v>
                </c:pt>
                <c:pt idx="34">
                  <c:v>30.35</c:v>
                </c:pt>
                <c:pt idx="35">
                  <c:v>27.5</c:v>
                </c:pt>
                <c:pt idx="36">
                  <c:v>34</c:v>
                </c:pt>
                <c:pt idx="37">
                  <c:v>38.8</c:v>
                </c:pt>
                <c:pt idx="38">
                  <c:v>29</c:v>
                </c:pt>
                <c:pt idx="39">
                  <c:v>61</c:v>
                </c:pt>
                <c:pt idx="40">
                  <c:v>42</c:v>
                </c:pt>
              </c:numCache>
            </c:numRef>
          </c:yVal>
          <c:smooth val="0"/>
        </c:ser>
        <c:axId val="76909790"/>
        <c:axId val="53948824"/>
      </c:scatterChart>
      <c:valAx>
        <c:axId val="76909790"/>
        <c:scaling>
          <c:orientation val="minMax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Körpergewich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824"/>
        <c:crossesAt val="0"/>
        <c:crossBetween val="midCat"/>
        <c:majorUnit val="10"/>
      </c:valAx>
      <c:valAx>
        <c:axId val="5394882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ollwei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354087251165"/>
          <c:y val="0.0258596192100028"/>
          <c:w val="0.818212621770436"/>
          <c:h val="0.920337217012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untainbike-Sportplatz'!$B$4</c:f>
              <c:strCache>
                <c:ptCount val="1"/>
                <c:pt idx="0">
                  <c:v>yi 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untainbike-Sportplatz'!$A$5:$A$28</c:f>
              <c:numCache>
                <c:formatCode>General</c:formatCode>
                <c:ptCount val="24"/>
                <c:pt idx="0">
                  <c:v>51</c:v>
                </c:pt>
                <c:pt idx="1">
                  <c:v>87</c:v>
                </c:pt>
                <c:pt idx="2">
                  <c:v>53</c:v>
                </c:pt>
                <c:pt idx="3">
                  <c:v>69</c:v>
                </c:pt>
                <c:pt idx="4">
                  <c:v>74</c:v>
                </c:pt>
                <c:pt idx="5">
                  <c:v>70</c:v>
                </c:pt>
                <c:pt idx="6">
                  <c:v>62</c:v>
                </c:pt>
                <c:pt idx="7">
                  <c:v>53</c:v>
                </c:pt>
                <c:pt idx="8">
                  <c:v>42</c:v>
                </c:pt>
                <c:pt idx="9">
                  <c:v>69</c:v>
                </c:pt>
                <c:pt idx="10">
                  <c:v>70</c:v>
                </c:pt>
                <c:pt idx="11">
                  <c:v>80</c:v>
                </c:pt>
                <c:pt idx="12">
                  <c:v>59</c:v>
                </c:pt>
                <c:pt idx="13">
                  <c:v>52</c:v>
                </c:pt>
                <c:pt idx="14">
                  <c:v>77</c:v>
                </c:pt>
                <c:pt idx="15">
                  <c:v>49</c:v>
                </c:pt>
                <c:pt idx="16">
                  <c:v>50</c:v>
                </c:pt>
                <c:pt idx="17">
                  <c:v>62</c:v>
                </c:pt>
                <c:pt idx="18">
                  <c:v>60</c:v>
                </c:pt>
                <c:pt idx="19">
                  <c:v>64</c:v>
                </c:pt>
                <c:pt idx="20">
                  <c:v>63</c:v>
                </c:pt>
                <c:pt idx="21">
                  <c:v>76</c:v>
                </c:pt>
                <c:pt idx="22">
                  <c:v>35</c:v>
                </c:pt>
                <c:pt idx="23">
                  <c:v>62.0434782608696</c:v>
                </c:pt>
              </c:numCache>
            </c:numRef>
          </c:xVal>
          <c:yVal>
            <c:numRef>
              <c:f>'Mountainbike-Sportplatz'!$B$5:$B$28</c:f>
              <c:numCache>
                <c:formatCode>General</c:formatCode>
                <c:ptCount val="24"/>
                <c:pt idx="0">
                  <c:v>16.3</c:v>
                </c:pt>
                <c:pt idx="1">
                  <c:v>25.25</c:v>
                </c:pt>
                <c:pt idx="2">
                  <c:v>23.7</c:v>
                </c:pt>
                <c:pt idx="3">
                  <c:v>25.46</c:v>
                </c:pt>
                <c:pt idx="4">
                  <c:v>30.5</c:v>
                </c:pt>
                <c:pt idx="5">
                  <c:v>28.68</c:v>
                </c:pt>
                <c:pt idx="6">
                  <c:v>29.9</c:v>
                </c:pt>
                <c:pt idx="7">
                  <c:v>24.6</c:v>
                </c:pt>
                <c:pt idx="8">
                  <c:v>19.4</c:v>
                </c:pt>
                <c:pt idx="9">
                  <c:v>26.38</c:v>
                </c:pt>
                <c:pt idx="10">
                  <c:v>22.3</c:v>
                </c:pt>
                <c:pt idx="11">
                  <c:v>16.5</c:v>
                </c:pt>
                <c:pt idx="12">
                  <c:v>19.6</c:v>
                </c:pt>
                <c:pt idx="13">
                  <c:v>21.5</c:v>
                </c:pt>
                <c:pt idx="14">
                  <c:v>21.3</c:v>
                </c:pt>
                <c:pt idx="15">
                  <c:v>21</c:v>
                </c:pt>
                <c:pt idx="16">
                  <c:v>23.3</c:v>
                </c:pt>
                <c:pt idx="17">
                  <c:v>26.7</c:v>
                </c:pt>
                <c:pt idx="18">
                  <c:v>21.24</c:v>
                </c:pt>
                <c:pt idx="19">
                  <c:v>19.4</c:v>
                </c:pt>
                <c:pt idx="20">
                  <c:v>21.86</c:v>
                </c:pt>
                <c:pt idx="21">
                  <c:v>25.3</c:v>
                </c:pt>
                <c:pt idx="22">
                  <c:v>20.5</c:v>
                </c:pt>
                <c:pt idx="23">
                  <c:v>23.0726086956522</c:v>
                </c:pt>
              </c:numCache>
            </c:numRef>
          </c:yVal>
          <c:smooth val="0"/>
        </c:ser>
        <c:axId val="15245657"/>
        <c:axId val="8110519"/>
      </c:scatterChart>
      <c:valAx>
        <c:axId val="1524565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örpergewich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19"/>
        <c:crossesAt val="0"/>
        <c:crossBetween val="midCat"/>
      </c:valAx>
      <c:valAx>
        <c:axId val="81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llwei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00</xdr:colOff>
      <xdr:row>4</xdr:row>
      <xdr:rowOff>0</xdr:rowOff>
    </xdr:from>
    <xdr:to>
      <xdr:col>10</xdr:col>
      <xdr:colOff>47952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2645280" y="762120"/>
        <a:ext cx="46033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720</xdr:colOff>
      <xdr:row>5</xdr:row>
      <xdr:rowOff>66960</xdr:rowOff>
    </xdr:from>
    <xdr:to>
      <xdr:col>10</xdr:col>
      <xdr:colOff>211320</xdr:colOff>
      <xdr:row>25</xdr:row>
      <xdr:rowOff>57240</xdr:rowOff>
    </xdr:to>
    <xdr:graphicFrame>
      <xdr:nvGraphicFramePr>
        <xdr:cNvPr id="1" name="Chart 10"/>
        <xdr:cNvGraphicFramePr/>
      </xdr:nvGraphicFramePr>
      <xdr:xfrm>
        <a:off x="2216520" y="1019520"/>
        <a:ext cx="42494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49"/>
    <col collapsed="false" customWidth="true" hidden="false" outlineLevel="0" max="4" min="3" style="0" width="5.62"/>
    <col collapsed="false" customWidth="true" hidden="false" outlineLevel="0" max="5" min="5" style="0" width="6.2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1"/>
      <c r="G4" s="1"/>
    </row>
    <row r="5" customFormat="false" ht="15" hidden="false" customHeight="false" outlineLevel="0" collapsed="false">
      <c r="A5" s="3" t="n">
        <v>63</v>
      </c>
      <c r="B5" s="4" t="n">
        <v>37.85</v>
      </c>
      <c r="C5" s="5" t="n">
        <f aca="false">A5-A$46</f>
        <v>-3.73170731707317</v>
      </c>
      <c r="D5" s="5" t="n">
        <f aca="false">B5-B$46</f>
        <v>-8.0690243902439</v>
      </c>
      <c r="E5" s="5" t="n">
        <f aca="false">C5*D5</f>
        <v>30.1112373587151</v>
      </c>
    </row>
    <row r="6" customFormat="false" ht="15" hidden="false" customHeight="false" outlineLevel="0" collapsed="false">
      <c r="A6" s="3" t="n">
        <v>63</v>
      </c>
      <c r="B6" s="4" t="n">
        <v>56.5</v>
      </c>
      <c r="C6" s="5" t="n">
        <f aca="false">A6-A$46</f>
        <v>-3.73170731707317</v>
      </c>
      <c r="D6" s="5" t="n">
        <f aca="false">B6-B$46</f>
        <v>10.5809756097561</v>
      </c>
      <c r="E6" s="5" t="n">
        <f aca="false">C6*D6</f>
        <v>-39.4851041046996</v>
      </c>
    </row>
    <row r="7" customFormat="false" ht="15" hidden="false" customHeight="false" outlineLevel="0" collapsed="false">
      <c r="A7" s="3" t="n">
        <v>65</v>
      </c>
      <c r="B7" s="4" t="n">
        <v>51.1</v>
      </c>
      <c r="C7" s="5" t="n">
        <f aca="false">A7-A$46</f>
        <v>-1.73170731707317</v>
      </c>
      <c r="D7" s="5" t="n">
        <f aca="false">B7-B$46</f>
        <v>5.1809756097561</v>
      </c>
      <c r="E7" s="5" t="n">
        <f aca="false">C7*D7</f>
        <v>-8.97193337299228</v>
      </c>
    </row>
    <row r="8" customFormat="false" ht="15" hidden="false" customHeight="false" outlineLevel="0" collapsed="false">
      <c r="A8" s="3" t="n">
        <v>74</v>
      </c>
      <c r="B8" s="4" t="n">
        <v>50.2</v>
      </c>
      <c r="C8" s="5" t="n">
        <f aca="false">A8-A$46</f>
        <v>7.26829268292683</v>
      </c>
      <c r="D8" s="5" t="n">
        <f aca="false">B8-B$46</f>
        <v>4.2809756097561</v>
      </c>
      <c r="E8" s="5" t="n">
        <f aca="false">C8*D8</f>
        <v>31.1153837001785</v>
      </c>
    </row>
    <row r="9" customFormat="false" ht="15" hidden="false" customHeight="false" outlineLevel="0" collapsed="false">
      <c r="A9" s="3" t="n">
        <v>74</v>
      </c>
      <c r="B9" s="4" t="n">
        <v>58.7</v>
      </c>
      <c r="C9" s="5" t="n">
        <f aca="false">A9-A$46</f>
        <v>7.26829268292683</v>
      </c>
      <c r="D9" s="5" t="n">
        <f aca="false">B9-B$46</f>
        <v>12.7809756097561</v>
      </c>
      <c r="E9" s="5" t="n">
        <f aca="false">C9*D9</f>
        <v>92.8958715050565</v>
      </c>
    </row>
    <row r="10" customFormat="false" ht="15" hidden="false" customHeight="false" outlineLevel="0" collapsed="false">
      <c r="A10" s="3" t="n">
        <v>52</v>
      </c>
      <c r="B10" s="4" t="n">
        <v>45.15</v>
      </c>
      <c r="C10" s="5" t="n">
        <f aca="false">A10-A$46</f>
        <v>-14.7317073170732</v>
      </c>
      <c r="D10" s="5" t="n">
        <f aca="false">B10-B$46</f>
        <v>-0.769024390243907</v>
      </c>
      <c r="E10" s="5" t="n">
        <f aca="false">C10*D10</f>
        <v>11.3290422367639</v>
      </c>
    </row>
    <row r="11" customFormat="false" ht="15" hidden="false" customHeight="false" outlineLevel="0" collapsed="false">
      <c r="A11" s="3" t="n">
        <v>52</v>
      </c>
      <c r="B11" s="4" t="n">
        <v>52.15</v>
      </c>
      <c r="C11" s="5" t="n">
        <f aca="false">A11-A$46</f>
        <v>-14.7317073170732</v>
      </c>
      <c r="D11" s="5" t="n">
        <f aca="false">B11-B$46</f>
        <v>6.23097560975609</v>
      </c>
      <c r="E11" s="5" t="n">
        <f aca="false">C11*D11</f>
        <v>-91.7929089827483</v>
      </c>
    </row>
    <row r="12" customFormat="false" ht="15" hidden="false" customHeight="false" outlineLevel="0" collapsed="false">
      <c r="A12" s="3" t="n">
        <v>71</v>
      </c>
      <c r="B12" s="4" t="n">
        <v>55.8</v>
      </c>
      <c r="C12" s="5" t="n">
        <f aca="false">A12-A$46</f>
        <v>4.26829268292683</v>
      </c>
      <c r="D12" s="5" t="n">
        <f aca="false">B12-B$46</f>
        <v>9.88097560975609</v>
      </c>
      <c r="E12" s="5" t="n">
        <f aca="false">C12*D12</f>
        <v>42.1748958953004</v>
      </c>
    </row>
    <row r="13" customFormat="false" ht="15" hidden="false" customHeight="false" outlineLevel="0" collapsed="false">
      <c r="A13" s="3" t="n">
        <v>82</v>
      </c>
      <c r="B13" s="4" t="n">
        <v>61.7</v>
      </c>
      <c r="C13" s="5" t="n">
        <f aca="false">A13-A$46</f>
        <v>15.2682926829268</v>
      </c>
      <c r="D13" s="5" t="n">
        <f aca="false">B13-B$46</f>
        <v>15.7809756097561</v>
      </c>
      <c r="E13" s="5" t="n">
        <f aca="false">C13*D13</f>
        <v>240.948554431886</v>
      </c>
    </row>
    <row r="14" customFormat="false" ht="15" hidden="false" customHeight="false" outlineLevel="0" collapsed="false">
      <c r="A14" s="3" t="n">
        <v>56</v>
      </c>
      <c r="B14" s="4" t="n">
        <v>35.1</v>
      </c>
      <c r="C14" s="5" t="n">
        <f aca="false">A14-A$46</f>
        <v>-10.7317073170732</v>
      </c>
      <c r="D14" s="5" t="n">
        <f aca="false">B14-B$46</f>
        <v>-10.8190243902439</v>
      </c>
      <c r="E14" s="5" t="n">
        <f aca="false">C14*D14</f>
        <v>116.106603212374</v>
      </c>
    </row>
    <row r="15" customFormat="false" ht="15" hidden="false" customHeight="false" outlineLevel="0" collapsed="false">
      <c r="A15" s="3" t="n">
        <v>60</v>
      </c>
      <c r="B15" s="4" t="n">
        <v>42.28</v>
      </c>
      <c r="C15" s="5" t="n">
        <f aca="false">A15-A$46</f>
        <v>-6.73170731707317</v>
      </c>
      <c r="D15" s="5" t="n">
        <f aca="false">B15-B$46</f>
        <v>-3.6390243902439</v>
      </c>
      <c r="E15" s="5" t="n">
        <f aca="false">C15*D15</f>
        <v>24.4968471148126</v>
      </c>
    </row>
    <row r="16" customFormat="false" ht="15" hidden="false" customHeight="false" outlineLevel="0" collapsed="false">
      <c r="A16" s="3" t="n">
        <v>83</v>
      </c>
      <c r="B16" s="4" t="n">
        <v>42.8</v>
      </c>
      <c r="C16" s="5" t="n">
        <f aca="false">A16-A$46</f>
        <v>16.2682926829268</v>
      </c>
      <c r="D16" s="5" t="n">
        <f aca="false">B16-B$46</f>
        <v>-3.11902439024391</v>
      </c>
      <c r="E16" s="5" t="n">
        <f aca="false">C16*D16</f>
        <v>-50.7412016656753</v>
      </c>
    </row>
    <row r="17" customFormat="false" ht="15" hidden="false" customHeight="false" outlineLevel="0" collapsed="false">
      <c r="A17" s="3" t="n">
        <v>65</v>
      </c>
      <c r="B17" s="4" t="n">
        <v>63.8</v>
      </c>
      <c r="C17" s="5" t="n">
        <f aca="false">A17-A$46</f>
        <v>-1.73170731707317</v>
      </c>
      <c r="D17" s="5" t="n">
        <f aca="false">B17-B$46</f>
        <v>17.8809756097561</v>
      </c>
      <c r="E17" s="5" t="n">
        <f aca="false">C17*D17</f>
        <v>-30.9646162998216</v>
      </c>
    </row>
    <row r="18" customFormat="false" ht="15" hidden="false" customHeight="false" outlineLevel="0" collapsed="false">
      <c r="A18" s="3" t="n">
        <v>61</v>
      </c>
      <c r="B18" s="4" t="n">
        <v>30.4</v>
      </c>
      <c r="C18" s="5" t="n">
        <f aca="false">A18-A$46</f>
        <v>-5.73170731707317</v>
      </c>
      <c r="D18" s="5" t="n">
        <f aca="false">B18-B$46</f>
        <v>-15.5190243902439</v>
      </c>
      <c r="E18" s="5" t="n">
        <f aca="false">C18*D18</f>
        <v>88.950505651398</v>
      </c>
    </row>
    <row r="19" customFormat="false" ht="15" hidden="false" customHeight="false" outlineLevel="0" collapsed="false">
      <c r="A19" s="3" t="n">
        <v>61</v>
      </c>
      <c r="B19" s="4" t="n">
        <v>45.7</v>
      </c>
      <c r="C19" s="5" t="n">
        <f aca="false">A19-A$46</f>
        <v>-5.73170731707317</v>
      </c>
      <c r="D19" s="5" t="n">
        <f aca="false">B19-B$46</f>
        <v>-0.219024390243902</v>
      </c>
      <c r="E19" s="5" t="n">
        <f aca="false">C19*D19</f>
        <v>1.25538370017846</v>
      </c>
    </row>
    <row r="20" customFormat="false" ht="15" hidden="false" customHeight="false" outlineLevel="0" collapsed="false">
      <c r="A20" s="3" t="n">
        <v>68</v>
      </c>
      <c r="B20" s="4" t="n">
        <v>36.2</v>
      </c>
      <c r="C20" s="5" t="n">
        <f aca="false">A20-A$46</f>
        <v>1.26829268292683</v>
      </c>
      <c r="D20" s="5" t="n">
        <f aca="false">B20-B$46</f>
        <v>-9.7190243902439</v>
      </c>
      <c r="E20" s="5" t="n">
        <f aca="false">C20*D20</f>
        <v>-12.3265675193337</v>
      </c>
    </row>
    <row r="21" customFormat="false" ht="15" hidden="false" customHeight="false" outlineLevel="0" collapsed="false">
      <c r="A21" s="3" t="n">
        <v>68</v>
      </c>
      <c r="B21" s="4" t="n">
        <v>51.8</v>
      </c>
      <c r="C21" s="5" t="n">
        <f aca="false">A21-A$46</f>
        <v>1.26829268292683</v>
      </c>
      <c r="D21" s="5" t="n">
        <f aca="false">B21-B$46</f>
        <v>5.88097560975609</v>
      </c>
      <c r="E21" s="5" t="n">
        <f aca="false">C21*D21</f>
        <v>7.45879833432479</v>
      </c>
    </row>
    <row r="22" customFormat="false" ht="15" hidden="false" customHeight="false" outlineLevel="0" collapsed="false">
      <c r="A22" s="3" t="n">
        <v>89</v>
      </c>
      <c r="B22" s="4" t="n">
        <v>43.3</v>
      </c>
      <c r="C22" s="5" t="n">
        <f aca="false">A22-A$46</f>
        <v>22.2682926829268</v>
      </c>
      <c r="D22" s="5" t="n">
        <f aca="false">B22-B$46</f>
        <v>-2.61902439024391</v>
      </c>
      <c r="E22" s="5" t="n">
        <f aca="false">C22*D22</f>
        <v>-58.3212016656753</v>
      </c>
    </row>
    <row r="23" customFormat="false" ht="15" hidden="false" customHeight="false" outlineLevel="0" collapsed="false">
      <c r="A23" s="3" t="n">
        <v>89</v>
      </c>
      <c r="B23" s="4" t="n">
        <v>52.5</v>
      </c>
      <c r="C23" s="5" t="n">
        <f aca="false">A23-A$46</f>
        <v>22.2682926829268</v>
      </c>
      <c r="D23" s="5" t="n">
        <f aca="false">B23-B$46</f>
        <v>6.5809756097561</v>
      </c>
      <c r="E23" s="5" t="n">
        <f aca="false">C23*D23</f>
        <v>146.547091017252</v>
      </c>
    </row>
    <row r="24" customFormat="false" ht="15" hidden="false" customHeight="false" outlineLevel="0" collapsed="false">
      <c r="A24" s="3" t="n">
        <v>69</v>
      </c>
      <c r="B24" s="4" t="n">
        <v>46.07</v>
      </c>
      <c r="C24" s="5" t="n">
        <f aca="false">A24-A$46</f>
        <v>2.26829268292683</v>
      </c>
      <c r="D24" s="5" t="n">
        <f aca="false">B24-B$46</f>
        <v>0.150975609756095</v>
      </c>
      <c r="E24" s="5" t="n">
        <f aca="false">C24*D24</f>
        <v>0.342456870910167</v>
      </c>
    </row>
    <row r="25" customFormat="false" ht="15" hidden="false" customHeight="false" outlineLevel="0" collapsed="false">
      <c r="A25" s="3" t="n">
        <v>69</v>
      </c>
      <c r="B25" s="4" t="n">
        <v>47.4</v>
      </c>
      <c r="C25" s="5" t="n">
        <f aca="false">A25-A$46</f>
        <v>2.26829268292683</v>
      </c>
      <c r="D25" s="5" t="n">
        <f aca="false">B25-B$46</f>
        <v>1.48097560975609</v>
      </c>
      <c r="E25" s="5" t="n">
        <f aca="false">C25*D25</f>
        <v>3.35928613920284</v>
      </c>
    </row>
    <row r="26" customFormat="false" ht="15" hidden="false" customHeight="false" outlineLevel="0" collapsed="false">
      <c r="A26" s="3" t="n">
        <v>46</v>
      </c>
      <c r="B26" s="4" t="n">
        <v>38</v>
      </c>
      <c r="C26" s="5" t="n">
        <f aca="false">A26-A$46</f>
        <v>-20.7317073170732</v>
      </c>
      <c r="D26" s="5" t="n">
        <f aca="false">B26-B$46</f>
        <v>-7.91902439024391</v>
      </c>
      <c r="E26" s="5" t="n">
        <f aca="false">C26*D26</f>
        <v>164.174895895301</v>
      </c>
    </row>
    <row r="27" customFormat="false" ht="15" hidden="false" customHeight="false" outlineLevel="0" collapsed="false">
      <c r="A27" s="3" t="n">
        <v>46</v>
      </c>
      <c r="B27" s="4" t="n">
        <v>39.2</v>
      </c>
      <c r="C27" s="5" t="n">
        <f aca="false">A27-A$46</f>
        <v>-20.7317073170732</v>
      </c>
      <c r="D27" s="5" t="n">
        <f aca="false">B27-B$46</f>
        <v>-6.7190243902439</v>
      </c>
      <c r="E27" s="5" t="n">
        <f aca="false">C27*D27</f>
        <v>139.296847114813</v>
      </c>
    </row>
    <row r="28" customFormat="false" ht="15" hidden="false" customHeight="false" outlineLevel="0" collapsed="false">
      <c r="A28" s="3" t="n">
        <v>79</v>
      </c>
      <c r="B28" s="4" t="n">
        <v>47.6</v>
      </c>
      <c r="C28" s="5" t="n">
        <f aca="false">A28-A$46</f>
        <v>12.2682926829268</v>
      </c>
      <c r="D28" s="5" t="n">
        <f aca="false">B28-B$46</f>
        <v>1.6809756097561</v>
      </c>
      <c r="E28" s="5" t="n">
        <f aca="false">C28*D28</f>
        <v>20.6227007733492</v>
      </c>
    </row>
    <row r="29" customFormat="false" ht="15" hidden="false" customHeight="false" outlineLevel="0" collapsed="false">
      <c r="A29" s="3" t="n">
        <v>79</v>
      </c>
      <c r="B29" s="4" t="n">
        <v>57.04</v>
      </c>
      <c r="C29" s="5" t="n">
        <f aca="false">A29-A$46</f>
        <v>12.2682926829268</v>
      </c>
      <c r="D29" s="5" t="n">
        <f aca="false">B29-B$46</f>
        <v>11.1209756097561</v>
      </c>
      <c r="E29" s="5" t="n">
        <f aca="false">C29*D29</f>
        <v>136.435383700178</v>
      </c>
    </row>
    <row r="30" customFormat="false" ht="15" hidden="false" customHeight="false" outlineLevel="0" collapsed="false">
      <c r="A30" s="3" t="n">
        <v>76</v>
      </c>
      <c r="B30" s="4" t="n">
        <v>50</v>
      </c>
      <c r="C30" s="5" t="n">
        <f aca="false">A30-A$46</f>
        <v>9.26829268292683</v>
      </c>
      <c r="D30" s="5" t="n">
        <f aca="false">B30-B$46</f>
        <v>4.0809756097561</v>
      </c>
      <c r="E30" s="5" t="n">
        <f aca="false">C30*D30</f>
        <v>37.8236763831053</v>
      </c>
    </row>
    <row r="31" customFormat="false" ht="15" hidden="false" customHeight="false" outlineLevel="0" collapsed="false">
      <c r="A31" s="3" t="n">
        <v>76</v>
      </c>
      <c r="B31" s="4" t="n">
        <v>57.04</v>
      </c>
      <c r="C31" s="5" t="n">
        <f aca="false">A31-A$46</f>
        <v>9.26829268292683</v>
      </c>
      <c r="D31" s="5" t="n">
        <f aca="false">B31-B$46</f>
        <v>11.1209756097561</v>
      </c>
      <c r="E31" s="5" t="n">
        <f aca="false">C31*D31</f>
        <v>103.07245687091</v>
      </c>
    </row>
    <row r="32" customFormat="false" ht="15" hidden="false" customHeight="false" outlineLevel="0" collapsed="false">
      <c r="A32" s="3" t="n">
        <v>84</v>
      </c>
      <c r="B32" s="4" t="n">
        <v>48.8</v>
      </c>
      <c r="C32" s="5" t="n">
        <f aca="false">A32-A$46</f>
        <v>17.2682926829268</v>
      </c>
      <c r="D32" s="5" t="n">
        <f aca="false">B32-B$46</f>
        <v>2.88097560975609</v>
      </c>
      <c r="E32" s="5" t="n">
        <f aca="false">C32*D32</f>
        <v>49.7495300416418</v>
      </c>
    </row>
    <row r="33" customFormat="false" ht="15" hidden="false" customHeight="false" outlineLevel="0" collapsed="false">
      <c r="A33" s="3" t="n">
        <v>84</v>
      </c>
      <c r="B33" s="4" t="n">
        <v>57</v>
      </c>
      <c r="C33" s="5" t="n">
        <f aca="false">A33-A$46</f>
        <v>17.2682926829268</v>
      </c>
      <c r="D33" s="5" t="n">
        <f aca="false">B33-B$46</f>
        <v>11.0809756097561</v>
      </c>
      <c r="E33" s="5" t="n">
        <f aca="false">C33*D33</f>
        <v>191.349530041642</v>
      </c>
    </row>
    <row r="34" customFormat="false" ht="15" hidden="false" customHeight="false" outlineLevel="0" collapsed="false">
      <c r="A34" s="3" t="n">
        <v>74</v>
      </c>
      <c r="B34" s="4" t="n">
        <v>55.9</v>
      </c>
      <c r="C34" s="5" t="n">
        <f aca="false">A34-A$46</f>
        <v>7.26829268292683</v>
      </c>
      <c r="D34" s="5" t="n">
        <f aca="false">B34-B$46</f>
        <v>9.98097560975609</v>
      </c>
      <c r="E34" s="5" t="n">
        <f aca="false">C34*D34</f>
        <v>72.5446519928613</v>
      </c>
    </row>
    <row r="35" customFormat="false" ht="15" hidden="false" customHeight="false" outlineLevel="0" collapsed="false">
      <c r="A35" s="3" t="n">
        <v>74</v>
      </c>
      <c r="B35" s="4" t="n">
        <v>59.5</v>
      </c>
      <c r="C35" s="5" t="n">
        <f aca="false">A35-A$46</f>
        <v>7.26829268292683</v>
      </c>
      <c r="D35" s="5" t="n">
        <f aca="false">B35-B$46</f>
        <v>13.5809756097561</v>
      </c>
      <c r="E35" s="5" t="n">
        <f aca="false">C35*D35</f>
        <v>98.7105056513979</v>
      </c>
    </row>
    <row r="36" customFormat="false" ht="15" hidden="false" customHeight="false" outlineLevel="0" collapsed="false">
      <c r="A36" s="3" t="n">
        <v>68</v>
      </c>
      <c r="B36" s="4" t="n">
        <v>37.45</v>
      </c>
      <c r="C36" s="5" t="n">
        <f aca="false">A36-A$46</f>
        <v>1.26829268292683</v>
      </c>
      <c r="D36" s="5" t="n">
        <f aca="false">B36-B$46</f>
        <v>-8.4690243902439</v>
      </c>
      <c r="E36" s="5" t="n">
        <f aca="false">C36*D36</f>
        <v>-10.7412016656752</v>
      </c>
    </row>
    <row r="37" customFormat="false" ht="15" hidden="false" customHeight="false" outlineLevel="0" collapsed="false">
      <c r="A37" s="3" t="n">
        <v>80</v>
      </c>
      <c r="B37" s="4" t="n">
        <v>39</v>
      </c>
      <c r="C37" s="5" t="n">
        <f aca="false">A37-A$46</f>
        <v>13.2682926829268</v>
      </c>
      <c r="D37" s="5" t="n">
        <f aca="false">B37-B$46</f>
        <v>-6.91902439024391</v>
      </c>
      <c r="E37" s="5" t="n">
        <f aca="false">C37*D37</f>
        <v>-91.8036406900655</v>
      </c>
    </row>
    <row r="38" customFormat="false" ht="15" hidden="false" customHeight="false" outlineLevel="0" collapsed="false">
      <c r="A38" s="3" t="n">
        <v>64</v>
      </c>
      <c r="B38" s="4" t="n">
        <v>27</v>
      </c>
      <c r="C38" s="5" t="n">
        <f aca="false">A38-A$46</f>
        <v>-2.73170731707317</v>
      </c>
      <c r="D38" s="5" t="n">
        <f aca="false">B38-B$46</f>
        <v>-18.9190243902439</v>
      </c>
      <c r="E38" s="5" t="n">
        <f aca="false">C38*D38</f>
        <v>51.6812373587151</v>
      </c>
    </row>
    <row r="39" customFormat="false" ht="15" hidden="false" customHeight="false" outlineLevel="0" collapsed="false">
      <c r="A39" s="3" t="n">
        <v>55</v>
      </c>
      <c r="B39" s="4" t="n">
        <v>30.35</v>
      </c>
      <c r="C39" s="5" t="n">
        <f aca="false">A39-A$46</f>
        <v>-11.7317073170732</v>
      </c>
      <c r="D39" s="5" t="n">
        <f aca="false">B39-B$46</f>
        <v>-15.5690243902439</v>
      </c>
      <c r="E39" s="5" t="n">
        <f aca="false">C39*D39</f>
        <v>182.651237358715</v>
      </c>
    </row>
    <row r="40" customFormat="false" ht="15" hidden="false" customHeight="false" outlineLevel="0" collapsed="false">
      <c r="A40" s="3" t="n">
        <v>50</v>
      </c>
      <c r="B40" s="4" t="n">
        <v>27.5</v>
      </c>
      <c r="C40" s="5" t="n">
        <f aca="false">A40-A$46</f>
        <v>-16.7317073170732</v>
      </c>
      <c r="D40" s="5" t="n">
        <f aca="false">B40-B$46</f>
        <v>-18.4190243902439</v>
      </c>
      <c r="E40" s="5" t="n">
        <f aca="false">C40*D40</f>
        <v>308.181725163593</v>
      </c>
    </row>
    <row r="41" customFormat="false" ht="15" hidden="false" customHeight="false" outlineLevel="0" collapsed="false">
      <c r="A41" s="3" t="n">
        <v>51</v>
      </c>
      <c r="B41" s="4" t="n">
        <v>34</v>
      </c>
      <c r="C41" s="5" t="n">
        <f aca="false">A41-A$46</f>
        <v>-15.7317073170732</v>
      </c>
      <c r="D41" s="5" t="n">
        <f aca="false">B41-B$46</f>
        <v>-11.9190243902439</v>
      </c>
      <c r="E41" s="5" t="n">
        <f aca="false">C41*D41</f>
        <v>187.506603212374</v>
      </c>
    </row>
    <row r="42" customFormat="false" ht="15" hidden="false" customHeight="false" outlineLevel="0" collapsed="false">
      <c r="A42" s="3" t="n">
        <v>55</v>
      </c>
      <c r="B42" s="4" t="n">
        <v>38.8</v>
      </c>
      <c r="C42" s="5" t="n">
        <f aca="false">A42-A$46</f>
        <v>-11.7317073170732</v>
      </c>
      <c r="D42" s="5" t="n">
        <f aca="false">B42-B$46</f>
        <v>-7.11902439024391</v>
      </c>
      <c r="E42" s="5" t="n">
        <f aca="false">C42*D42</f>
        <v>83.5183105294468</v>
      </c>
    </row>
    <row r="43" customFormat="false" ht="15" hidden="false" customHeight="false" outlineLevel="0" collapsed="false">
      <c r="A43" s="3" t="n">
        <v>63</v>
      </c>
      <c r="B43" s="4" t="n">
        <v>29</v>
      </c>
      <c r="C43" s="5" t="n">
        <f aca="false">A43-A$46</f>
        <v>-3.73170731707317</v>
      </c>
      <c r="D43" s="5" t="n">
        <f aca="false">B43-B$46</f>
        <v>-16.9190243902439</v>
      </c>
      <c r="E43" s="5" t="n">
        <f aca="false">C43*D43</f>
        <v>63.1368471148127</v>
      </c>
    </row>
    <row r="44" customFormat="false" ht="15" hidden="false" customHeight="false" outlineLevel="0" collapsed="false">
      <c r="A44" s="3" t="n">
        <v>42</v>
      </c>
      <c r="B44" s="4" t="n">
        <v>61</v>
      </c>
      <c r="C44" s="5" t="n">
        <f aca="false">A44-A$46</f>
        <v>-24.7317073170732</v>
      </c>
      <c r="D44" s="5" t="n">
        <f aca="false">B44-B$46</f>
        <v>15.0809756097561</v>
      </c>
      <c r="E44" s="5" t="n">
        <f aca="false">C44*D44</f>
        <v>-372.978274836407</v>
      </c>
    </row>
    <row r="45" customFormat="false" ht="15" hidden="false" customHeight="false" outlineLevel="0" collapsed="false">
      <c r="A45" s="3" t="n">
        <v>56</v>
      </c>
      <c r="B45" s="4" t="n">
        <v>42</v>
      </c>
      <c r="C45" s="5" t="n">
        <f aca="false">A45-A$46</f>
        <v>-10.7317073170732</v>
      </c>
      <c r="D45" s="5" t="n">
        <f aca="false">B45-B$46</f>
        <v>-3.91902439024391</v>
      </c>
      <c r="E45" s="5" t="n">
        <f aca="false">C45*D45</f>
        <v>42.0578227245687</v>
      </c>
    </row>
    <row r="46" customFormat="false" ht="15" hidden="false" customHeight="false" outlineLevel="0" collapsed="false">
      <c r="A46" s="5" t="n">
        <f aca="false">AVERAGE(A5:A45)</f>
        <v>66.7317073170732</v>
      </c>
      <c r="B46" s="5" t="n">
        <f aca="false">AVERAGE(B5:B45)</f>
        <v>45.9190243902439</v>
      </c>
      <c r="C46" s="5"/>
      <c r="D46" s="5"/>
      <c r="E46" s="5" t="n">
        <f aca="false">AVERAGE(E5:E45)</f>
        <v>48.8165675193337</v>
      </c>
    </row>
    <row r="47" customFormat="false" ht="15" hidden="false" customHeight="false" outlineLevel="0" collapsed="false">
      <c r="A47" s="1" t="s">
        <v>7</v>
      </c>
      <c r="B47" s="1" t="s">
        <v>8</v>
      </c>
      <c r="C47" s="1"/>
      <c r="D47" s="1"/>
      <c r="E47" s="1" t="s">
        <v>9</v>
      </c>
    </row>
    <row r="48" customFormat="false" ht="15" hidden="false" customHeight="false" outlineLevel="0" collapsed="false">
      <c r="A48" s="1"/>
      <c r="B48" s="1"/>
      <c r="C48" s="1"/>
      <c r="D48" s="1"/>
      <c r="E48" s="1"/>
    </row>
    <row r="49" customFormat="false" ht="15" hidden="false" customHeight="false" outlineLevel="0" collapsed="false">
      <c r="A49" s="1"/>
      <c r="B49" s="1"/>
      <c r="C49" s="1"/>
      <c r="D49" s="1"/>
      <c r="E49" s="1"/>
    </row>
    <row r="50" customFormat="false" ht="15" hidden="false" customHeight="false" outlineLevel="0" collapsed="false">
      <c r="A50" s="1"/>
      <c r="B50" s="1"/>
      <c r="C50" s="1"/>
      <c r="D50" s="1"/>
      <c r="E50" s="1"/>
    </row>
    <row r="51" customFormat="false" ht="15" hidden="false" customHeight="false" outlineLevel="0" collapsed="false">
      <c r="A51" s="1"/>
      <c r="B51" s="1"/>
      <c r="C51" s="1"/>
      <c r="D51" s="1"/>
      <c r="E51" s="1"/>
    </row>
    <row r="52" customFormat="false" ht="15" hidden="false" customHeight="false" outlineLevel="0" collapsed="false">
      <c r="A52" s="1"/>
      <c r="B52" s="1"/>
      <c r="C52" s="1"/>
      <c r="D52" s="1"/>
      <c r="E52" s="1"/>
    </row>
    <row r="53" customFormat="false" ht="15" hidden="false" customHeight="false" outlineLevel="0" collapsed="false">
      <c r="A53" s="1"/>
      <c r="B53" s="1"/>
      <c r="C53" s="1"/>
      <c r="D53" s="1"/>
      <c r="E53" s="1"/>
    </row>
    <row r="54" customFormat="false" ht="15" hidden="false" customHeight="false" outlineLevel="0" collapsed="false">
      <c r="A54" s="1"/>
      <c r="B54" s="1"/>
      <c r="C54" s="1"/>
      <c r="D54" s="1"/>
      <c r="E54" s="1"/>
    </row>
    <row r="55" customFormat="false" ht="15" hidden="false" customHeight="false" outlineLevel="0" collapsed="false">
      <c r="A55" s="1"/>
      <c r="B55" s="1"/>
      <c r="C55" s="1"/>
      <c r="D55" s="1"/>
      <c r="E55" s="1"/>
    </row>
    <row r="56" customFormat="false" ht="15" hidden="false" customHeight="false" outlineLevel="0" collapsed="false">
      <c r="A56" s="1"/>
      <c r="B56" s="1"/>
      <c r="C56" s="1"/>
      <c r="D56" s="1"/>
      <c r="E56" s="1"/>
    </row>
    <row r="57" customFormat="false" ht="15" hidden="false" customHeight="false" outlineLevel="0" collapsed="false">
      <c r="A57" s="1"/>
      <c r="B57" s="1"/>
      <c r="C57" s="1"/>
      <c r="D57" s="1"/>
      <c r="E57" s="1"/>
    </row>
    <row r="58" customFormat="false" ht="15" hidden="false" customHeight="false" outlineLevel="0" collapsed="false">
      <c r="A58" s="1"/>
      <c r="B58" s="1"/>
      <c r="C58" s="1"/>
      <c r="D58" s="1"/>
      <c r="E58" s="1"/>
    </row>
    <row r="59" customFormat="false" ht="15" hidden="false" customHeight="false" outlineLevel="0" collapsed="false">
      <c r="A59" s="1"/>
      <c r="B59" s="1"/>
      <c r="C59" s="1"/>
      <c r="D59" s="1"/>
      <c r="E59" s="1"/>
    </row>
    <row r="60" customFormat="false" ht="15" hidden="false" customHeight="false" outlineLevel="0" collapsed="false">
      <c r="A60" s="1"/>
      <c r="B60" s="1"/>
      <c r="C60" s="1"/>
      <c r="D60" s="1"/>
      <c r="E60" s="1"/>
    </row>
    <row r="61" customFormat="false" ht="15" hidden="false" customHeight="false" outlineLevel="0" collapsed="false">
      <c r="A61" s="1"/>
      <c r="B61" s="1"/>
      <c r="C61" s="1"/>
      <c r="D61" s="1"/>
      <c r="E61" s="1"/>
    </row>
    <row r="62" customFormat="false" ht="15" hidden="false" customHeight="false" outlineLevel="0" collapsed="false">
      <c r="A62" s="1"/>
      <c r="B62" s="1"/>
      <c r="C62" s="1"/>
      <c r="D62" s="1"/>
      <c r="E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078125" defaultRowHeight="12" zeroHeight="false" outlineLevelRow="0" outlineLevelCol="0"/>
  <cols>
    <col collapsed="false" customWidth="true" hidden="false" outlineLevel="0" max="2" min="1" style="0" width="4.62"/>
    <col collapsed="false" customWidth="true" hidden="false" outlineLevel="0" max="4" min="3" style="0" width="5.49"/>
    <col collapsed="false" customWidth="true" hidden="false" outlineLevel="0" max="5" min="5" style="0" width="6.6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10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1"/>
      <c r="G4" s="1"/>
      <c r="H4" s="6"/>
      <c r="I4" s="6"/>
      <c r="J4" s="6"/>
      <c r="K4" s="7"/>
    </row>
    <row r="5" customFormat="false" ht="15" hidden="false" customHeight="false" outlineLevel="0" collapsed="false">
      <c r="A5" s="1" t="n">
        <v>51</v>
      </c>
      <c r="B5" s="1" t="n">
        <v>16.3</v>
      </c>
      <c r="C5" s="1" t="n">
        <f aca="false">A5-A$28</f>
        <v>-11.0434782608696</v>
      </c>
      <c r="D5" s="1" t="n">
        <f aca="false">B5-B$28</f>
        <v>-6.77260869565217</v>
      </c>
      <c r="E5" s="1" t="n">
        <f aca="false">C5*D5</f>
        <v>74.7931568998109</v>
      </c>
      <c r="F5" s="8"/>
      <c r="G5" s="8"/>
      <c r="H5" s="7"/>
      <c r="I5" s="7"/>
      <c r="J5" s="7"/>
      <c r="K5" s="7"/>
    </row>
    <row r="6" customFormat="false" ht="15" hidden="false" customHeight="false" outlineLevel="0" collapsed="false">
      <c r="A6" s="1" t="n">
        <v>87</v>
      </c>
      <c r="B6" s="1" t="n">
        <v>25.25</v>
      </c>
      <c r="C6" s="1" t="n">
        <f aca="false">A6-A$28</f>
        <v>24.9565217391304</v>
      </c>
      <c r="D6" s="1" t="n">
        <f aca="false">B6-B$28</f>
        <v>2.17739130434783</v>
      </c>
      <c r="E6" s="1" t="n">
        <f aca="false">C6*D6</f>
        <v>54.3401134215502</v>
      </c>
      <c r="F6" s="8"/>
      <c r="G6" s="8"/>
      <c r="H6" s="7"/>
      <c r="I6" s="7"/>
      <c r="J6" s="7"/>
      <c r="K6" s="7"/>
    </row>
    <row r="7" customFormat="false" ht="15" hidden="false" customHeight="false" outlineLevel="0" collapsed="false">
      <c r="A7" s="1" t="n">
        <v>53</v>
      </c>
      <c r="B7" s="1" t="n">
        <v>23.7</v>
      </c>
      <c r="C7" s="1" t="n">
        <f aca="false">A7-A$28</f>
        <v>-9.04347826086956</v>
      </c>
      <c r="D7" s="1" t="n">
        <f aca="false">B7-B$28</f>
        <v>0.627391304347828</v>
      </c>
      <c r="E7" s="1" t="n">
        <f aca="false">C7*D7</f>
        <v>-5.67379962192818</v>
      </c>
      <c r="F7" s="8"/>
      <c r="G7" s="8"/>
      <c r="H7" s="7"/>
      <c r="I7" s="7"/>
      <c r="J7" s="7"/>
      <c r="K7" s="7"/>
    </row>
    <row r="8" customFormat="false" ht="15" hidden="false" customHeight="false" outlineLevel="0" collapsed="false">
      <c r="A8" s="1" t="n">
        <v>69</v>
      </c>
      <c r="B8" s="1" t="n">
        <v>25.46</v>
      </c>
      <c r="C8" s="1" t="n">
        <f aca="false">A8-A$28</f>
        <v>6.95652173913044</v>
      </c>
      <c r="D8" s="1" t="n">
        <f aca="false">B8-B$28</f>
        <v>2.38739130434783</v>
      </c>
      <c r="E8" s="1" t="n">
        <f aca="false">C8*D8</f>
        <v>16.6079395085066</v>
      </c>
      <c r="F8" s="8"/>
      <c r="G8" s="8"/>
      <c r="H8" s="7"/>
      <c r="I8" s="7"/>
      <c r="J8" s="7"/>
      <c r="K8" s="7"/>
    </row>
    <row r="9" customFormat="false" ht="15" hidden="false" customHeight="false" outlineLevel="0" collapsed="false">
      <c r="A9" s="1" t="n">
        <v>74</v>
      </c>
      <c r="B9" s="1" t="n">
        <v>30.5</v>
      </c>
      <c r="C9" s="1" t="n">
        <f aca="false">A9-A$28</f>
        <v>11.9565217391304</v>
      </c>
      <c r="D9" s="1" t="n">
        <f aca="false">B9-B$28</f>
        <v>7.42739130434783</v>
      </c>
      <c r="E9" s="1" t="n">
        <f aca="false">C9*D9</f>
        <v>88.8057655954632</v>
      </c>
      <c r="F9" s="8"/>
      <c r="G9" s="8"/>
      <c r="H9" s="7"/>
      <c r="I9" s="7"/>
      <c r="J9" s="7"/>
      <c r="K9" s="7"/>
    </row>
    <row r="10" customFormat="false" ht="15" hidden="false" customHeight="false" outlineLevel="0" collapsed="false">
      <c r="A10" s="1" t="n">
        <v>70</v>
      </c>
      <c r="B10" s="1" t="n">
        <v>28.68</v>
      </c>
      <c r="C10" s="1" t="n">
        <f aca="false">A10-A$28</f>
        <v>7.95652173913044</v>
      </c>
      <c r="D10" s="1" t="n">
        <f aca="false">B10-B$28</f>
        <v>5.60739130434783</v>
      </c>
      <c r="E10" s="1" t="n">
        <f aca="false">C10*D10</f>
        <v>44.6153308128545</v>
      </c>
      <c r="F10" s="8"/>
      <c r="G10" s="8"/>
      <c r="H10" s="7"/>
      <c r="I10" s="7"/>
      <c r="J10" s="7"/>
      <c r="K10" s="7"/>
    </row>
    <row r="11" customFormat="false" ht="15" hidden="false" customHeight="false" outlineLevel="0" collapsed="false">
      <c r="A11" s="1" t="n">
        <v>62</v>
      </c>
      <c r="B11" s="1" t="n">
        <v>29.9</v>
      </c>
      <c r="C11" s="1" t="n">
        <f aca="false">A11-A$28</f>
        <v>-0.0434782608695627</v>
      </c>
      <c r="D11" s="1" t="n">
        <f aca="false">B11-B$28</f>
        <v>6.82739130434783</v>
      </c>
      <c r="E11" s="1" t="n">
        <f aca="false">C11*D11</f>
        <v>-0.296843100189019</v>
      </c>
      <c r="F11" s="8"/>
      <c r="G11" s="8"/>
      <c r="H11" s="7"/>
      <c r="I11" s="7"/>
      <c r="J11" s="7"/>
      <c r="K11" s="7"/>
    </row>
    <row r="12" customFormat="false" ht="15" hidden="false" customHeight="false" outlineLevel="0" collapsed="false">
      <c r="A12" s="1" t="n">
        <v>53</v>
      </c>
      <c r="B12" s="1" t="n">
        <v>24.6</v>
      </c>
      <c r="C12" s="1" t="n">
        <f aca="false">A12-A$28</f>
        <v>-9.04347826086956</v>
      </c>
      <c r="D12" s="1" t="n">
        <f aca="false">B12-B$28</f>
        <v>1.52739130434783</v>
      </c>
      <c r="E12" s="1" t="n">
        <f aca="false">C12*D12</f>
        <v>-13.8129300567108</v>
      </c>
      <c r="F12" s="8"/>
      <c r="G12" s="8"/>
      <c r="H12" s="7"/>
      <c r="I12" s="7"/>
      <c r="J12" s="7"/>
      <c r="K12" s="7"/>
    </row>
    <row r="13" customFormat="false" ht="15" hidden="false" customHeight="false" outlineLevel="0" collapsed="false">
      <c r="A13" s="1" t="n">
        <v>42</v>
      </c>
      <c r="B13" s="1" t="n">
        <v>19.4</v>
      </c>
      <c r="C13" s="1" t="n">
        <f aca="false">A13-A$28</f>
        <v>-20.0434782608696</v>
      </c>
      <c r="D13" s="1" t="n">
        <f aca="false">B13-B$28</f>
        <v>-3.67260869565217</v>
      </c>
      <c r="E13" s="1" t="n">
        <f aca="false">C13*D13</f>
        <v>73.6118525519848</v>
      </c>
      <c r="F13" s="8"/>
      <c r="G13" s="8"/>
      <c r="H13" s="7"/>
      <c r="I13" s="7"/>
      <c r="J13" s="7"/>
      <c r="K13" s="7"/>
    </row>
    <row r="14" customFormat="false" ht="15" hidden="false" customHeight="false" outlineLevel="0" collapsed="false">
      <c r="A14" s="1" t="n">
        <v>69</v>
      </c>
      <c r="B14" s="1" t="n">
        <v>26.38</v>
      </c>
      <c r="C14" s="1" t="n">
        <f aca="false">A14-A$28</f>
        <v>6.95652173913044</v>
      </c>
      <c r="D14" s="1" t="n">
        <f aca="false">B14-B$28</f>
        <v>3.30739130434783</v>
      </c>
      <c r="E14" s="1" t="n">
        <f aca="false">C14*D14</f>
        <v>23.0079395085066</v>
      </c>
      <c r="F14" s="8"/>
      <c r="G14" s="8"/>
      <c r="H14" s="7"/>
      <c r="I14" s="7"/>
      <c r="J14" s="7"/>
      <c r="K14" s="7"/>
    </row>
    <row r="15" customFormat="false" ht="15" hidden="false" customHeight="false" outlineLevel="0" collapsed="false">
      <c r="A15" s="1" t="n">
        <v>70</v>
      </c>
      <c r="B15" s="1" t="n">
        <v>22.3</v>
      </c>
      <c r="C15" s="1" t="n">
        <f aca="false">A15-A$28</f>
        <v>7.95652173913044</v>
      </c>
      <c r="D15" s="1" t="n">
        <f aca="false">B15-B$28</f>
        <v>-0.772608695652171</v>
      </c>
      <c r="E15" s="1" t="n">
        <f aca="false">C15*D15</f>
        <v>-6.14727788279771</v>
      </c>
      <c r="F15" s="8"/>
      <c r="G15" s="8"/>
      <c r="H15" s="7"/>
      <c r="I15" s="7"/>
      <c r="J15" s="7"/>
      <c r="K15" s="7"/>
    </row>
    <row r="16" customFormat="false" ht="15" hidden="false" customHeight="false" outlineLevel="0" collapsed="false">
      <c r="A16" s="1" t="n">
        <v>80</v>
      </c>
      <c r="B16" s="1" t="n">
        <v>16.5</v>
      </c>
      <c r="C16" s="1" t="n">
        <f aca="false">A16-A$28</f>
        <v>17.9565217391304</v>
      </c>
      <c r="D16" s="1" t="n">
        <f aca="false">B16-B$28</f>
        <v>-6.57260869565217</v>
      </c>
      <c r="E16" s="1" t="n">
        <f aca="false">C16*D16</f>
        <v>-118.021190926276</v>
      </c>
      <c r="F16" s="8"/>
      <c r="G16" s="8"/>
      <c r="H16" s="7"/>
      <c r="I16" s="7"/>
      <c r="J16" s="7"/>
      <c r="K16" s="7"/>
    </row>
    <row r="17" customFormat="false" ht="15" hidden="false" customHeight="false" outlineLevel="0" collapsed="false">
      <c r="A17" s="1" t="n">
        <v>59</v>
      </c>
      <c r="B17" s="1" t="n">
        <v>19.6</v>
      </c>
      <c r="C17" s="1" t="n">
        <f aca="false">A17-A$28</f>
        <v>-3.04347826086956</v>
      </c>
      <c r="D17" s="1" t="n">
        <f aca="false">B17-B$28</f>
        <v>-3.47260869565217</v>
      </c>
      <c r="E17" s="1" t="n">
        <f aca="false">C17*D17</f>
        <v>10.568809073724</v>
      </c>
      <c r="F17" s="8"/>
      <c r="G17" s="8"/>
      <c r="H17" s="7"/>
      <c r="I17" s="7"/>
      <c r="J17" s="7"/>
      <c r="K17" s="7"/>
    </row>
    <row r="18" customFormat="false" ht="15" hidden="false" customHeight="false" outlineLevel="0" collapsed="false">
      <c r="A18" s="1" t="n">
        <v>52</v>
      </c>
      <c r="B18" s="1" t="n">
        <v>21.5</v>
      </c>
      <c r="C18" s="1" t="n">
        <f aca="false">A18-A$28</f>
        <v>-10.0434782608696</v>
      </c>
      <c r="D18" s="1" t="n">
        <f aca="false">B18-B$28</f>
        <v>-1.57260869565217</v>
      </c>
      <c r="E18" s="1" t="n">
        <f aca="false">C18*D18</f>
        <v>15.794461247637</v>
      </c>
      <c r="F18" s="8"/>
      <c r="G18" s="8"/>
      <c r="H18" s="7"/>
      <c r="I18" s="7"/>
      <c r="J18" s="7"/>
      <c r="K18" s="7"/>
    </row>
    <row r="19" customFormat="false" ht="15" hidden="false" customHeight="false" outlineLevel="0" collapsed="false">
      <c r="A19" s="1" t="n">
        <v>77</v>
      </c>
      <c r="B19" s="1" t="n">
        <v>21.3</v>
      </c>
      <c r="C19" s="1" t="n">
        <f aca="false">A19-A$28</f>
        <v>14.9565217391304</v>
      </c>
      <c r="D19" s="1" t="n">
        <f aca="false">B19-B$28</f>
        <v>-1.77260869565217</v>
      </c>
      <c r="E19" s="1" t="n">
        <f aca="false">C19*D19</f>
        <v>-26.5120604914933</v>
      </c>
      <c r="F19" s="8"/>
      <c r="G19" s="8"/>
      <c r="H19" s="7"/>
      <c r="I19" s="7"/>
      <c r="J19" s="7"/>
      <c r="K19" s="7"/>
    </row>
    <row r="20" customFormat="false" ht="15" hidden="false" customHeight="false" outlineLevel="0" collapsed="false">
      <c r="A20" s="1" t="n">
        <v>49</v>
      </c>
      <c r="B20" s="1" t="n">
        <v>21</v>
      </c>
      <c r="C20" s="1" t="n">
        <f aca="false">A20-A$28</f>
        <v>-13.0434782608696</v>
      </c>
      <c r="D20" s="1" t="n">
        <f aca="false">B20-B$28</f>
        <v>-2.07260869565217</v>
      </c>
      <c r="E20" s="1" t="n">
        <f aca="false">C20*D20</f>
        <v>27.0340264650283</v>
      </c>
      <c r="F20" s="8"/>
      <c r="G20" s="8"/>
      <c r="H20" s="7"/>
      <c r="I20" s="7"/>
      <c r="J20" s="7"/>
      <c r="K20" s="7"/>
    </row>
    <row r="21" customFormat="false" ht="15" hidden="false" customHeight="false" outlineLevel="0" collapsed="false">
      <c r="A21" s="1" t="n">
        <v>50</v>
      </c>
      <c r="B21" s="1" t="n">
        <v>23.3</v>
      </c>
      <c r="C21" s="1" t="n">
        <f aca="false">A21-A$28</f>
        <v>-12.0434782608696</v>
      </c>
      <c r="D21" s="1" t="n">
        <f aca="false">B21-B$28</f>
        <v>0.22739130434783</v>
      </c>
      <c r="E21" s="1" t="n">
        <f aca="false">C21*D21</f>
        <v>-2.73858223062386</v>
      </c>
      <c r="F21" s="8"/>
      <c r="G21" s="8"/>
      <c r="H21" s="7"/>
      <c r="I21" s="7"/>
      <c r="J21" s="7"/>
      <c r="K21" s="7"/>
    </row>
    <row r="22" customFormat="false" ht="15" hidden="false" customHeight="false" outlineLevel="0" collapsed="false">
      <c r="A22" s="1" t="n">
        <v>62</v>
      </c>
      <c r="B22" s="1" t="n">
        <v>26.7</v>
      </c>
      <c r="C22" s="1" t="n">
        <f aca="false">A22-A$28</f>
        <v>-0.0434782608695627</v>
      </c>
      <c r="D22" s="1" t="n">
        <f aca="false">B22-B$28</f>
        <v>3.62739130434783</v>
      </c>
      <c r="E22" s="1" t="n">
        <f aca="false">C22*D22</f>
        <v>-0.157712665406418</v>
      </c>
      <c r="F22" s="8"/>
      <c r="G22" s="8"/>
      <c r="H22" s="7"/>
      <c r="I22" s="7"/>
      <c r="J22" s="7"/>
      <c r="K22" s="7"/>
    </row>
    <row r="23" customFormat="false" ht="15" hidden="false" customHeight="false" outlineLevel="0" collapsed="false">
      <c r="A23" s="1" t="n">
        <v>60</v>
      </c>
      <c r="B23" s="1" t="n">
        <v>21.24</v>
      </c>
      <c r="C23" s="1" t="n">
        <f aca="false">A23-A$28</f>
        <v>-2.04347826086956</v>
      </c>
      <c r="D23" s="1" t="n">
        <f aca="false">B23-B$28</f>
        <v>-1.83260869565217</v>
      </c>
      <c r="E23" s="1" t="n">
        <f aca="false">C23*D23</f>
        <v>3.74489603024574</v>
      </c>
      <c r="F23" s="8"/>
      <c r="G23" s="8"/>
      <c r="H23" s="7"/>
      <c r="I23" s="7"/>
      <c r="J23" s="7"/>
      <c r="K23" s="7"/>
    </row>
    <row r="24" customFormat="false" ht="15" hidden="false" customHeight="false" outlineLevel="0" collapsed="false">
      <c r="A24" s="1" t="n">
        <v>64</v>
      </c>
      <c r="B24" s="1" t="n">
        <v>19.4</v>
      </c>
      <c r="C24" s="1" t="n">
        <f aca="false">A24-A$28</f>
        <v>1.95652173913044</v>
      </c>
      <c r="D24" s="1" t="n">
        <f aca="false">B24-B$28</f>
        <v>-3.67260869565217</v>
      </c>
      <c r="E24" s="1" t="n">
        <f aca="false">C24*D24</f>
        <v>-7.18553875236296</v>
      </c>
      <c r="F24" s="8"/>
      <c r="G24" s="8"/>
      <c r="H24" s="7"/>
      <c r="I24" s="7"/>
      <c r="J24" s="7"/>
      <c r="K24" s="7"/>
    </row>
    <row r="25" customFormat="false" ht="15" hidden="false" customHeight="false" outlineLevel="0" collapsed="false">
      <c r="A25" s="1" t="n">
        <v>63</v>
      </c>
      <c r="B25" s="1" t="n">
        <v>21.86</v>
      </c>
      <c r="C25" s="1" t="n">
        <f aca="false">A25-A$28</f>
        <v>0.956521739130437</v>
      </c>
      <c r="D25" s="1" t="n">
        <f aca="false">B25-B$28</f>
        <v>-1.21260869565217</v>
      </c>
      <c r="E25" s="1" t="n">
        <f aca="false">C25*D25</f>
        <v>-1.15988657844991</v>
      </c>
      <c r="F25" s="8"/>
      <c r="G25" s="8"/>
      <c r="H25" s="7"/>
      <c r="I25" s="7"/>
      <c r="J25" s="7"/>
      <c r="K25" s="7"/>
    </row>
    <row r="26" customFormat="false" ht="15" hidden="false" customHeight="false" outlineLevel="0" collapsed="false">
      <c r="A26" s="1" t="n">
        <v>76</v>
      </c>
      <c r="B26" s="1" t="n">
        <v>25.3</v>
      </c>
      <c r="C26" s="1" t="n">
        <f aca="false">A26-A$28</f>
        <v>13.9565217391304</v>
      </c>
      <c r="D26" s="1" t="n">
        <f aca="false">B26-B$28</f>
        <v>2.22739130434783</v>
      </c>
      <c r="E26" s="1" t="n">
        <f aca="false">C26*D26</f>
        <v>31.0866351606806</v>
      </c>
      <c r="F26" s="8"/>
      <c r="G26" s="8"/>
      <c r="H26" s="7"/>
      <c r="I26" s="7"/>
      <c r="J26" s="7"/>
      <c r="K26" s="7"/>
    </row>
    <row r="27" customFormat="false" ht="15" hidden="false" customHeight="false" outlineLevel="0" collapsed="false">
      <c r="A27" s="1" t="n">
        <v>35</v>
      </c>
      <c r="B27" s="1" t="n">
        <v>20.5</v>
      </c>
      <c r="C27" s="1" t="n">
        <f aca="false">A27-A$28</f>
        <v>-27.0434782608696</v>
      </c>
      <c r="D27" s="1" t="n">
        <f aca="false">B27-B$28</f>
        <v>-2.57260869565217</v>
      </c>
      <c r="E27" s="1" t="n">
        <f aca="false">C27*D27</f>
        <v>69.5722873345935</v>
      </c>
      <c r="F27" s="8"/>
      <c r="G27" s="8"/>
      <c r="H27" s="7"/>
      <c r="I27" s="7"/>
      <c r="J27" s="7"/>
      <c r="K27" s="7"/>
    </row>
    <row r="28" customFormat="false" ht="15" hidden="false" customHeight="false" outlineLevel="0" collapsed="false">
      <c r="A28" s="1" t="n">
        <f aca="false">AVERAGE(A5:A27)</f>
        <v>62.0434782608696</v>
      </c>
      <c r="B28" s="1" t="n">
        <f aca="false">AVERAGE(B5:B27)</f>
        <v>23.0726086956522</v>
      </c>
      <c r="C28" s="1"/>
      <c r="D28" s="1"/>
      <c r="E28" s="1" t="n">
        <f aca="false">AVERAGE(E5:E27)</f>
        <v>15.2990170132325</v>
      </c>
      <c r="F28" s="8"/>
      <c r="G28" s="8"/>
      <c r="H28" s="7"/>
      <c r="I28" s="7"/>
      <c r="J28" s="7"/>
      <c r="K28" s="7"/>
    </row>
    <row r="29" customFormat="false" ht="12.75" hidden="false" customHeight="false" outlineLevel="0" collapsed="false">
      <c r="A29" s="2" t="s">
        <v>7</v>
      </c>
      <c r="B29" s="2" t="s">
        <v>8</v>
      </c>
      <c r="C29" s="2"/>
      <c r="D29" s="2"/>
      <c r="E29" s="2" t="s">
        <v>9</v>
      </c>
      <c r="F29" s="9"/>
      <c r="G29" s="8"/>
      <c r="H29" s="7"/>
      <c r="I29" s="7"/>
      <c r="J29" s="7"/>
      <c r="K29" s="7"/>
    </row>
    <row r="30" customFormat="false" ht="15" hidden="false" customHeight="false" outlineLevel="0" collapsed="false">
      <c r="A30" s="1"/>
      <c r="B30" s="1"/>
      <c r="C30" s="1"/>
      <c r="D30" s="1"/>
      <c r="E30" s="1"/>
      <c r="F30" s="8"/>
      <c r="G30" s="8"/>
      <c r="H30" s="7"/>
      <c r="I30" s="7"/>
      <c r="J30" s="7"/>
      <c r="K30" s="7"/>
    </row>
  </sheetData>
  <printOptions headings="tru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avid-Mountain.xl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07:19:49Z</dcterms:created>
  <dc:creator>Riemer</dc:creator>
  <dc:description/>
  <dc:language>en-US</dc:language>
  <cp:lastModifiedBy>Riemer</cp:lastModifiedBy>
  <cp:lastPrinted>1999-08-11T06:29:30Z</cp:lastPrinted>
  <cp:revision>0</cp:revision>
  <dc:subject/>
  <dc:title/>
</cp:coreProperties>
</file>